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1</definedName>
    <definedName function="false" hidden="false" name="Sheet57Range2" vbProcedure="false">'Table9(a)'!$A$162:$E$2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5</definedName>
    <definedName function="false" hidden="false" localSheetId="65" name="Sheet56Range2" vbProcedure="false">'Table8(b).5'!$A$50:$H$5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7:$H$48</definedName>
    <definedName function="false" hidden="false" localSheetId="65" name="Sheet56Range6" vbProcedure="false">'Table8(b).5'!$A$50:$H$5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070" uniqueCount="2179">
  <si>
    <t xml:space="preserve">TABLE  1  SECTORAL REPORT FOR ENERGY</t>
  </si>
  <si>
    <t xml:space="preserve">Inventory 1998</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071,0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34,1</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2238,6</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23</t>
  </si>
  <si>
    <t xml:space="preserve">1,73</t>
  </si>
  <si>
    <t xml:space="preserve">15,89</t>
  </si>
  <si>
    <t xml:space="preserve">0,26</t>
  </si>
  <si>
    <t xml:space="preserve">11,16</t>
  </si>
  <si>
    <t xml:space="preserve">0,02</t>
  </si>
  <si>
    <t xml:space="preserve">2,00</t>
  </si>
  <si>
    <t xml:space="preserve">6,57</t>
  </si>
  <si>
    <t xml:space="preserve">0,29</t>
  </si>
  <si>
    <t xml:space="preserve">5,45</t>
  </si>
  <si>
    <t xml:space="preserve">1,14</t>
  </si>
  <si>
    <t xml:space="preserve">4,57</t>
  </si>
  <si>
    <t xml:space="preserve">5,06</t>
  </si>
  <si>
    <r>
      <rPr>
        <sz val="9"/>
        <color rgb="FF000000"/>
        <rFont val="Times New Roman"/>
        <family val="1"/>
      </rPr>
      <t xml:space="preserve">MCF</t>
    </r>
    <r>
      <rPr>
        <vertAlign val="superscript"/>
        <sz val="9"/>
        <color rgb="FF000000"/>
        <rFont val="Times New Roman"/>
        <family val="1"/>
      </rPr>
      <t xml:space="preserve">(b)</t>
    </r>
  </si>
  <si>
    <t xml:space="preserve">72,67</t>
  </si>
  <si>
    <t xml:space="preserve">31,12</t>
  </si>
  <si>
    <t xml:space="preserve">0,10</t>
  </si>
  <si>
    <t xml:space="preserve">1,13</t>
  </si>
  <si>
    <t xml:space="preserve">1,00</t>
  </si>
  <si>
    <t xml:space="preserve">0,93</t>
  </si>
  <si>
    <t xml:space="preserve">0,77</t>
  </si>
  <si>
    <t xml:space="preserve">45,00</t>
  </si>
  <si>
    <t xml:space="preserve">36,18</t>
  </si>
  <si>
    <t xml:space="preserve">2,28</t>
  </si>
  <si>
    <t xml:space="preserve">1,50</t>
  </si>
  <si>
    <t xml:space="preserve">72,00</t>
  </si>
  <si>
    <t xml:space="preserve">17,87</t>
  </si>
  <si>
    <t xml:space="preserve">3,49</t>
  </si>
  <si>
    <t xml:space="preserve">17,30</t>
  </si>
  <si>
    <t xml:space="preserve">0,15</t>
  </si>
  <si>
    <t xml:space="preserve">16,51</t>
  </si>
  <si>
    <t xml:space="preserve">0,17</t>
  </si>
  <si>
    <t xml:space="preserve">5,07</t>
  </si>
  <si>
    <t xml:space="preserve">4,23</t>
  </si>
  <si>
    <t xml:space="preserve">6,64</t>
  </si>
  <si>
    <t xml:space="preserve">0,30</t>
  </si>
  <si>
    <t xml:space="preserve">4,76</t>
  </si>
  <si>
    <t xml:space="preserve">8,26</t>
  </si>
  <si>
    <t xml:space="preserve">90,00</t>
  </si>
  <si>
    <t xml:space="preserve">30,07</t>
  </si>
  <si>
    <t xml:space="preserve">0,90</t>
  </si>
  <si>
    <t xml:space="preserve">0,71</t>
  </si>
  <si>
    <t xml:space="preserve">38,62</t>
  </si>
  <si>
    <t xml:space="preserve">2,07</t>
  </si>
  <si>
    <t xml:space="preserve"> Mature Dairy Cattle</t>
  </si>
  <si>
    <t xml:space="preserve">0,07</t>
  </si>
  <si>
    <t xml:space="preserve">1,58</t>
  </si>
  <si>
    <t xml:space="preserve">0,18</t>
  </si>
  <si>
    <t xml:space="preserve">45,44</t>
  </si>
  <si>
    <t xml:space="preserve">1,68</t>
  </si>
  <si>
    <t xml:space="preserve">0,40</t>
  </si>
  <si>
    <t xml:space="preserve">10,14</t>
  </si>
  <si>
    <t xml:space="preserve">2,15</t>
  </si>
  <si>
    <t xml:space="preserve">1,28</t>
  </si>
  <si>
    <t xml:space="preserve">2,98</t>
  </si>
  <si>
    <t xml:space="preserve">38,57</t>
  </si>
  <si>
    <t xml:space="preserve">0,00</t>
  </si>
  <si>
    <t xml:space="preserve">0,55</t>
  </si>
  <si>
    <t xml:space="preserve">0,51</t>
  </si>
  <si>
    <t xml:space="preserve">2,82</t>
  </si>
  <si>
    <t xml:space="preserve">0,03</t>
  </si>
  <si>
    <t xml:space="preserve">5,80</t>
  </si>
  <si>
    <t xml:space="preserve">0,48</t>
  </si>
  <si>
    <t xml:space="preserve">48,47</t>
  </si>
  <si>
    <t xml:space="preserve">5,32</t>
  </si>
  <si>
    <t xml:space="preserve">10,00</t>
  </si>
  <si>
    <t xml:space="preserve">26,4</t>
  </si>
  <si>
    <t xml:space="preserve">1,5</t>
  </si>
  <si>
    <t xml:space="preserve">Mules and Asses </t>
  </si>
  <si>
    <t xml:space="preserve">0,35</t>
  </si>
  <si>
    <t xml:space="preserve">32,78</t>
  </si>
  <si>
    <t xml:space="preserve">0,43</t>
  </si>
  <si>
    <t xml:space="preserve">7,92</t>
  </si>
  <si>
    <t xml:space="preserve">0,50</t>
  </si>
  <si>
    <t xml:space="preserve">0,09</t>
  </si>
  <si>
    <t xml:space="preserve">1,30</t>
  </si>
  <si>
    <t xml:space="preserve">5,23</t>
  </si>
  <si>
    <t xml:space="preserve">0,04</t>
  </si>
  <si>
    <t xml:space="preserve">0,86</t>
  </si>
  <si>
    <t xml:space="preserve">4,07</t>
  </si>
  <si>
    <t xml:space="preserve">0,72</t>
  </si>
  <si>
    <t xml:space="preserve">69,52</t>
  </si>
  <si>
    <t xml:space="preserve">27,41</t>
  </si>
  <si>
    <t xml:space="preserve">0,95</t>
  </si>
  <si>
    <t xml:space="preserve">38,38</t>
  </si>
  <si>
    <t xml:space="preserve">Poultry </t>
  </si>
  <si>
    <t xml:space="preserve">2,55</t>
  </si>
  <si>
    <t xml:space="preserve">0,70</t>
  </si>
  <si>
    <t xml:space="preserve">12,68</t>
  </si>
  <si>
    <t xml:space="preserve">8,33</t>
  </si>
  <si>
    <t xml:space="preserve">5,93</t>
  </si>
  <si>
    <t xml:space="preserve">1,83</t>
  </si>
  <si>
    <t xml:space="preserve">2,02</t>
  </si>
  <si>
    <t xml:space="preserve">0,68</t>
  </si>
  <si>
    <t xml:space="preserve">4,10</t>
  </si>
  <si>
    <t xml:space="preserve">0,25</t>
  </si>
  <si>
    <t xml:space="preserve">26,86</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05:54</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32552.32636792</v>
      </c>
      <c r="C7" s="10" t="n">
        <v>3328.58208717931</v>
      </c>
      <c r="D7" s="10" t="n">
        <v>147.687100057147</v>
      </c>
      <c r="E7" s="10" t="n">
        <v>10561.0449390747</v>
      </c>
      <c r="F7" s="10" t="n">
        <v>31722.5206657294</v>
      </c>
      <c r="G7" s="10" t="n">
        <v>5544.19440612297</v>
      </c>
      <c r="H7" s="11" t="n">
        <v>7324.84391952856</v>
      </c>
    </row>
    <row r="8" customFormat="false" ht="12.75" hidden="false" customHeight="true" outlineLevel="0" collapsed="false">
      <c r="A8" s="12" t="s">
        <v>15</v>
      </c>
      <c r="B8" s="13" t="n">
        <v>3113323.57204753</v>
      </c>
      <c r="C8" s="13" t="n">
        <v>672.596895299279</v>
      </c>
      <c r="D8" s="13" t="n">
        <v>147.484533407119</v>
      </c>
      <c r="E8" s="13" t="n">
        <v>10533.179892552</v>
      </c>
      <c r="F8" s="13" t="n">
        <v>31631.2631202193</v>
      </c>
      <c r="G8" s="13" t="n">
        <v>4684.96069775992</v>
      </c>
      <c r="H8" s="13" t="n">
        <v>7056.31371350338</v>
      </c>
      <c r="I8" s="14"/>
    </row>
    <row r="9" customFormat="false" ht="12" hidden="false" customHeight="true" outlineLevel="0" collapsed="false">
      <c r="A9" s="15" t="s">
        <v>16</v>
      </c>
      <c r="B9" s="13" t="n">
        <v>1100413.41472136</v>
      </c>
      <c r="C9" s="13" t="n">
        <v>53.3382683722076</v>
      </c>
      <c r="D9" s="13" t="n">
        <v>39.4902895535041</v>
      </c>
      <c r="E9" s="13" t="n">
        <v>1826.06198394241</v>
      </c>
      <c r="F9" s="13" t="n">
        <v>414.466307020075</v>
      </c>
      <c r="G9" s="13" t="n">
        <v>55.3498636932083</v>
      </c>
      <c r="H9" s="13" t="n">
        <v>4881.07045557105</v>
      </c>
      <c r="I9" s="14"/>
    </row>
    <row r="10" customFormat="false" ht="12" hidden="false" customHeight="true" outlineLevel="0" collapsed="false">
      <c r="A10" s="16" t="s">
        <v>17</v>
      </c>
      <c r="B10" s="17" t="n">
        <v>920116.688118916</v>
      </c>
      <c r="C10" s="17" t="n">
        <v>39.4587012291749</v>
      </c>
      <c r="D10" s="17" t="n">
        <v>34.9127509403645</v>
      </c>
      <c r="E10" s="18" t="n">
        <v>1531.08191806411</v>
      </c>
      <c r="F10" s="18" t="n">
        <v>323.621380759971</v>
      </c>
      <c r="G10" s="18" t="n">
        <v>40.980296664988</v>
      </c>
      <c r="H10" s="19" t="n">
        <v>4092.19974872749</v>
      </c>
    </row>
    <row r="11" customFormat="false" ht="12" hidden="false" customHeight="true" outlineLevel="0" collapsed="false">
      <c r="A11" s="16" t="s">
        <v>18</v>
      </c>
      <c r="B11" s="17" t="n">
        <v>122524.130762166</v>
      </c>
      <c r="C11" s="17" t="n">
        <v>3.26526363826009</v>
      </c>
      <c r="D11" s="17" t="n">
        <v>3.03181092475087</v>
      </c>
      <c r="E11" s="18" t="n">
        <v>187.561761816001</v>
      </c>
      <c r="F11" s="18" t="n">
        <v>27.3511104742487</v>
      </c>
      <c r="G11" s="18" t="n">
        <v>5.57562676007386</v>
      </c>
      <c r="H11" s="19" t="n">
        <v>677.193564856094</v>
      </c>
    </row>
    <row r="12" customFormat="false" ht="12.75" hidden="false" customHeight="true" outlineLevel="0" collapsed="false">
      <c r="A12" s="20" t="s">
        <v>19</v>
      </c>
      <c r="B12" s="21" t="n">
        <v>57772.5958402785</v>
      </c>
      <c r="C12" s="21" t="n">
        <v>10.6143035047726</v>
      </c>
      <c r="D12" s="21" t="n">
        <v>1.54572768838877</v>
      </c>
      <c r="E12" s="22" t="n">
        <v>107.418304062302</v>
      </c>
      <c r="F12" s="22" t="n">
        <v>63.493815785855</v>
      </c>
      <c r="G12" s="22" t="n">
        <v>8.79394026814644</v>
      </c>
      <c r="H12" s="23" t="n">
        <v>111.677141987469</v>
      </c>
    </row>
    <row r="13" customFormat="false" ht="12" hidden="false" customHeight="true" outlineLevel="0" collapsed="false">
      <c r="A13" s="24" t="s">
        <v>20</v>
      </c>
      <c r="B13" s="13" t="n">
        <v>548219.220967317</v>
      </c>
      <c r="C13" s="13" t="n">
        <v>49.6589065953163</v>
      </c>
      <c r="D13" s="13" t="n">
        <v>22.9825142782407</v>
      </c>
      <c r="E13" s="13" t="n">
        <v>1446.68114970243</v>
      </c>
      <c r="F13" s="13" t="n">
        <v>3481.36079241956</v>
      </c>
      <c r="G13" s="13" t="n">
        <v>126.207147234974</v>
      </c>
      <c r="H13" s="13" t="n">
        <v>1275.00709077352</v>
      </c>
      <c r="I13" s="14"/>
    </row>
    <row r="14" customFormat="false" ht="12" hidden="false" customHeight="true" outlineLevel="0" collapsed="false">
      <c r="A14" s="16" t="s">
        <v>21</v>
      </c>
      <c r="B14" s="17" t="n">
        <v>108656.76460054</v>
      </c>
      <c r="C14" s="17" t="n">
        <v>19.2875661174939</v>
      </c>
      <c r="D14" s="17" t="n">
        <v>1.91468505413375</v>
      </c>
      <c r="E14" s="18" t="n">
        <v>119.076022852048</v>
      </c>
      <c r="F14" s="18" t="n">
        <v>1828.35312156844</v>
      </c>
      <c r="G14" s="18" t="n">
        <v>7.52593286927555</v>
      </c>
      <c r="H14" s="19" t="n">
        <v>131.428406548733</v>
      </c>
    </row>
    <row r="15" customFormat="false" ht="12" hidden="false" customHeight="true" outlineLevel="0" collapsed="false">
      <c r="A15" s="16" t="s">
        <v>22</v>
      </c>
      <c r="B15" s="17" t="n">
        <v>9788.80721973756</v>
      </c>
      <c r="C15" s="17" t="n">
        <v>0.255759152650524</v>
      </c>
      <c r="D15" s="17" t="n">
        <v>0.466178156573678</v>
      </c>
      <c r="E15" s="18" t="n">
        <v>11.2613231780586</v>
      </c>
      <c r="F15" s="18" t="n">
        <v>4.58569004263956</v>
      </c>
      <c r="G15" s="18" t="n">
        <v>1.2940934253886</v>
      </c>
      <c r="H15" s="19" t="n">
        <v>59.4354542061442</v>
      </c>
    </row>
    <row r="16" customFormat="false" ht="12" hidden="false" customHeight="true" outlineLevel="0" collapsed="false">
      <c r="A16" s="16" t="s">
        <v>23</v>
      </c>
      <c r="B16" s="17" t="n">
        <v>65918.5806459872</v>
      </c>
      <c r="C16" s="17" t="n">
        <v>3.11815234347267</v>
      </c>
      <c r="D16" s="17" t="n">
        <v>1.76265772075443</v>
      </c>
      <c r="E16" s="18" t="n">
        <v>73.70116650408</v>
      </c>
      <c r="F16" s="18" t="n">
        <v>46.5714868506382</v>
      </c>
      <c r="G16" s="18" t="n">
        <v>5.29540826183087</v>
      </c>
      <c r="H16" s="19" t="n">
        <v>132.629753890212</v>
      </c>
    </row>
    <row r="17" customFormat="false" ht="12" hidden="false" customHeight="true" outlineLevel="0" collapsed="false">
      <c r="A17" s="16" t="s">
        <v>24</v>
      </c>
      <c r="B17" s="17" t="n">
        <v>29296.7255114148</v>
      </c>
      <c r="C17" s="17" t="n">
        <v>4.29713845686538</v>
      </c>
      <c r="D17" s="17" t="n">
        <v>1.74083966346016</v>
      </c>
      <c r="E17" s="18" t="n">
        <v>78.8574562610486</v>
      </c>
      <c r="F17" s="18" t="n">
        <v>73.6065323142463</v>
      </c>
      <c r="G17" s="18" t="n">
        <v>6.8639341199922</v>
      </c>
      <c r="H17" s="19" t="n">
        <v>86.5689176455607</v>
      </c>
    </row>
    <row r="18" customFormat="false" ht="12" hidden="false" customHeight="true" outlineLevel="0" collapsed="false">
      <c r="A18" s="16" t="s">
        <v>25</v>
      </c>
      <c r="B18" s="17" t="n">
        <v>36715.6581412633</v>
      </c>
      <c r="C18" s="17" t="n">
        <v>2.71751782415625</v>
      </c>
      <c r="D18" s="17" t="n">
        <v>1.43503952813332</v>
      </c>
      <c r="E18" s="18" t="n">
        <v>50.4845332983681</v>
      </c>
      <c r="F18" s="18" t="n">
        <v>36.3446670005194</v>
      </c>
      <c r="G18" s="18" t="n">
        <v>6.65654854288096</v>
      </c>
      <c r="H18" s="19" t="n">
        <v>115.295926872943</v>
      </c>
    </row>
    <row r="19" customFormat="false" ht="12.75" hidden="false" customHeight="true" outlineLevel="0" collapsed="false">
      <c r="A19" s="16" t="s">
        <v>26</v>
      </c>
      <c r="B19" s="17" t="n">
        <v>297842.684848374</v>
      </c>
      <c r="C19" s="17" t="n">
        <v>19.9827727006776</v>
      </c>
      <c r="D19" s="17" t="n">
        <v>15.6631141551854</v>
      </c>
      <c r="E19" s="17" t="n">
        <v>1113.30064760883</v>
      </c>
      <c r="F19" s="17" t="n">
        <v>1491.89929464308</v>
      </c>
      <c r="G19" s="17" t="n">
        <v>98.5712300156059</v>
      </c>
      <c r="H19" s="25" t="n">
        <v>749.648631609932</v>
      </c>
    </row>
    <row r="20" customFormat="false" ht="12.75" hidden="false" customHeight="true" outlineLevel="0" collapsed="false">
      <c r="A20" s="16" t="s">
        <v>27</v>
      </c>
      <c r="B20" s="17" t="n">
        <v>297842.684848374</v>
      </c>
      <c r="C20" s="17" t="n">
        <v>19.9827727006776</v>
      </c>
      <c r="D20" s="17" t="n">
        <v>15.6631141551854</v>
      </c>
      <c r="E20" s="17" t="n">
        <v>1113.30064760883</v>
      </c>
      <c r="F20" s="17" t="n">
        <v>1491.89929464308</v>
      </c>
      <c r="G20" s="17" t="n">
        <v>98.5712300156059</v>
      </c>
      <c r="H20" s="25" t="n">
        <v>749.648631609932</v>
      </c>
    </row>
    <row r="21" customFormat="false" ht="12" hidden="false" customHeight="true" outlineLevel="0" collapsed="false">
      <c r="A21" s="24" t="s">
        <v>28</v>
      </c>
      <c r="B21" s="13" t="n">
        <v>798217.562291725</v>
      </c>
      <c r="C21" s="13" t="n">
        <v>166.843466786243</v>
      </c>
      <c r="D21" s="13" t="n">
        <v>54.1306864278743</v>
      </c>
      <c r="E21" s="13" t="n">
        <v>5833.77282403816</v>
      </c>
      <c r="F21" s="13" t="n">
        <v>21048.0508262915</v>
      </c>
      <c r="G21" s="13" t="n">
        <v>3635.15460200697</v>
      </c>
      <c r="H21" s="13" t="n">
        <v>387.363079590618</v>
      </c>
      <c r="I21" s="14"/>
    </row>
    <row r="22" customFormat="false" ht="12" hidden="false" customHeight="true" outlineLevel="0" collapsed="false">
      <c r="A22" s="16" t="s">
        <v>29</v>
      </c>
      <c r="B22" s="26" t="n">
        <v>21399.653548767</v>
      </c>
      <c r="C22" s="26" t="n">
        <v>0.511738259686883</v>
      </c>
      <c r="D22" s="26" t="n">
        <v>0.650346125539137</v>
      </c>
      <c r="E22" s="18" t="n">
        <v>80.5250027162074</v>
      </c>
      <c r="F22" s="18" t="n">
        <v>98.1182514235928</v>
      </c>
      <c r="G22" s="18" t="n">
        <v>10.5555630812673</v>
      </c>
      <c r="H22" s="19" t="n">
        <v>6.17123289907515</v>
      </c>
    </row>
    <row r="23" customFormat="false" ht="12" hidden="false" customHeight="true" outlineLevel="0" collapsed="false">
      <c r="A23" s="16" t="s">
        <v>30</v>
      </c>
      <c r="B23" s="26" t="n">
        <v>743416.412477722</v>
      </c>
      <c r="C23" s="26" t="n">
        <v>162.355271436378</v>
      </c>
      <c r="D23" s="26" t="n">
        <v>50.8539042857069</v>
      </c>
      <c r="E23" s="18" t="n">
        <v>5267.87855376924</v>
      </c>
      <c r="F23" s="18" t="n">
        <v>20350.2718944063</v>
      </c>
      <c r="G23" s="18" t="n">
        <v>3401.4026794962</v>
      </c>
      <c r="H23" s="19" t="n">
        <v>189.846753328348</v>
      </c>
    </row>
    <row r="24" customFormat="false" ht="12" hidden="false" customHeight="true" outlineLevel="0" collapsed="false">
      <c r="A24" s="16" t="s">
        <v>31</v>
      </c>
      <c r="B24" s="26" t="n">
        <v>7159.65962207433</v>
      </c>
      <c r="C24" s="26" t="n">
        <v>0.39622241216117</v>
      </c>
      <c r="D24" s="26" t="n">
        <v>1.48543511880695</v>
      </c>
      <c r="E24" s="18" t="n">
        <v>93.2960918167719</v>
      </c>
      <c r="F24" s="18" t="n">
        <v>23.6977263407123</v>
      </c>
      <c r="G24" s="18" t="n">
        <v>8.96907216832862</v>
      </c>
      <c r="H24" s="19" t="n">
        <v>5.54196775391189</v>
      </c>
    </row>
    <row r="25" customFormat="false" ht="12" hidden="false" customHeight="true" outlineLevel="0" collapsed="false">
      <c r="A25" s="16" t="s">
        <v>32</v>
      </c>
      <c r="B25" s="26" t="n">
        <v>19420.1462614887</v>
      </c>
      <c r="C25" s="26" t="n">
        <v>2.80017913643506</v>
      </c>
      <c r="D25" s="26" t="n">
        <v>0.737958210211944</v>
      </c>
      <c r="E25" s="18" t="n">
        <v>307.4717178796</v>
      </c>
      <c r="F25" s="18" t="n">
        <v>481.293283568898</v>
      </c>
      <c r="G25" s="18" t="n">
        <v>193.325356929033</v>
      </c>
      <c r="H25" s="19" t="n">
        <v>184.23018028861</v>
      </c>
    </row>
    <row r="26" customFormat="false" ht="12" hidden="false" customHeight="true" outlineLevel="0" collapsed="false">
      <c r="A26" s="20" t="s">
        <v>33</v>
      </c>
      <c r="B26" s="21" t="n">
        <v>6821.69038167289</v>
      </c>
      <c r="C26" s="21" t="n">
        <v>0.780055541581713</v>
      </c>
      <c r="D26" s="21" t="n">
        <v>0.403042687609348</v>
      </c>
      <c r="E26" s="21" t="n">
        <v>84.6014578563385</v>
      </c>
      <c r="F26" s="21" t="n">
        <v>94.669670551997</v>
      </c>
      <c r="G26" s="21" t="n">
        <v>20.9019303321456</v>
      </c>
      <c r="H26" s="27" t="n">
        <v>1.57294532067292</v>
      </c>
    </row>
    <row r="27" customFormat="false" ht="12" hidden="false" customHeight="true" outlineLevel="0" collapsed="false">
      <c r="A27" s="20" t="s">
        <v>27</v>
      </c>
      <c r="B27" s="21" t="n">
        <v>6821.69038167289</v>
      </c>
      <c r="C27" s="21" t="n">
        <v>0.780055541581713</v>
      </c>
      <c r="D27" s="21" t="n">
        <v>0.403042687609348</v>
      </c>
      <c r="E27" s="21" t="n">
        <v>84.6014578563385</v>
      </c>
      <c r="F27" s="21" t="n">
        <v>94.669670551997</v>
      </c>
      <c r="G27" s="21" t="n">
        <v>20.9019303321456</v>
      </c>
      <c r="H27" s="28" t="n">
        <v>1.5729453206729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6" t="s">
        <v>298</v>
      </c>
      <c r="C5" s="387" t="s">
        <v>299</v>
      </c>
      <c r="D5" s="387"/>
      <c r="E5" s="388" t="s">
        <v>73</v>
      </c>
      <c r="F5" s="388"/>
      <c r="G5" s="388"/>
    </row>
    <row r="6" customFormat="false" ht="15" hidden="false" customHeight="true" outlineLevel="0" collapsed="false">
      <c r="A6" s="275" t="s">
        <v>300</v>
      </c>
      <c r="B6" s="389" t="s">
        <v>301</v>
      </c>
      <c r="C6" s="389" t="s">
        <v>302</v>
      </c>
      <c r="D6" s="390" t="s">
        <v>303</v>
      </c>
      <c r="E6" s="389" t="s">
        <v>304</v>
      </c>
      <c r="F6" s="389"/>
      <c r="G6" s="391" t="s">
        <v>303</v>
      </c>
    </row>
    <row r="7" customFormat="false" ht="22.5" hidden="false" customHeight="true" outlineLevel="0" collapsed="false">
      <c r="A7" s="392"/>
      <c r="B7" s="389"/>
      <c r="C7" s="389"/>
      <c r="D7" s="390"/>
      <c r="E7" s="393" t="s">
        <v>305</v>
      </c>
      <c r="F7" s="394" t="s">
        <v>306</v>
      </c>
      <c r="G7" s="391"/>
    </row>
    <row r="8" customFormat="false" ht="12.75" hidden="false" customHeight="true" outlineLevel="0" collapsed="false">
      <c r="A8" s="395"/>
      <c r="B8" s="396" t="s">
        <v>307</v>
      </c>
      <c r="C8" s="396" t="s">
        <v>308</v>
      </c>
      <c r="D8" s="396"/>
      <c r="E8" s="397" t="s">
        <v>13</v>
      </c>
      <c r="F8" s="397"/>
      <c r="G8" s="397"/>
    </row>
    <row r="9" customFormat="false" ht="12.75" hidden="false" customHeight="true" outlineLevel="0" collapsed="false">
      <c r="A9" s="398" t="s">
        <v>309</v>
      </c>
      <c r="B9" s="152" t="n">
        <v>346.479436</v>
      </c>
      <c r="C9" s="399"/>
      <c r="D9" s="399"/>
      <c r="E9" s="152" t="n">
        <v>30.74529226</v>
      </c>
      <c r="F9" s="152" t="n">
        <v>1163.04518742633</v>
      </c>
      <c r="G9" s="400" t="s">
        <v>46</v>
      </c>
    </row>
    <row r="10" customFormat="false" ht="13.5" hidden="false" customHeight="true" outlineLevel="0" collapsed="false">
      <c r="A10" s="401" t="s">
        <v>310</v>
      </c>
      <c r="B10" s="18" t="n">
        <v>87.544312</v>
      </c>
      <c r="C10" s="152" t="n">
        <v>12.8109343227573</v>
      </c>
      <c r="D10" s="173" t="s">
        <v>46</v>
      </c>
      <c r="E10" s="152" t="n">
        <v>30.74529226</v>
      </c>
      <c r="F10" s="152" t="n">
        <v>1090.77913910297</v>
      </c>
      <c r="G10" s="400" t="s">
        <v>46</v>
      </c>
    </row>
    <row r="11" customFormat="false" ht="12" hidden="false" customHeight="true" outlineLevel="0" collapsed="false">
      <c r="A11" s="402" t="s">
        <v>311</v>
      </c>
      <c r="B11" s="403"/>
      <c r="C11" s="152" t="n">
        <v>11.9079527383945</v>
      </c>
      <c r="D11" s="173" t="s">
        <v>120</v>
      </c>
      <c r="E11" s="404" t="n">
        <v>30.74529226</v>
      </c>
      <c r="F11" s="404" t="n">
        <v>1011.72823755126</v>
      </c>
      <c r="G11" s="19" t="s">
        <v>120</v>
      </c>
    </row>
    <row r="12" customFormat="false" ht="12" hidden="false" customHeight="true" outlineLevel="0" collapsed="false">
      <c r="A12" s="402" t="s">
        <v>312</v>
      </c>
      <c r="B12" s="403"/>
      <c r="C12" s="152" t="n">
        <v>0.902981584362826</v>
      </c>
      <c r="D12" s="173" t="s">
        <v>313</v>
      </c>
      <c r="E12" s="404" t="s">
        <v>120</v>
      </c>
      <c r="F12" s="404" t="n">
        <v>79.0509015517136</v>
      </c>
      <c r="G12" s="19" t="s">
        <v>313</v>
      </c>
    </row>
    <row r="13" customFormat="false" ht="13.5" hidden="false" customHeight="true" outlineLevel="0" collapsed="false">
      <c r="A13" s="401" t="s">
        <v>314</v>
      </c>
      <c r="B13" s="18" t="n">
        <v>258.935124</v>
      </c>
      <c r="C13" s="152" t="n">
        <v>0.279089399719104</v>
      </c>
      <c r="D13" s="173" t="s">
        <v>46</v>
      </c>
      <c r="E13" s="173" t="s">
        <v>47</v>
      </c>
      <c r="F13" s="152" t="n">
        <v>72.2660483233518</v>
      </c>
      <c r="G13" s="400" t="s">
        <v>46</v>
      </c>
    </row>
    <row r="14" customFormat="false" ht="12" hidden="false" customHeight="true" outlineLevel="0" collapsed="false">
      <c r="A14" s="402" t="s">
        <v>315</v>
      </c>
      <c r="B14" s="403"/>
      <c r="C14" s="152" t="n">
        <v>0.276690476634603</v>
      </c>
      <c r="D14" s="173" t="s">
        <v>120</v>
      </c>
      <c r="E14" s="404" t="s">
        <v>120</v>
      </c>
      <c r="F14" s="404" t="n">
        <v>71.644882877</v>
      </c>
      <c r="G14" s="19" t="s">
        <v>120</v>
      </c>
    </row>
    <row r="15" customFormat="false" ht="12.75" hidden="false" customHeight="true" outlineLevel="0" collapsed="false">
      <c r="A15" s="155" t="s">
        <v>316</v>
      </c>
      <c r="B15" s="252"/>
      <c r="C15" s="405" t="n">
        <v>0.00239892308450122</v>
      </c>
      <c r="D15" s="406" t="s">
        <v>317</v>
      </c>
      <c r="E15" s="407" t="s">
        <v>120</v>
      </c>
      <c r="F15" s="408" t="n">
        <v>0.621165446351787</v>
      </c>
      <c r="G15" s="40" t="s">
        <v>317</v>
      </c>
    </row>
    <row r="16" customFormat="false" ht="12.75" hidden="false" customHeight="true" outlineLevel="0" collapsed="false">
      <c r="A16" s="409" t="s">
        <v>318</v>
      </c>
      <c r="B16" s="410" t="n">
        <v>153.572081</v>
      </c>
      <c r="C16" s="411" t="n">
        <v>0.0574377274667422</v>
      </c>
      <c r="D16" s="411" t="n">
        <v>4.33056530365592</v>
      </c>
      <c r="E16" s="410" t="s">
        <v>92</v>
      </c>
      <c r="F16" s="412" t="n">
        <v>8.82083133497845</v>
      </c>
      <c r="G16" s="413" t="n">
        <v>665.053925588837</v>
      </c>
    </row>
    <row r="17" customFormat="false" ht="14.25" hidden="false" customHeight="true" outlineLevel="0" collapsed="false">
      <c r="A17" s="414" t="s">
        <v>319</v>
      </c>
      <c r="B17" s="403"/>
      <c r="C17" s="415"/>
      <c r="D17" s="416"/>
      <c r="E17" s="417" t="s">
        <v>47</v>
      </c>
      <c r="F17" s="418" t="n">
        <v>128.0390637</v>
      </c>
      <c r="G17" s="154" t="n">
        <v>847.3284492567</v>
      </c>
    </row>
    <row r="18" customFormat="false" ht="12.75" hidden="false" customHeight="true" outlineLevel="0" collapsed="false">
      <c r="A18" s="130" t="s">
        <v>27</v>
      </c>
      <c r="B18" s="419" t="s">
        <v>182</v>
      </c>
      <c r="C18" s="173" t="s">
        <v>182</v>
      </c>
      <c r="D18" s="173" t="s">
        <v>182</v>
      </c>
      <c r="E18" s="419" t="s">
        <v>92</v>
      </c>
      <c r="F18" s="420" t="n">
        <v>128.0390637</v>
      </c>
      <c r="G18" s="421" t="n">
        <v>847.328449256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2" t="s">
        <v>323</v>
      </c>
    </row>
    <row r="24" customFormat="false" ht="13.5" hidden="false" customHeight="true" outlineLevel="0" collapsed="false">
      <c r="A24" s="423" t="s">
        <v>324</v>
      </c>
    </row>
    <row r="25" customFormat="false" ht="5.25" hidden="false" customHeight="true" outlineLevel="0" collapsed="false"/>
    <row r="26" customFormat="false" ht="24.75" hidden="false" customHeight="true" outlineLevel="0" collapsed="false">
      <c r="A26" s="424" t="s">
        <v>325</v>
      </c>
      <c r="B26" s="424"/>
      <c r="C26" s="424"/>
      <c r="D26" s="424"/>
      <c r="E26" s="424"/>
      <c r="F26" s="424"/>
      <c r="G26" s="424"/>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5" t="s">
        <v>327</v>
      </c>
      <c r="B29" s="425"/>
      <c r="C29" s="425"/>
      <c r="D29" s="425"/>
      <c r="E29" s="425"/>
      <c r="F29" s="425"/>
      <c r="G29" s="425"/>
    </row>
    <row r="30" customFormat="false" ht="12" hidden="false" customHeight="true" outlineLevel="0" collapsed="false">
      <c r="A30" s="425" t="s">
        <v>328</v>
      </c>
      <c r="B30" s="425"/>
      <c r="C30" s="425"/>
      <c r="D30" s="425"/>
      <c r="E30" s="425"/>
      <c r="F30" s="425"/>
      <c r="G30" s="425"/>
    </row>
    <row r="31" customFormat="false" ht="12" hidden="false" customHeight="true" outlineLevel="0" collapsed="false">
      <c r="A31" s="425" t="s">
        <v>329</v>
      </c>
      <c r="B31" s="425"/>
      <c r="C31" s="425"/>
      <c r="D31" s="425"/>
      <c r="E31" s="425"/>
      <c r="F31" s="425"/>
      <c r="G31" s="425"/>
    </row>
    <row r="32" customFormat="false" ht="24.75" hidden="false" customHeight="true" outlineLevel="0" collapsed="false">
      <c r="A32" s="425" t="s">
        <v>330</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70" t="s">
        <v>297</v>
      </c>
      <c r="B5" s="426"/>
      <c r="C5" s="427" t="s">
        <v>333</v>
      </c>
      <c r="D5" s="427"/>
      <c r="E5" s="427"/>
      <c r="F5" s="386" t="s">
        <v>334</v>
      </c>
      <c r="G5" s="386"/>
      <c r="H5" s="386"/>
      <c r="I5" s="388" t="s">
        <v>73</v>
      </c>
      <c r="J5" s="388"/>
      <c r="K5" s="388"/>
    </row>
    <row r="6" customFormat="false" ht="12" hidden="false" customHeight="true" outlineLevel="0" collapsed="false">
      <c r="A6" s="392" t="s">
        <v>300</v>
      </c>
      <c r="B6" s="428"/>
      <c r="C6" s="429" t="s">
        <v>335</v>
      </c>
      <c r="D6" s="429" t="s">
        <v>336</v>
      </c>
      <c r="E6" s="430" t="s">
        <v>337</v>
      </c>
      <c r="F6" s="431" t="s">
        <v>303</v>
      </c>
      <c r="G6" s="431" t="s">
        <v>338</v>
      </c>
      <c r="H6" s="390" t="s">
        <v>339</v>
      </c>
      <c r="I6" s="431" t="s">
        <v>303</v>
      </c>
      <c r="J6" s="390" t="s">
        <v>338</v>
      </c>
      <c r="K6" s="391" t="s">
        <v>339</v>
      </c>
    </row>
    <row r="7" customFormat="false" ht="15" hidden="false" customHeight="true" outlineLevel="0" collapsed="false">
      <c r="A7" s="432"/>
      <c r="B7" s="433"/>
      <c r="C7" s="434"/>
      <c r="D7" s="434"/>
      <c r="E7" s="434"/>
      <c r="F7" s="435" t="s">
        <v>340</v>
      </c>
      <c r="G7" s="435"/>
      <c r="H7" s="435"/>
      <c r="I7" s="436" t="s">
        <v>13</v>
      </c>
      <c r="J7" s="436"/>
      <c r="K7" s="436"/>
    </row>
    <row r="8" customFormat="false" ht="15" hidden="false" customHeight="true" outlineLevel="0" collapsed="false">
      <c r="A8" s="437" t="s">
        <v>341</v>
      </c>
      <c r="B8" s="438"/>
      <c r="C8" s="439"/>
      <c r="D8" s="439"/>
      <c r="E8" s="217"/>
      <c r="F8" s="439"/>
      <c r="G8" s="439"/>
      <c r="H8" s="439"/>
      <c r="I8" s="440" t="n">
        <v>9675.89738215</v>
      </c>
      <c r="J8" s="440" t="n">
        <v>61.6791893475781</v>
      </c>
      <c r="K8" s="441" t="s">
        <v>46</v>
      </c>
    </row>
    <row r="9" customFormat="false" ht="12.75" hidden="false" customHeight="true" outlineLevel="0" collapsed="false">
      <c r="A9" s="237"/>
      <c r="B9" s="242" t="s">
        <v>342</v>
      </c>
      <c r="C9" s="442" t="s">
        <v>343</v>
      </c>
      <c r="D9" s="443"/>
      <c r="E9" s="140"/>
      <c r="F9" s="76"/>
      <c r="G9" s="76"/>
      <c r="H9" s="444" t="s">
        <v>344</v>
      </c>
      <c r="I9" s="445" t="n">
        <v>643.0053093</v>
      </c>
      <c r="J9" s="140" t="n">
        <v>10.701215122</v>
      </c>
      <c r="K9" s="446" t="s">
        <v>344</v>
      </c>
    </row>
    <row r="10" customFormat="false" ht="12.75" hidden="false" customHeight="true" outlineLevel="0" collapsed="false">
      <c r="A10" s="447"/>
      <c r="B10" s="448" t="s">
        <v>345</v>
      </c>
      <c r="C10" s="449" t="s">
        <v>343</v>
      </c>
      <c r="D10" s="443"/>
      <c r="E10" s="140"/>
      <c r="F10" s="76"/>
      <c r="G10" s="76"/>
      <c r="H10" s="450"/>
      <c r="I10" s="451" t="n">
        <v>1110.969909</v>
      </c>
      <c r="J10" s="140" t="n">
        <v>33.5619035801533</v>
      </c>
      <c r="K10" s="452"/>
    </row>
    <row r="11" customFormat="false" ht="12.75" hidden="false" customHeight="true" outlineLevel="0" collapsed="false">
      <c r="A11" s="237"/>
      <c r="B11" s="242" t="s">
        <v>346</v>
      </c>
      <c r="C11" s="449" t="s">
        <v>343</v>
      </c>
      <c r="D11" s="443"/>
      <c r="E11" s="140"/>
      <c r="F11" s="76"/>
      <c r="G11" s="76"/>
      <c r="H11" s="450"/>
      <c r="I11" s="451" t="n">
        <v>14.9264203</v>
      </c>
      <c r="J11" s="140" t="n">
        <v>3.748267509</v>
      </c>
      <c r="K11" s="452"/>
    </row>
    <row r="12" customFormat="false" ht="12.75" hidden="false" customHeight="true" outlineLevel="0" collapsed="false">
      <c r="A12" s="447"/>
      <c r="B12" s="448" t="s">
        <v>347</v>
      </c>
      <c r="C12" s="449" t="s">
        <v>343</v>
      </c>
      <c r="D12" s="443"/>
      <c r="E12" s="140"/>
      <c r="F12" s="76"/>
      <c r="G12" s="76"/>
      <c r="H12" s="453" t="s">
        <v>111</v>
      </c>
      <c r="I12" s="451" t="n">
        <v>7870.449762</v>
      </c>
      <c r="J12" s="140" t="n">
        <v>11.8819418814248</v>
      </c>
      <c r="K12" s="446" t="s">
        <v>111</v>
      </c>
    </row>
    <row r="13" customFormat="false" ht="12.75" hidden="false" customHeight="true" outlineLevel="0" collapsed="false">
      <c r="A13" s="447"/>
      <c r="B13" s="448" t="s">
        <v>348</v>
      </c>
      <c r="C13" s="449" t="s">
        <v>343</v>
      </c>
      <c r="D13" s="443"/>
      <c r="E13" s="140"/>
      <c r="F13" s="76"/>
      <c r="G13" s="76" t="s">
        <v>111</v>
      </c>
      <c r="H13" s="450"/>
      <c r="I13" s="451" t="n">
        <v>27.45910655</v>
      </c>
      <c r="J13" s="140" t="s">
        <v>111</v>
      </c>
      <c r="K13" s="452"/>
    </row>
    <row r="14" customFormat="false" ht="12.75" hidden="false" customHeight="true" outlineLevel="0" collapsed="false">
      <c r="A14" s="454"/>
      <c r="B14" s="455" t="s">
        <v>349</v>
      </c>
      <c r="C14" s="456" t="s">
        <v>343</v>
      </c>
      <c r="D14" s="457"/>
      <c r="E14" s="458"/>
      <c r="F14" s="76"/>
      <c r="G14" s="76"/>
      <c r="H14" s="459"/>
      <c r="I14" s="460" t="n">
        <v>9.086875</v>
      </c>
      <c r="J14" s="458" t="n">
        <v>1.785861255</v>
      </c>
      <c r="K14" s="461"/>
    </row>
    <row r="15" customFormat="false" ht="12" hidden="false" customHeight="true" outlineLevel="0" collapsed="false">
      <c r="A15" s="437" t="s">
        <v>350</v>
      </c>
      <c r="B15" s="462"/>
      <c r="C15" s="463"/>
      <c r="D15" s="464"/>
      <c r="E15" s="416"/>
      <c r="F15" s="465"/>
      <c r="G15" s="465"/>
      <c r="H15" s="439"/>
      <c r="I15" s="466" t="n">
        <v>807.387291975</v>
      </c>
      <c r="J15" s="466" t="n">
        <v>1179.09234265557</v>
      </c>
      <c r="K15" s="467"/>
    </row>
    <row r="16" customFormat="false" ht="12.75" hidden="false" customHeight="true" outlineLevel="0" collapsed="false">
      <c r="A16" s="437"/>
      <c r="B16" s="242" t="s">
        <v>351</v>
      </c>
      <c r="C16" s="468" t="s">
        <v>343</v>
      </c>
      <c r="D16" s="443"/>
      <c r="E16" s="140"/>
      <c r="F16" s="76"/>
      <c r="G16" s="76"/>
      <c r="H16" s="469"/>
      <c r="I16" s="445" t="n">
        <v>563.104</v>
      </c>
      <c r="J16" s="229" t="n">
        <v>17.081876</v>
      </c>
      <c r="K16" s="470"/>
    </row>
    <row r="17" customFormat="false" ht="12.75" hidden="false" customHeight="true" outlineLevel="0" collapsed="false">
      <c r="A17" s="447"/>
      <c r="B17" s="471" t="s">
        <v>352</v>
      </c>
      <c r="C17" s="449" t="s">
        <v>343</v>
      </c>
      <c r="D17" s="443"/>
      <c r="E17" s="140"/>
      <c r="F17" s="76"/>
      <c r="G17" s="76"/>
      <c r="H17" s="450"/>
      <c r="I17" s="451" t="n">
        <v>224.9752242</v>
      </c>
      <c r="J17" s="140" t="n">
        <v>182.317762326464</v>
      </c>
      <c r="K17" s="452"/>
    </row>
    <row r="18" customFormat="false" ht="12.75" hidden="false" customHeight="true" outlineLevel="0" collapsed="false">
      <c r="A18" s="447"/>
      <c r="B18" s="448" t="s">
        <v>353</v>
      </c>
      <c r="C18" s="449" t="s">
        <v>343</v>
      </c>
      <c r="D18" s="443"/>
      <c r="E18" s="140"/>
      <c r="F18" s="76"/>
      <c r="G18" s="76"/>
      <c r="H18" s="450"/>
      <c r="I18" s="451" t="n">
        <v>11.90837634</v>
      </c>
      <c r="J18" s="140" t="n">
        <v>78.973124258331</v>
      </c>
      <c r="K18" s="452"/>
    </row>
    <row r="19" customFormat="false" ht="12.75" hidden="false" customHeight="true" outlineLevel="0" collapsed="false">
      <c r="A19" s="447"/>
      <c r="B19" s="448" t="s">
        <v>354</v>
      </c>
      <c r="C19" s="449" t="s">
        <v>343</v>
      </c>
      <c r="D19" s="443"/>
      <c r="E19" s="140"/>
      <c r="F19" s="76"/>
      <c r="G19" s="76"/>
      <c r="H19" s="450"/>
      <c r="I19" s="451" t="n">
        <v>7.399691435</v>
      </c>
      <c r="J19" s="140" t="n">
        <v>840.101400070779</v>
      </c>
      <c r="K19" s="452"/>
    </row>
    <row r="20" customFormat="false" ht="12.75" hidden="false" customHeight="true" outlineLevel="0" collapsed="false">
      <c r="A20" s="237"/>
      <c r="B20" s="242" t="s">
        <v>355</v>
      </c>
      <c r="C20" s="449" t="s">
        <v>343</v>
      </c>
      <c r="D20" s="443"/>
      <c r="E20" s="472"/>
      <c r="F20" s="76" t="s">
        <v>356</v>
      </c>
      <c r="G20" s="76"/>
      <c r="H20" s="450"/>
      <c r="I20" s="466" t="s">
        <v>356</v>
      </c>
      <c r="J20" s="466" t="n">
        <v>60.61818</v>
      </c>
      <c r="K20" s="452"/>
    </row>
    <row r="21" customFormat="false" ht="12.75" hidden="false" customHeight="true" outlineLevel="0" collapsed="false">
      <c r="A21" s="473" t="s">
        <v>357</v>
      </c>
      <c r="B21" s="474"/>
      <c r="C21" s="449" t="s">
        <v>343</v>
      </c>
      <c r="D21" s="443"/>
      <c r="E21" s="140"/>
      <c r="F21" s="76" t="s">
        <v>358</v>
      </c>
      <c r="G21" s="76" t="s">
        <v>358</v>
      </c>
      <c r="H21" s="450"/>
      <c r="I21" s="451" t="s">
        <v>358</v>
      </c>
      <c r="J21" s="140" t="s">
        <v>358</v>
      </c>
      <c r="K21" s="452"/>
    </row>
    <row r="22" customFormat="false" ht="12.75" hidden="false" customHeight="true" outlineLevel="0" collapsed="false">
      <c r="A22" s="475" t="s">
        <v>359</v>
      </c>
      <c r="B22" s="476"/>
      <c r="C22" s="456" t="s">
        <v>343</v>
      </c>
      <c r="D22" s="443"/>
      <c r="E22" s="140"/>
      <c r="F22" s="76" t="s">
        <v>358</v>
      </c>
      <c r="G22" s="76"/>
      <c r="H22" s="459"/>
      <c r="I22" s="460" t="s">
        <v>358</v>
      </c>
      <c r="J22" s="458" t="n">
        <v>60.61818</v>
      </c>
      <c r="K22" s="461"/>
    </row>
    <row r="23" customFormat="false" ht="14.25" hidden="false" customHeight="true" outlineLevel="0" collapsed="false">
      <c r="A23" s="437" t="s">
        <v>360</v>
      </c>
      <c r="B23" s="462"/>
      <c r="C23" s="463"/>
      <c r="D23" s="464"/>
      <c r="E23" s="416"/>
      <c r="F23" s="465"/>
      <c r="G23" s="465"/>
      <c r="H23" s="439"/>
      <c r="I23" s="466" t="n">
        <v>270.79762392</v>
      </c>
      <c r="J23" s="466" t="n">
        <v>90.4064973156675</v>
      </c>
      <c r="K23" s="467"/>
    </row>
    <row r="24" customFormat="false" ht="12.75" hidden="false" customHeight="true" outlineLevel="0" collapsed="false">
      <c r="A24" s="447"/>
      <c r="B24" s="448" t="s">
        <v>361</v>
      </c>
      <c r="C24" s="449" t="s">
        <v>343</v>
      </c>
      <c r="D24" s="443"/>
      <c r="E24" s="140"/>
      <c r="F24" s="76"/>
      <c r="G24" s="76"/>
      <c r="H24" s="450"/>
      <c r="I24" s="451" t="n">
        <v>98.63455482</v>
      </c>
      <c r="J24" s="140" t="n">
        <v>1.05638983391119</v>
      </c>
      <c r="K24" s="452"/>
    </row>
    <row r="25" customFormat="false" ht="12.75" hidden="false" customHeight="true" outlineLevel="0" collapsed="false">
      <c r="A25" s="447"/>
      <c r="B25" s="448" t="s">
        <v>362</v>
      </c>
      <c r="C25" s="449" t="s">
        <v>343</v>
      </c>
      <c r="D25" s="443"/>
      <c r="E25" s="140"/>
      <c r="F25" s="76"/>
      <c r="G25" s="76"/>
      <c r="H25" s="450"/>
      <c r="I25" s="451" t="n">
        <v>1.5040435</v>
      </c>
      <c r="J25" s="140" t="n">
        <v>23.4455166</v>
      </c>
      <c r="K25" s="452"/>
    </row>
    <row r="26" customFormat="false" ht="12.75" hidden="false" customHeight="true" outlineLevel="0" collapsed="false">
      <c r="A26" s="454"/>
      <c r="B26" s="455" t="s">
        <v>363</v>
      </c>
      <c r="C26" s="456" t="s">
        <v>343</v>
      </c>
      <c r="D26" s="443"/>
      <c r="E26" s="140"/>
      <c r="F26" s="76"/>
      <c r="G26" s="76"/>
      <c r="H26" s="459"/>
      <c r="I26" s="460" t="n">
        <v>170.6590256</v>
      </c>
      <c r="J26" s="458" t="n">
        <v>65.9045908817563</v>
      </c>
      <c r="K26" s="461"/>
    </row>
    <row r="27" customFormat="false" ht="12" hidden="false" customHeight="true" outlineLevel="0" collapsed="false">
      <c r="A27" s="437" t="s">
        <v>364</v>
      </c>
      <c r="B27" s="462"/>
      <c r="C27" s="463"/>
      <c r="D27" s="464"/>
      <c r="E27" s="416"/>
      <c r="F27" s="465"/>
      <c r="G27" s="465"/>
      <c r="H27" s="439"/>
      <c r="I27" s="466" t="n">
        <v>6850.9672593</v>
      </c>
      <c r="J27" s="466" t="n">
        <v>24.9020800999118</v>
      </c>
      <c r="K27" s="95" t="n">
        <v>0.175047042831786</v>
      </c>
    </row>
    <row r="28" customFormat="false" ht="12.75" hidden="false" customHeight="true" outlineLevel="0" collapsed="false">
      <c r="A28" s="447"/>
      <c r="B28" s="448" t="s">
        <v>361</v>
      </c>
      <c r="C28" s="449" t="s">
        <v>343</v>
      </c>
      <c r="D28" s="443"/>
      <c r="E28" s="140"/>
      <c r="F28" s="76"/>
      <c r="G28" s="76"/>
      <c r="H28" s="76"/>
      <c r="I28" s="451" t="n">
        <v>991.4657606</v>
      </c>
      <c r="J28" s="140" t="n">
        <v>0.636263346252689</v>
      </c>
      <c r="K28" s="139" t="n">
        <v>0.00438159680036919</v>
      </c>
    </row>
    <row r="29" customFormat="false" ht="12.75" hidden="false" customHeight="true" outlineLevel="0" collapsed="false">
      <c r="A29" s="447"/>
      <c r="B29" s="448" t="s">
        <v>362</v>
      </c>
      <c r="C29" s="449" t="s">
        <v>343</v>
      </c>
      <c r="D29" s="443"/>
      <c r="E29" s="140"/>
      <c r="F29" s="76"/>
      <c r="G29" s="76"/>
      <c r="H29" s="76"/>
      <c r="I29" s="451" t="n">
        <v>423.9547607</v>
      </c>
      <c r="J29" s="140" t="n">
        <v>0.042956647</v>
      </c>
      <c r="K29" s="139" t="n">
        <v>0.007289662</v>
      </c>
    </row>
    <row r="30" customFormat="false" ht="12.75" hidden="false" customHeight="true" outlineLevel="0" collapsed="false">
      <c r="A30" s="454"/>
      <c r="B30" s="455" t="s">
        <v>363</v>
      </c>
      <c r="C30" s="456" t="s">
        <v>343</v>
      </c>
      <c r="D30" s="443"/>
      <c r="E30" s="140"/>
      <c r="F30" s="76"/>
      <c r="G30" s="76"/>
      <c r="H30" s="76"/>
      <c r="I30" s="460" t="n">
        <v>5435.546738</v>
      </c>
      <c r="J30" s="458" t="n">
        <v>24.2228601066591</v>
      </c>
      <c r="K30" s="477" t="n">
        <v>0.163375784031417</v>
      </c>
    </row>
    <row r="31" customFormat="false" ht="14.25" hidden="false" customHeight="true" outlineLevel="0" collapsed="false">
      <c r="A31" s="478" t="s">
        <v>365</v>
      </c>
      <c r="B31" s="479"/>
      <c r="C31" s="480"/>
      <c r="D31" s="464"/>
      <c r="E31" s="416"/>
      <c r="F31" s="465"/>
      <c r="G31" s="465"/>
      <c r="H31" s="465"/>
      <c r="I31" s="481" t="n">
        <v>111.3223882</v>
      </c>
      <c r="J31" s="481" t="s">
        <v>46</v>
      </c>
      <c r="K31" s="482" t="n">
        <v>0.0177123396414757</v>
      </c>
    </row>
    <row r="32" customFormat="false" ht="12.75" hidden="false" customHeight="true" outlineLevel="0" collapsed="false">
      <c r="A32" s="130"/>
      <c r="B32" s="130" t="s">
        <v>27</v>
      </c>
      <c r="C32" s="456" t="s">
        <v>343</v>
      </c>
      <c r="D32" s="443"/>
      <c r="E32" s="419"/>
      <c r="F32" s="173"/>
      <c r="G32" s="173" t="s">
        <v>48</v>
      </c>
      <c r="H32" s="173"/>
      <c r="I32" s="483" t="n">
        <v>111.3223882</v>
      </c>
      <c r="J32" s="484" t="s">
        <v>48</v>
      </c>
      <c r="K32" s="485" t="n">
        <v>0.01771233964147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6" t="s">
        <v>366</v>
      </c>
      <c r="B34" s="486"/>
      <c r="C34" s="486"/>
      <c r="D34" s="486"/>
      <c r="E34" s="486"/>
      <c r="F34" s="486"/>
      <c r="G34" s="486"/>
      <c r="H34" s="486"/>
      <c r="I34" s="486"/>
      <c r="J34" s="486"/>
      <c r="K34" s="486"/>
    </row>
    <row r="35" customFormat="false" ht="14.25" hidden="false" customHeight="true" outlineLevel="0" collapsed="false">
      <c r="A35" s="269" t="s">
        <v>367</v>
      </c>
    </row>
    <row r="36" customFormat="false" ht="13.5" hidden="false" customHeight="true" outlineLevel="0" collapsed="false">
      <c r="A36" s="269" t="s">
        <v>368</v>
      </c>
    </row>
    <row r="37" customFormat="false" ht="15" hidden="false" customHeight="true" outlineLevel="0" collapsed="false">
      <c r="A37" s="269" t="s">
        <v>369</v>
      </c>
    </row>
    <row r="38" customFormat="false" ht="14.25" hidden="false" customHeight="true" outlineLevel="0" collapsed="false">
      <c r="A38" s="269" t="s">
        <v>370</v>
      </c>
    </row>
    <row r="39" customFormat="false" ht="14.25" hidden="false" customHeight="true" outlineLevel="0" collapsed="false">
      <c r="A39" s="269"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5" t="s">
        <v>373</v>
      </c>
      <c r="B42" s="425"/>
      <c r="C42" s="425"/>
      <c r="D42" s="425"/>
      <c r="E42" s="425"/>
      <c r="F42" s="425"/>
      <c r="G42" s="425"/>
      <c r="H42" s="425"/>
      <c r="I42" s="425"/>
      <c r="J42" s="425"/>
      <c r="K42" s="425"/>
    </row>
    <row r="43" customFormat="false" ht="12" hidden="false" customHeight="true" outlineLevel="0" collapsed="false">
      <c r="A43" s="425" t="s">
        <v>374</v>
      </c>
      <c r="B43" s="425"/>
      <c r="C43" s="425"/>
      <c r="D43" s="425"/>
      <c r="E43" s="425"/>
      <c r="F43" s="425"/>
      <c r="G43" s="425"/>
      <c r="H43" s="425"/>
      <c r="I43" s="425"/>
      <c r="J43" s="425"/>
      <c r="K43" s="425"/>
    </row>
    <row r="44" customFormat="false" ht="15" hidden="false" customHeight="true" outlineLevel="0" collapsed="false">
      <c r="A44" s="425" t="s">
        <v>375</v>
      </c>
      <c r="B44" s="425"/>
      <c r="C44" s="425"/>
      <c r="D44" s="425"/>
      <c r="E44" s="425"/>
      <c r="F44" s="425"/>
      <c r="G44" s="425"/>
      <c r="H44" s="425"/>
      <c r="I44" s="425"/>
      <c r="J44" s="425"/>
      <c r="K44" s="425"/>
    </row>
    <row r="45" customFormat="false" ht="12.75" hidden="false" customHeight="true" outlineLevel="0" collapsed="false">
      <c r="A45" s="487" t="s">
        <v>376</v>
      </c>
      <c r="B45" s="488"/>
      <c r="C45" s="488"/>
      <c r="D45" s="488"/>
      <c r="E45" s="488"/>
      <c r="F45" s="488"/>
      <c r="G45" s="488"/>
      <c r="H45" s="488"/>
      <c r="I45" s="488"/>
      <c r="J45" s="488"/>
      <c r="K45" s="489"/>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90" t="s">
        <v>379</v>
      </c>
    </row>
    <row r="5" customFormat="false" ht="14.25" hidden="false" customHeight="true" outlineLevel="0" collapsed="false">
      <c r="A5" s="149" t="s">
        <v>380</v>
      </c>
      <c r="B5" s="317" t="s">
        <v>381</v>
      </c>
      <c r="C5" s="317" t="s">
        <v>299</v>
      </c>
      <c r="D5" s="317"/>
      <c r="E5" s="317"/>
      <c r="F5" s="491" t="s">
        <v>73</v>
      </c>
      <c r="G5" s="491"/>
      <c r="H5" s="491"/>
      <c r="I5" s="136"/>
      <c r="J5" s="492" t="s">
        <v>382</v>
      </c>
      <c r="K5" s="493" t="s">
        <v>383</v>
      </c>
      <c r="L5" s="493"/>
    </row>
    <row r="6" customFormat="false" ht="13.5" hidden="false" customHeight="true" outlineLevel="0" collapsed="false">
      <c r="A6" s="275" t="s">
        <v>384</v>
      </c>
      <c r="B6" s="327" t="s">
        <v>74</v>
      </c>
      <c r="C6" s="494" t="s">
        <v>385</v>
      </c>
      <c r="D6" s="494" t="s">
        <v>338</v>
      </c>
      <c r="E6" s="495" t="s">
        <v>339</v>
      </c>
      <c r="F6" s="494" t="s">
        <v>385</v>
      </c>
      <c r="G6" s="494" t="s">
        <v>338</v>
      </c>
      <c r="H6" s="496" t="s">
        <v>339</v>
      </c>
      <c r="I6" s="136"/>
      <c r="J6" s="497" t="s">
        <v>386</v>
      </c>
      <c r="K6" s="498" t="s">
        <v>387</v>
      </c>
      <c r="L6" s="499" t="s">
        <v>147</v>
      </c>
    </row>
    <row r="7" customFormat="false" ht="12.75" hidden="false" customHeight="true" outlineLevel="0" collapsed="false">
      <c r="A7" s="500"/>
      <c r="B7" s="332" t="s">
        <v>77</v>
      </c>
      <c r="C7" s="284" t="s">
        <v>79</v>
      </c>
      <c r="D7" s="284"/>
      <c r="E7" s="284"/>
      <c r="F7" s="286" t="s">
        <v>13</v>
      </c>
      <c r="G7" s="286"/>
      <c r="H7" s="286"/>
      <c r="I7" s="136"/>
      <c r="J7" s="97" t="s">
        <v>61</v>
      </c>
      <c r="K7" s="501" t="n">
        <v>18.538376059345</v>
      </c>
      <c r="L7" s="502" t="n">
        <v>81.461623940655</v>
      </c>
    </row>
    <row r="8" customFormat="false" ht="13.5" hidden="false" customHeight="true" outlineLevel="0" collapsed="false">
      <c r="A8" s="478" t="s">
        <v>388</v>
      </c>
      <c r="B8" s="92" t="n">
        <v>1302656.814751</v>
      </c>
      <c r="C8" s="415"/>
      <c r="D8" s="416"/>
      <c r="E8" s="416"/>
      <c r="F8" s="92" t="n">
        <v>93744.9089404</v>
      </c>
      <c r="G8" s="92" t="n">
        <v>1.570820655</v>
      </c>
      <c r="H8" s="503" t="n">
        <v>2.393851552</v>
      </c>
      <c r="I8" s="136"/>
      <c r="J8" s="504" t="s">
        <v>62</v>
      </c>
      <c r="K8" s="505" t="n">
        <v>13.4365929983305</v>
      </c>
      <c r="L8" s="506" t="n">
        <v>86.5634070016695</v>
      </c>
    </row>
    <row r="9" customFormat="false" ht="12" hidden="false" customHeight="true" outlineLevel="0" collapsed="false">
      <c r="A9" s="447" t="s">
        <v>106</v>
      </c>
      <c r="B9" s="127" t="n">
        <v>1300781.146</v>
      </c>
      <c r="C9" s="76" t="n">
        <v>71.9661684579798</v>
      </c>
      <c r="D9" s="76" t="n">
        <v>0.00119107450916267</v>
      </c>
      <c r="E9" s="76" t="n">
        <v>0.00182181088055223</v>
      </c>
      <c r="F9" s="507" t="n">
        <v>93612.23508</v>
      </c>
      <c r="G9" s="507" t="n">
        <v>1.549327265</v>
      </c>
      <c r="H9" s="508" t="n">
        <v>2.369777245</v>
      </c>
      <c r="I9" s="136"/>
      <c r="J9" s="374"/>
      <c r="K9" s="374"/>
      <c r="L9" s="374"/>
    </row>
    <row r="10" customFormat="false" ht="12.75" hidden="false" customHeight="true" outlineLevel="0" collapsed="false">
      <c r="A10" s="454" t="s">
        <v>107</v>
      </c>
      <c r="B10" s="268" t="n">
        <v>1875.668751</v>
      </c>
      <c r="C10" s="104" t="n">
        <v>70.7341636572374</v>
      </c>
      <c r="D10" s="104" t="n">
        <v>0.0114590542645342</v>
      </c>
      <c r="E10" s="104" t="n">
        <v>0.0128350525577424</v>
      </c>
      <c r="F10" s="509" t="n">
        <v>132.6738604</v>
      </c>
      <c r="G10" s="509" t="n">
        <v>0.02149339</v>
      </c>
      <c r="H10" s="510" t="n">
        <v>0.024074307</v>
      </c>
      <c r="I10" s="136"/>
      <c r="J10" s="511" t="s">
        <v>389</v>
      </c>
      <c r="K10" s="511"/>
      <c r="L10" s="511"/>
    </row>
    <row r="11" customFormat="false" ht="12" hidden="false" customHeight="true" outlineLevel="0" collapsed="false">
      <c r="A11" s="512" t="s">
        <v>390</v>
      </c>
      <c r="B11" s="210" t="n">
        <v>1681044.947961</v>
      </c>
      <c r="C11" s="513"/>
      <c r="D11" s="163"/>
      <c r="E11" s="514"/>
      <c r="F11" s="92" t="n">
        <v>128497.876974375</v>
      </c>
      <c r="G11" s="92" t="n">
        <v>5.951898069059</v>
      </c>
      <c r="H11" s="95" t="n">
        <v>6.524301224</v>
      </c>
      <c r="I11" s="136"/>
      <c r="J11" s="511"/>
      <c r="K11" s="511"/>
      <c r="L11" s="511"/>
    </row>
    <row r="12" customFormat="false" ht="12" hidden="false" customHeight="true" outlineLevel="0" collapsed="false">
      <c r="A12" s="337" t="s">
        <v>107</v>
      </c>
      <c r="B12" s="208" t="n">
        <v>64.523004</v>
      </c>
      <c r="C12" s="129" t="n">
        <v>68.6069999933667</v>
      </c>
      <c r="D12" s="76" t="s">
        <v>99</v>
      </c>
      <c r="E12" s="76" t="s">
        <v>99</v>
      </c>
      <c r="F12" s="515" t="n">
        <v>4.426729735</v>
      </c>
      <c r="G12" s="515" t="s">
        <v>99</v>
      </c>
      <c r="H12" s="516" t="s">
        <v>99</v>
      </c>
      <c r="I12" s="136"/>
      <c r="J12" s="511"/>
      <c r="K12" s="511"/>
      <c r="L12" s="511"/>
    </row>
    <row r="13" customFormat="false" ht="12" hidden="false" customHeight="true" outlineLevel="0" collapsed="false">
      <c r="A13" s="447" t="s">
        <v>118</v>
      </c>
      <c r="B13" s="127" t="n">
        <v>345427.475</v>
      </c>
      <c r="C13" s="76" t="n">
        <v>73.7512479862814</v>
      </c>
      <c r="D13" s="76" t="n">
        <v>0.00352403472248408</v>
      </c>
      <c r="E13" s="76" t="n">
        <v>0.00344113251558811</v>
      </c>
      <c r="F13" s="507" t="n">
        <v>25475.70737</v>
      </c>
      <c r="G13" s="507" t="n">
        <v>1.217298416</v>
      </c>
      <c r="H13" s="508" t="n">
        <v>1.188661716</v>
      </c>
      <c r="I13" s="136"/>
      <c r="J13" s="511"/>
      <c r="K13" s="511"/>
      <c r="L13" s="511"/>
    </row>
    <row r="14" customFormat="false" ht="12" hidden="false" customHeight="true" outlineLevel="0" collapsed="false">
      <c r="A14" s="447" t="s">
        <v>187</v>
      </c>
      <c r="B14" s="127" t="n">
        <v>1326111.692</v>
      </c>
      <c r="C14" s="76" t="n">
        <v>77.1930939283205</v>
      </c>
      <c r="D14" s="76" t="n">
        <v>0.00294329800389091</v>
      </c>
      <c r="E14" s="76" t="n">
        <v>0.00358644310331592</v>
      </c>
      <c r="F14" s="507" t="n">
        <v>102366.6644</v>
      </c>
      <c r="G14" s="507" t="n">
        <v>3.903141896</v>
      </c>
      <c r="H14" s="508" t="n">
        <v>4.756024132</v>
      </c>
      <c r="I14" s="136"/>
      <c r="J14" s="511"/>
      <c r="K14" s="511"/>
      <c r="L14" s="511"/>
    </row>
    <row r="15" customFormat="false" ht="12" hidden="false" customHeight="true" outlineLevel="0" collapsed="false">
      <c r="A15" s="447" t="s">
        <v>192</v>
      </c>
      <c r="B15" s="127" t="n">
        <v>9390.249365</v>
      </c>
      <c r="C15" s="76" t="n">
        <v>68.947917636051</v>
      </c>
      <c r="D15" s="76" t="n">
        <v>0.0885447032002222</v>
      </c>
      <c r="E15" s="76" t="n">
        <v>0.0617121941574765</v>
      </c>
      <c r="F15" s="507" t="n">
        <v>647.4381398</v>
      </c>
      <c r="G15" s="507" t="n">
        <v>0.831456843</v>
      </c>
      <c r="H15" s="508" t="n">
        <v>0.579492892</v>
      </c>
      <c r="I15" s="136"/>
      <c r="J15" s="108"/>
      <c r="K15" s="108"/>
      <c r="L15" s="108"/>
    </row>
    <row r="16" customFormat="false" ht="12" hidden="false" customHeight="true" outlineLevel="0" collapsed="false">
      <c r="A16" s="447" t="s">
        <v>391</v>
      </c>
      <c r="B16" s="127" t="s">
        <v>99</v>
      </c>
      <c r="C16" s="76" t="s">
        <v>99</v>
      </c>
      <c r="D16" s="76" t="s">
        <v>99</v>
      </c>
      <c r="E16" s="76" t="s">
        <v>99</v>
      </c>
      <c r="F16" s="507" t="s">
        <v>99</v>
      </c>
      <c r="G16" s="507" t="s">
        <v>99</v>
      </c>
      <c r="H16" s="508" t="s">
        <v>99</v>
      </c>
      <c r="I16" s="136"/>
      <c r="J16" s="108"/>
      <c r="K16" s="108"/>
      <c r="L16" s="108"/>
    </row>
    <row r="17" customFormat="false" ht="13.5" hidden="false" customHeight="true" outlineLevel="0" collapsed="false">
      <c r="A17" s="447" t="s">
        <v>392</v>
      </c>
      <c r="B17" s="76" t="n">
        <v>51.008592</v>
      </c>
      <c r="C17" s="517"/>
      <c r="D17" s="48"/>
      <c r="E17" s="48"/>
      <c r="F17" s="76" t="n">
        <v>3.64033484</v>
      </c>
      <c r="G17" s="501" t="n">
        <v>9.14059E-007</v>
      </c>
      <c r="H17" s="126" t="n">
        <v>0.000122484</v>
      </c>
      <c r="I17" s="136"/>
      <c r="J17" s="108"/>
      <c r="K17" s="108"/>
      <c r="L17" s="108"/>
    </row>
    <row r="18" customFormat="false" ht="12.75" hidden="false" customHeight="true" outlineLevel="0" collapsed="false">
      <c r="A18" s="130" t="s">
        <v>27</v>
      </c>
      <c r="B18" s="420" t="n">
        <v>51.008592</v>
      </c>
      <c r="C18" s="76" t="n">
        <v>71.3670912539597</v>
      </c>
      <c r="D18" s="76" t="n">
        <v>1.79197065466932E-005</v>
      </c>
      <c r="E18" s="76" t="n">
        <v>0.00240124252008368</v>
      </c>
      <c r="F18" s="420" t="n">
        <v>3.64033484</v>
      </c>
      <c r="G18" s="420" t="n">
        <v>9.14059E-007</v>
      </c>
      <c r="H18" s="421" t="n">
        <v>0.000122484</v>
      </c>
      <c r="I18" s="136"/>
      <c r="J18" s="518"/>
      <c r="K18" s="175"/>
      <c r="L18" s="175"/>
    </row>
    <row r="19" customFormat="false" ht="15" hidden="false" customHeight="true" outlineLevel="0" collapsed="false">
      <c r="A19" s="519" t="s">
        <v>393</v>
      </c>
      <c r="B19" s="520" t="n">
        <v>4.416269944</v>
      </c>
      <c r="C19" s="521" t="n">
        <v>72.208013106909</v>
      </c>
      <c r="D19" s="521" t="n">
        <v>0.000955385439183199</v>
      </c>
      <c r="E19" s="522" t="n">
        <v>0.00100097821375386</v>
      </c>
      <c r="F19" s="523" t="n">
        <v>0.318890078</v>
      </c>
      <c r="G19" s="523" t="n">
        <v>4.21924E-006</v>
      </c>
      <c r="H19" s="524" t="n">
        <v>4.42059E-006</v>
      </c>
      <c r="I19" s="525"/>
      <c r="J19" s="108"/>
      <c r="K19" s="374"/>
      <c r="L19" s="374"/>
    </row>
    <row r="20" customFormat="false" ht="7.5" hidden="false" customHeight="true" outlineLevel="0" collapsed="false">
      <c r="J20" s="1" t="s">
        <v>230</v>
      </c>
    </row>
    <row r="21" customFormat="false" ht="14.25" hidden="false" customHeight="true" outlineLevel="0" collapsed="false">
      <c r="A21" s="422" t="s">
        <v>394</v>
      </c>
      <c r="B21" s="526"/>
      <c r="C21" s="526"/>
      <c r="D21" s="526"/>
      <c r="E21" s="526"/>
      <c r="F21" s="526"/>
      <c r="G21" s="526"/>
      <c r="H21" s="526"/>
      <c r="I21" s="422"/>
      <c r="J21" s="422"/>
      <c r="K21" s="422"/>
      <c r="L21" s="422"/>
    </row>
    <row r="22" customFormat="false" ht="13.5" hidden="false" customHeight="true" outlineLevel="0" collapsed="false">
      <c r="A22" s="527" t="s">
        <v>395</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96</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72</v>
      </c>
      <c r="B26" s="530"/>
      <c r="C26" s="530"/>
      <c r="D26" s="530"/>
      <c r="E26" s="530"/>
      <c r="F26" s="530"/>
      <c r="G26" s="530"/>
      <c r="H26" s="530"/>
    </row>
    <row r="27" customFormat="false" ht="39.75" hidden="false" customHeight="true" outlineLevel="0" collapsed="false">
      <c r="A27" s="531" t="s">
        <v>397</v>
      </c>
      <c r="B27" s="531"/>
      <c r="C27" s="531"/>
      <c r="D27" s="531"/>
      <c r="E27" s="531"/>
      <c r="F27" s="531"/>
      <c r="G27" s="531"/>
      <c r="H27" s="531"/>
    </row>
    <row r="28" customFormat="false" ht="26.25" hidden="false" customHeight="true" outlineLevel="0" collapsed="false">
      <c r="A28" s="532" t="s">
        <v>398</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9"/>
      <c r="M3" s="109"/>
      <c r="N3" s="109" t="s">
        <v>4</v>
      </c>
    </row>
    <row r="4" customFormat="false" ht="12.75" hidden="false" customHeight="true" outlineLevel="0" collapsed="false">
      <c r="N4" s="533"/>
    </row>
    <row r="5" customFormat="false" ht="14.25" hidden="false" customHeight="true" outlineLevel="0" collapsed="false">
      <c r="A5" s="534" t="s">
        <v>297</v>
      </c>
      <c r="B5" s="535" t="s">
        <v>303</v>
      </c>
      <c r="C5" s="535" t="s">
        <v>338</v>
      </c>
      <c r="D5" s="535" t="s">
        <v>339</v>
      </c>
      <c r="E5" s="536" t="s">
        <v>400</v>
      </c>
      <c r="F5" s="536"/>
      <c r="G5" s="536" t="s">
        <v>401</v>
      </c>
      <c r="H5" s="536"/>
      <c r="I5" s="536" t="s">
        <v>402</v>
      </c>
      <c r="J5" s="536"/>
      <c r="K5" s="535" t="s">
        <v>403</v>
      </c>
      <c r="L5" s="535" t="s">
        <v>10</v>
      </c>
      <c r="M5" s="535" t="s">
        <v>11</v>
      </c>
      <c r="N5" s="537" t="s">
        <v>404</v>
      </c>
    </row>
    <row r="6" customFormat="false" ht="12" hidden="false" customHeight="true" outlineLevel="0" collapsed="false">
      <c r="A6" s="538" t="s">
        <v>300</v>
      </c>
      <c r="B6" s="539"/>
      <c r="C6" s="539"/>
      <c r="D6" s="539"/>
      <c r="E6" s="539" t="s">
        <v>405</v>
      </c>
      <c r="F6" s="539" t="s">
        <v>406</v>
      </c>
      <c r="G6" s="539" t="s">
        <v>405</v>
      </c>
      <c r="H6" s="539" t="s">
        <v>406</v>
      </c>
      <c r="I6" s="539" t="s">
        <v>405</v>
      </c>
      <c r="J6" s="540" t="s">
        <v>406</v>
      </c>
      <c r="K6" s="539"/>
      <c r="L6" s="539"/>
      <c r="M6" s="539"/>
      <c r="N6" s="537"/>
    </row>
    <row r="7" customFormat="false" ht="14.25" hidden="false" customHeight="true" outlineLevel="0" collapsed="false">
      <c r="A7" s="541"/>
      <c r="B7" s="542" t="s">
        <v>13</v>
      </c>
      <c r="C7" s="542"/>
      <c r="D7" s="542"/>
      <c r="E7" s="542" t="s">
        <v>407</v>
      </c>
      <c r="F7" s="542"/>
      <c r="G7" s="542"/>
      <c r="H7" s="542"/>
      <c r="I7" s="543" t="s">
        <v>13</v>
      </c>
      <c r="J7" s="543"/>
      <c r="K7" s="543"/>
      <c r="L7" s="543"/>
      <c r="M7" s="543"/>
      <c r="N7" s="543"/>
    </row>
    <row r="8" customFormat="false" ht="13.5" hidden="false" customHeight="true" outlineLevel="0" collapsed="false">
      <c r="A8" s="544" t="s">
        <v>408</v>
      </c>
      <c r="B8" s="545" t="n">
        <v>210121.825741409</v>
      </c>
      <c r="C8" s="546" t="n">
        <v>27.8191125000516</v>
      </c>
      <c r="D8" s="546" t="n">
        <v>243.768227773559</v>
      </c>
      <c r="E8" s="546" t="n">
        <v>47738.90344</v>
      </c>
      <c r="F8" s="546" t="n">
        <v>53968.6324357851</v>
      </c>
      <c r="G8" s="546" t="n">
        <v>871.3681674</v>
      </c>
      <c r="H8" s="546" t="n">
        <v>8903.9668434513</v>
      </c>
      <c r="I8" s="546" t="n">
        <v>2.16046887</v>
      </c>
      <c r="J8" s="546" t="n">
        <v>0.53192488867</v>
      </c>
      <c r="K8" s="546" t="n">
        <v>73.3581669646509</v>
      </c>
      <c r="L8" s="547" t="n">
        <v>2601.40733982673</v>
      </c>
      <c r="M8" s="548" t="n">
        <v>832.020564986276</v>
      </c>
      <c r="N8" s="549" t="n">
        <v>286.609635339062</v>
      </c>
    </row>
    <row r="9" customFormat="false" ht="12" hidden="false" customHeight="true" outlineLevel="0" collapsed="false">
      <c r="A9" s="550" t="s">
        <v>409</v>
      </c>
      <c r="B9" s="551" t="n">
        <v>109079.169843495</v>
      </c>
      <c r="C9" s="551" t="n">
        <v>0.802124450856038</v>
      </c>
      <c r="D9" s="551" t="s">
        <v>46</v>
      </c>
      <c r="E9" s="552"/>
      <c r="F9" s="552"/>
      <c r="G9" s="552"/>
      <c r="H9" s="552"/>
      <c r="I9" s="552"/>
      <c r="J9" s="553"/>
      <c r="K9" s="551" t="n">
        <v>4.89756258</v>
      </c>
      <c r="L9" s="551" t="n">
        <v>14.5514968180669</v>
      </c>
      <c r="M9" s="554" t="n">
        <v>219.088630917301</v>
      </c>
      <c r="N9" s="555" t="n">
        <v>43.1834656076275</v>
      </c>
    </row>
    <row r="10" customFormat="false" ht="12" hidden="false" customHeight="true" outlineLevel="0" collapsed="false">
      <c r="A10" s="556" t="s">
        <v>410</v>
      </c>
      <c r="B10" s="557" t="n">
        <v>78827.1436499387</v>
      </c>
      <c r="C10" s="558"/>
      <c r="D10" s="558"/>
      <c r="E10" s="559"/>
      <c r="F10" s="559"/>
      <c r="G10" s="559"/>
      <c r="H10" s="559"/>
      <c r="I10" s="559"/>
      <c r="J10" s="560"/>
      <c r="K10" s="558"/>
      <c r="L10" s="558"/>
      <c r="M10" s="558"/>
      <c r="N10" s="561" t="n">
        <v>18.9665847</v>
      </c>
    </row>
    <row r="11" customFormat="false" ht="12" hidden="false" customHeight="true" outlineLevel="0" collapsed="false">
      <c r="A11" s="556" t="s">
        <v>411</v>
      </c>
      <c r="B11" s="562" t="n">
        <v>17493.3374758708</v>
      </c>
      <c r="C11" s="559"/>
      <c r="D11" s="559"/>
      <c r="E11" s="559"/>
      <c r="F11" s="559"/>
      <c r="G11" s="559"/>
      <c r="H11" s="559"/>
      <c r="I11" s="559"/>
      <c r="J11" s="560"/>
      <c r="K11" s="559"/>
      <c r="L11" s="559"/>
      <c r="M11" s="559"/>
      <c r="N11" s="563"/>
    </row>
    <row r="12" customFormat="false" ht="12" hidden="false" customHeight="true" outlineLevel="0" collapsed="false">
      <c r="A12" s="556" t="s">
        <v>412</v>
      </c>
      <c r="B12" s="562" t="n">
        <v>6261.37090049319</v>
      </c>
      <c r="C12" s="559"/>
      <c r="D12" s="559"/>
      <c r="E12" s="559"/>
      <c r="F12" s="559"/>
      <c r="G12" s="559"/>
      <c r="H12" s="559"/>
      <c r="I12" s="559"/>
      <c r="J12" s="560"/>
      <c r="K12" s="559"/>
      <c r="L12" s="559"/>
      <c r="M12" s="559"/>
      <c r="N12" s="563"/>
    </row>
    <row r="13" customFormat="false" ht="12" hidden="false" customHeight="true" outlineLevel="0" collapsed="false">
      <c r="A13" s="556" t="s">
        <v>413</v>
      </c>
      <c r="B13" s="562" t="n">
        <v>1672.32785562981</v>
      </c>
      <c r="C13" s="559"/>
      <c r="D13" s="559"/>
      <c r="E13" s="559"/>
      <c r="F13" s="559"/>
      <c r="G13" s="559"/>
      <c r="H13" s="559"/>
      <c r="I13" s="559"/>
      <c r="J13" s="560"/>
      <c r="K13" s="559"/>
      <c r="L13" s="559"/>
      <c r="M13" s="559"/>
      <c r="N13" s="563"/>
    </row>
    <row r="14" customFormat="false" ht="12" hidden="false" customHeight="true" outlineLevel="0" collapsed="false">
      <c r="A14" s="556" t="s">
        <v>414</v>
      </c>
      <c r="B14" s="562" t="n">
        <v>0.02600225</v>
      </c>
      <c r="C14" s="559"/>
      <c r="D14" s="559"/>
      <c r="E14" s="559"/>
      <c r="F14" s="559"/>
      <c r="G14" s="559"/>
      <c r="H14" s="559"/>
      <c r="I14" s="559"/>
      <c r="J14" s="560"/>
      <c r="K14" s="559"/>
      <c r="L14" s="127" t="n">
        <v>9.474216952</v>
      </c>
      <c r="M14" s="564" t="n">
        <v>1.5350778575</v>
      </c>
      <c r="N14" s="563"/>
    </row>
    <row r="15" customFormat="false" ht="12" hidden="false" customHeight="true" outlineLevel="0" collapsed="false">
      <c r="A15" s="556" t="s">
        <v>415</v>
      </c>
      <c r="B15" s="562" t="n">
        <v>19.3724663459852</v>
      </c>
      <c r="C15" s="559" t="n">
        <v>0.0927321143485322</v>
      </c>
      <c r="D15" s="559"/>
      <c r="E15" s="559"/>
      <c r="F15" s="559"/>
      <c r="G15" s="559"/>
      <c r="H15" s="559"/>
      <c r="I15" s="559"/>
      <c r="J15" s="560"/>
      <c r="K15" s="127" t="s">
        <v>92</v>
      </c>
      <c r="L15" s="127" t="n">
        <v>0.21375</v>
      </c>
      <c r="M15" s="127" t="n">
        <v>211.53131112548</v>
      </c>
      <c r="N15" s="508" t="s">
        <v>92</v>
      </c>
    </row>
    <row r="16" customFormat="false" ht="12.75" hidden="false" customHeight="true" outlineLevel="0" collapsed="false">
      <c r="A16" s="16" t="s">
        <v>416</v>
      </c>
      <c r="B16" s="562" t="n">
        <v>4805.59149296627</v>
      </c>
      <c r="C16" s="562" t="n">
        <v>0.709392336507506</v>
      </c>
      <c r="D16" s="562" t="s">
        <v>46</v>
      </c>
      <c r="E16" s="403"/>
      <c r="F16" s="403"/>
      <c r="G16" s="403"/>
      <c r="H16" s="403"/>
      <c r="I16" s="403"/>
      <c r="J16" s="450"/>
      <c r="K16" s="562" t="n">
        <v>4.89756258</v>
      </c>
      <c r="L16" s="562" t="n">
        <v>4.86352986606687</v>
      </c>
      <c r="M16" s="562" t="n">
        <v>6.02224193432128</v>
      </c>
      <c r="N16" s="565" t="n">
        <v>24.2168809076275</v>
      </c>
    </row>
    <row r="17" customFormat="false" ht="12.75" hidden="false" customHeight="true" outlineLevel="0" collapsed="false">
      <c r="A17" s="566" t="s">
        <v>417</v>
      </c>
      <c r="B17" s="557" t="s">
        <v>58</v>
      </c>
      <c r="C17" s="209" t="s">
        <v>58</v>
      </c>
      <c r="D17" s="209" t="s">
        <v>58</v>
      </c>
      <c r="E17" s="209"/>
      <c r="F17" s="209"/>
      <c r="G17" s="209"/>
      <c r="H17" s="209"/>
      <c r="I17" s="209"/>
      <c r="J17" s="469"/>
      <c r="K17" s="127" t="s">
        <v>58</v>
      </c>
      <c r="L17" s="127" t="s">
        <v>58</v>
      </c>
      <c r="M17" s="127" t="s">
        <v>58</v>
      </c>
      <c r="N17" s="508" t="s">
        <v>58</v>
      </c>
    </row>
    <row r="18" customFormat="false" ht="12.75" hidden="false" customHeight="true" outlineLevel="0" collapsed="false">
      <c r="A18" s="567" t="s">
        <v>27</v>
      </c>
      <c r="B18" s="568" t="n">
        <v>4805.59149296627</v>
      </c>
      <c r="C18" s="568" t="n">
        <v>0.709392336507506</v>
      </c>
      <c r="D18" s="568" t="s">
        <v>344</v>
      </c>
      <c r="E18" s="252"/>
      <c r="F18" s="252"/>
      <c r="G18" s="252"/>
      <c r="H18" s="252"/>
      <c r="I18" s="252"/>
      <c r="J18" s="252"/>
      <c r="K18" s="568" t="n">
        <v>4.89756258</v>
      </c>
      <c r="L18" s="568" t="n">
        <v>4.86352986606687</v>
      </c>
      <c r="M18" s="568" t="n">
        <v>6.02224193432128</v>
      </c>
      <c r="N18" s="569" t="n">
        <v>24.2168809076275</v>
      </c>
    </row>
    <row r="19" customFormat="false" ht="12" hidden="false" customHeight="true" outlineLevel="0" collapsed="false">
      <c r="A19" s="570" t="s">
        <v>418</v>
      </c>
      <c r="B19" s="551" t="n">
        <v>30678.8042454977</v>
      </c>
      <c r="C19" s="551" t="n">
        <v>20.2887932977505</v>
      </c>
      <c r="D19" s="571" t="n">
        <v>241.09224372</v>
      </c>
      <c r="E19" s="558" t="s">
        <v>58</v>
      </c>
      <c r="F19" s="558" t="s">
        <v>58</v>
      </c>
      <c r="G19" s="558" t="s">
        <v>58</v>
      </c>
      <c r="H19" s="558" t="s">
        <v>58</v>
      </c>
      <c r="I19" s="558" t="s">
        <v>58</v>
      </c>
      <c r="J19" s="558" t="s">
        <v>58</v>
      </c>
      <c r="K19" s="551" t="n">
        <v>31.8236155034181</v>
      </c>
      <c r="L19" s="551" t="n">
        <v>158.081184258549</v>
      </c>
      <c r="M19" s="551" t="n">
        <v>290.431697973681</v>
      </c>
      <c r="N19" s="555" t="n">
        <v>119.425432357583</v>
      </c>
    </row>
    <row r="20" customFormat="false" ht="12" hidden="false" customHeight="true" outlineLevel="0" collapsed="false">
      <c r="A20" s="572" t="s">
        <v>419</v>
      </c>
      <c r="B20" s="557" t="n">
        <v>18098.20788</v>
      </c>
      <c r="C20" s="573" t="n">
        <v>0.102</v>
      </c>
      <c r="D20" s="573" t="s">
        <v>92</v>
      </c>
      <c r="E20" s="558"/>
      <c r="F20" s="558"/>
      <c r="G20" s="558"/>
      <c r="H20" s="558"/>
      <c r="I20" s="558"/>
      <c r="J20" s="574"/>
      <c r="K20" s="208" t="n">
        <v>4.25514772458512</v>
      </c>
      <c r="L20" s="208" t="n">
        <v>6.2748410282</v>
      </c>
      <c r="M20" s="208" t="n">
        <v>5.40819556138385</v>
      </c>
      <c r="N20" s="516" t="n">
        <v>0.598632036</v>
      </c>
    </row>
    <row r="21" customFormat="false" ht="12" hidden="false" customHeight="true" outlineLevel="0" collapsed="false">
      <c r="A21" s="556" t="s">
        <v>420</v>
      </c>
      <c r="B21" s="559"/>
      <c r="C21" s="559"/>
      <c r="D21" s="562" t="n">
        <v>105.7443824</v>
      </c>
      <c r="E21" s="559"/>
      <c r="F21" s="559"/>
      <c r="G21" s="559"/>
      <c r="H21" s="559"/>
      <c r="I21" s="559"/>
      <c r="J21" s="560"/>
      <c r="K21" s="127" t="n">
        <v>19.9378464397314</v>
      </c>
      <c r="L21" s="559"/>
      <c r="M21" s="559"/>
      <c r="N21" s="563"/>
    </row>
    <row r="22" customFormat="false" ht="12" hidden="false" customHeight="true" outlineLevel="0" collapsed="false">
      <c r="A22" s="556" t="s">
        <v>421</v>
      </c>
      <c r="B22" s="575" t="s">
        <v>114</v>
      </c>
      <c r="C22" s="559"/>
      <c r="D22" s="562" t="n">
        <v>119.7470569</v>
      </c>
      <c r="E22" s="559"/>
      <c r="F22" s="559"/>
      <c r="G22" s="559"/>
      <c r="H22" s="559"/>
      <c r="I22" s="559"/>
      <c r="J22" s="560"/>
      <c r="K22" s="127" t="n">
        <v>0.3763</v>
      </c>
      <c r="L22" s="127" t="s">
        <v>92</v>
      </c>
      <c r="M22" s="127" t="s">
        <v>48</v>
      </c>
      <c r="N22" s="563"/>
    </row>
    <row r="23" customFormat="false" ht="12" hidden="false" customHeight="true" outlineLevel="0" collapsed="false">
      <c r="A23" s="556" t="s">
        <v>422</v>
      </c>
      <c r="B23" s="562" t="n">
        <v>332.202472162657</v>
      </c>
      <c r="C23" s="562" t="n">
        <v>0.90756244</v>
      </c>
      <c r="D23" s="559"/>
      <c r="E23" s="559"/>
      <c r="F23" s="559"/>
      <c r="G23" s="559"/>
      <c r="H23" s="559"/>
      <c r="I23" s="559"/>
      <c r="J23" s="560"/>
      <c r="K23" s="127"/>
      <c r="L23" s="127" t="n">
        <v>6.4208976</v>
      </c>
      <c r="M23" s="127" t="n">
        <v>0.653</v>
      </c>
      <c r="N23" s="508" t="n">
        <v>0.0647533382974398</v>
      </c>
    </row>
    <row r="24" customFormat="false" ht="12.75" hidden="false" customHeight="true" outlineLevel="0" collapsed="false">
      <c r="A24" s="576" t="s">
        <v>423</v>
      </c>
      <c r="B24" s="562" t="n">
        <v>12248.393893335</v>
      </c>
      <c r="C24" s="562" t="n">
        <v>19.2792308577505</v>
      </c>
      <c r="D24" s="562" t="n">
        <v>15.60080442</v>
      </c>
      <c r="E24" s="559" t="s">
        <v>58</v>
      </c>
      <c r="F24" s="559" t="s">
        <v>58</v>
      </c>
      <c r="G24" s="559" t="s">
        <v>58</v>
      </c>
      <c r="H24" s="559" t="s">
        <v>58</v>
      </c>
      <c r="I24" s="559" t="s">
        <v>58</v>
      </c>
      <c r="J24" s="559" t="s">
        <v>58</v>
      </c>
      <c r="K24" s="562" t="n">
        <v>7.25432133910157</v>
      </c>
      <c r="L24" s="562" t="n">
        <v>145.385445630349</v>
      </c>
      <c r="M24" s="562" t="n">
        <v>284.370502412297</v>
      </c>
      <c r="N24" s="565" t="n">
        <v>118.762046983286</v>
      </c>
    </row>
    <row r="25" customFormat="false" ht="12.75" hidden="false" customHeight="true" outlineLevel="0" collapsed="false">
      <c r="A25" s="566" t="s">
        <v>424</v>
      </c>
      <c r="B25" s="558"/>
      <c r="C25" s="557" t="n">
        <v>3.11915849675046</v>
      </c>
      <c r="D25" s="558"/>
      <c r="E25" s="558"/>
      <c r="F25" s="558"/>
      <c r="G25" s="558"/>
      <c r="H25" s="558"/>
      <c r="I25" s="558"/>
      <c r="J25" s="574"/>
      <c r="K25" s="574"/>
      <c r="L25" s="574"/>
      <c r="M25" s="574"/>
      <c r="N25" s="563"/>
    </row>
    <row r="26" customFormat="false" ht="12.75" hidden="false" customHeight="true" outlineLevel="0" collapsed="false">
      <c r="A26" s="566" t="s">
        <v>425</v>
      </c>
      <c r="B26" s="557" t="n">
        <v>7.642222335</v>
      </c>
      <c r="C26" s="557" t="n">
        <v>5.09188905</v>
      </c>
      <c r="D26" s="557" t="s">
        <v>426</v>
      </c>
      <c r="E26" s="558"/>
      <c r="F26" s="558"/>
      <c r="G26" s="558"/>
      <c r="H26" s="558"/>
      <c r="I26" s="558"/>
      <c r="J26" s="574"/>
      <c r="K26" s="574"/>
      <c r="L26" s="574"/>
      <c r="M26" s="574"/>
      <c r="N26" s="563"/>
    </row>
    <row r="27" customFormat="false" ht="12.75" hidden="false" customHeight="true" outlineLevel="0" collapsed="false">
      <c r="A27" s="566" t="s">
        <v>427</v>
      </c>
      <c r="B27" s="558"/>
      <c r="C27" s="557" t="n">
        <v>0.28597052</v>
      </c>
      <c r="D27" s="558"/>
      <c r="E27" s="558"/>
      <c r="F27" s="558"/>
      <c r="G27" s="558"/>
      <c r="H27" s="558"/>
      <c r="I27" s="558"/>
      <c r="J27" s="574"/>
      <c r="K27" s="574"/>
      <c r="L27" s="574"/>
      <c r="M27" s="574"/>
      <c r="N27" s="563"/>
    </row>
    <row r="28" customFormat="false" ht="12.75" hidden="false" customHeight="true" outlineLevel="0" collapsed="false">
      <c r="A28" s="566" t="s">
        <v>428</v>
      </c>
      <c r="B28" s="558"/>
      <c r="C28" s="557" t="n">
        <v>5.324346676</v>
      </c>
      <c r="D28" s="558"/>
      <c r="E28" s="558"/>
      <c r="F28" s="558"/>
      <c r="G28" s="558"/>
      <c r="H28" s="558"/>
      <c r="I28" s="558"/>
      <c r="J28" s="574"/>
      <c r="K28" s="574"/>
      <c r="L28" s="574"/>
      <c r="M28" s="574"/>
      <c r="N28" s="563"/>
    </row>
    <row r="29" customFormat="false" ht="12.75" hidden="false" customHeight="true" outlineLevel="0" collapsed="false">
      <c r="A29" s="566" t="s">
        <v>429</v>
      </c>
      <c r="B29" s="558"/>
      <c r="C29" s="557" t="n">
        <v>1.7</v>
      </c>
      <c r="D29" s="558"/>
      <c r="E29" s="558"/>
      <c r="F29" s="558"/>
      <c r="G29" s="558"/>
      <c r="H29" s="558"/>
      <c r="I29" s="558"/>
      <c r="J29" s="574"/>
      <c r="K29" s="574"/>
      <c r="L29" s="574"/>
      <c r="M29" s="574"/>
      <c r="N29" s="563"/>
    </row>
    <row r="30" customFormat="false" ht="12.75" hidden="false" customHeight="true" outlineLevel="0" collapsed="false">
      <c r="A30" s="567" t="s">
        <v>27</v>
      </c>
      <c r="B30" s="568" t="n">
        <v>9771.065305</v>
      </c>
      <c r="C30" s="568" t="n">
        <v>3.757866115</v>
      </c>
      <c r="D30" s="568" t="n">
        <v>15.60080442</v>
      </c>
      <c r="E30" s="252" t="s">
        <v>58</v>
      </c>
      <c r="F30" s="252" t="s">
        <v>58</v>
      </c>
      <c r="G30" s="252" t="s">
        <v>58</v>
      </c>
      <c r="H30" s="209" t="s">
        <v>58</v>
      </c>
      <c r="I30" s="252" t="s">
        <v>58</v>
      </c>
      <c r="J30" s="209" t="s">
        <v>58</v>
      </c>
      <c r="K30" s="568" t="n">
        <v>7.25432133910157</v>
      </c>
      <c r="L30" s="568" t="n">
        <v>145.385445630349</v>
      </c>
      <c r="M30" s="577" t="n">
        <v>284.370502412297</v>
      </c>
      <c r="N30" s="569" t="n">
        <v>118.762046983286</v>
      </c>
    </row>
    <row r="31" customFormat="false" ht="12.75" hidden="false" customHeight="true" outlineLevel="0" collapsed="false">
      <c r="A31" s="567" t="s">
        <v>430</v>
      </c>
      <c r="B31" s="568" t="n">
        <v>2469.686366</v>
      </c>
      <c r="C31" s="568" t="s">
        <v>58</v>
      </c>
      <c r="D31" s="568" t="s">
        <v>58</v>
      </c>
      <c r="E31" s="252" t="s">
        <v>58</v>
      </c>
      <c r="F31" s="252" t="s">
        <v>58</v>
      </c>
      <c r="G31" s="252" t="s">
        <v>58</v>
      </c>
      <c r="H31" s="209" t="s">
        <v>58</v>
      </c>
      <c r="I31" s="252" t="s">
        <v>58</v>
      </c>
      <c r="J31" s="209" t="s">
        <v>58</v>
      </c>
      <c r="K31" s="568" t="s">
        <v>58</v>
      </c>
      <c r="L31" s="568" t="s">
        <v>58</v>
      </c>
      <c r="M31" s="577" t="s">
        <v>58</v>
      </c>
      <c r="N31" s="569" t="s">
        <v>58</v>
      </c>
    </row>
    <row r="32" customFormat="false" ht="12" hidden="false" customHeight="true" outlineLevel="0" collapsed="false">
      <c r="A32" s="550" t="s">
        <v>431</v>
      </c>
      <c r="B32" s="551" t="n">
        <v>69072.4912124502</v>
      </c>
      <c r="C32" s="551" t="n">
        <v>4.52819097738014</v>
      </c>
      <c r="D32" s="571" t="n">
        <v>0.029508515</v>
      </c>
      <c r="E32" s="209" t="s">
        <v>121</v>
      </c>
      <c r="F32" s="209" t="s">
        <v>121</v>
      </c>
      <c r="G32" s="209" t="s">
        <v>121</v>
      </c>
      <c r="H32" s="551" t="n">
        <v>6473.16504942</v>
      </c>
      <c r="I32" s="558" t="n">
        <v>0.0218</v>
      </c>
      <c r="J32" s="551" t="n">
        <v>0.0871071</v>
      </c>
      <c r="K32" s="551" t="n">
        <v>14.2605158061083</v>
      </c>
      <c r="L32" s="551" t="n">
        <v>2308.61302288865</v>
      </c>
      <c r="M32" s="554" t="n">
        <v>19.6736846631423</v>
      </c>
      <c r="N32" s="555" t="n">
        <v>55.7813954781816</v>
      </c>
    </row>
    <row r="33" customFormat="false" ht="12" hidden="false" customHeight="true" outlineLevel="0" collapsed="false">
      <c r="A33" s="556" t="s">
        <v>432</v>
      </c>
      <c r="B33" s="557" t="n">
        <v>63966.5990424963</v>
      </c>
      <c r="C33" s="557" t="n">
        <v>4.52819097738014</v>
      </c>
      <c r="D33" s="558"/>
      <c r="E33" s="558"/>
      <c r="F33" s="558"/>
      <c r="G33" s="558"/>
      <c r="H33" s="558"/>
      <c r="I33" s="558"/>
      <c r="J33" s="574"/>
      <c r="K33" s="208" t="n">
        <v>11.8617343444451</v>
      </c>
      <c r="L33" s="208" t="n">
        <v>1887.1269864537</v>
      </c>
      <c r="M33" s="208" t="n">
        <v>16.000516794809</v>
      </c>
      <c r="N33" s="516" t="n">
        <v>21.5168944313211</v>
      </c>
    </row>
    <row r="34" customFormat="false" ht="12" hidden="false" customHeight="true" outlineLevel="0" collapsed="false">
      <c r="A34" s="556" t="s">
        <v>433</v>
      </c>
      <c r="B34" s="562" t="n">
        <v>1193.93485196509</v>
      </c>
      <c r="C34" s="562" t="s">
        <v>317</v>
      </c>
      <c r="D34" s="559"/>
      <c r="E34" s="559"/>
      <c r="F34" s="559"/>
      <c r="G34" s="559"/>
      <c r="H34" s="559"/>
      <c r="I34" s="559"/>
      <c r="J34" s="560"/>
      <c r="K34" s="127" t="n">
        <v>0.3075197</v>
      </c>
      <c r="L34" s="127" t="n">
        <v>95.36510528</v>
      </c>
      <c r="M34" s="127" t="s">
        <v>48</v>
      </c>
      <c r="N34" s="508" t="n">
        <v>0.34329379</v>
      </c>
    </row>
    <row r="35" customFormat="false" ht="12" hidden="false" customHeight="true" outlineLevel="0" collapsed="false">
      <c r="A35" s="556" t="s">
        <v>434</v>
      </c>
      <c r="B35" s="562" t="n">
        <v>3544.57661060621</v>
      </c>
      <c r="C35" s="562" t="s">
        <v>435</v>
      </c>
      <c r="D35" s="559"/>
      <c r="E35" s="559"/>
      <c r="F35" s="559"/>
      <c r="G35" s="578" t="s">
        <v>114</v>
      </c>
      <c r="H35" s="562" t="n">
        <v>6473.16504942</v>
      </c>
      <c r="I35" s="559"/>
      <c r="J35" s="560"/>
      <c r="K35" s="127" t="n">
        <v>1.83925747458313</v>
      </c>
      <c r="L35" s="127" t="n">
        <v>279.678350214945</v>
      </c>
      <c r="M35" s="127" t="n">
        <v>0.577769133333333</v>
      </c>
      <c r="N35" s="508" t="n">
        <v>22.8476439432265</v>
      </c>
    </row>
    <row r="36" customFormat="false" ht="12" hidden="false" customHeight="true" outlineLevel="0" collapsed="false">
      <c r="A36" s="16" t="s">
        <v>436</v>
      </c>
      <c r="B36" s="579"/>
      <c r="C36" s="579"/>
      <c r="D36" s="580"/>
      <c r="E36" s="559"/>
      <c r="F36" s="559"/>
      <c r="G36" s="559"/>
      <c r="H36" s="559"/>
      <c r="I36" s="517" t="s">
        <v>177</v>
      </c>
      <c r="J36" s="581" t="n">
        <v>0.0673816</v>
      </c>
      <c r="K36" s="579"/>
      <c r="L36" s="579"/>
      <c r="M36" s="579"/>
      <c r="N36" s="582"/>
    </row>
    <row r="37" customFormat="false" ht="12.75" hidden="false" customHeight="true" outlineLevel="0" collapsed="false">
      <c r="A37" s="576" t="s">
        <v>423</v>
      </c>
      <c r="B37" s="562" t="n">
        <v>367.380707382581</v>
      </c>
      <c r="C37" s="562" t="s">
        <v>47</v>
      </c>
      <c r="D37" s="562" t="n">
        <v>0.029508515</v>
      </c>
      <c r="E37" s="558" t="s">
        <v>121</v>
      </c>
      <c r="F37" s="558" t="s">
        <v>121</v>
      </c>
      <c r="G37" s="558" t="s">
        <v>121</v>
      </c>
      <c r="H37" s="558" t="s">
        <v>121</v>
      </c>
      <c r="I37" s="558" t="s">
        <v>204</v>
      </c>
      <c r="J37" s="559" t="n">
        <v>0.0197255</v>
      </c>
      <c r="K37" s="562" t="n">
        <v>0.252004287080094</v>
      </c>
      <c r="L37" s="562" t="n">
        <v>46.44258094</v>
      </c>
      <c r="M37" s="562" t="n">
        <v>3.095398735</v>
      </c>
      <c r="N37" s="565" t="n">
        <v>11.073563313634</v>
      </c>
    </row>
    <row r="38" customFormat="false" ht="12.75" hidden="false" customHeight="true" outlineLevel="0" collapsed="false">
      <c r="A38" s="583" t="s">
        <v>27</v>
      </c>
      <c r="B38" s="420" t="n">
        <v>367.380707382581</v>
      </c>
      <c r="C38" s="419" t="s">
        <v>47</v>
      </c>
      <c r="D38" s="419" t="s">
        <v>47</v>
      </c>
      <c r="E38" s="209" t="s">
        <v>114</v>
      </c>
      <c r="F38" s="209" t="s">
        <v>114</v>
      </c>
      <c r="G38" s="209" t="s">
        <v>114</v>
      </c>
      <c r="H38" s="209" t="s">
        <v>114</v>
      </c>
      <c r="I38" s="209" t="s">
        <v>177</v>
      </c>
      <c r="J38" s="558" t="n">
        <v>0.0197255</v>
      </c>
      <c r="K38" s="420" t="n">
        <v>0.252004287080094</v>
      </c>
      <c r="L38" s="420" t="n">
        <v>46.44258094</v>
      </c>
      <c r="M38" s="420" t="n">
        <v>3.095398735</v>
      </c>
      <c r="N38" s="421" t="n">
        <v>11.073563313634</v>
      </c>
    </row>
    <row r="39" customFormat="false" ht="12.75" hidden="false" customHeight="true" outlineLevel="0" collapsed="false">
      <c r="A39" s="583" t="s">
        <v>437</v>
      </c>
      <c r="B39" s="419" t="s">
        <v>113</v>
      </c>
      <c r="C39" s="419" t="s">
        <v>113</v>
      </c>
      <c r="D39" s="420" t="n">
        <v>0.029508515</v>
      </c>
      <c r="E39" s="209" t="s">
        <v>113</v>
      </c>
      <c r="F39" s="209" t="s">
        <v>113</v>
      </c>
      <c r="G39" s="209" t="s">
        <v>113</v>
      </c>
      <c r="H39" s="209" t="s">
        <v>113</v>
      </c>
      <c r="I39" s="209" t="s">
        <v>113</v>
      </c>
      <c r="J39" s="209" t="s">
        <v>113</v>
      </c>
      <c r="K39" s="419" t="s">
        <v>113</v>
      </c>
      <c r="L39" s="419" t="s">
        <v>113</v>
      </c>
      <c r="M39" s="419" t="s">
        <v>113</v>
      </c>
      <c r="N39" s="584"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5" t="s">
        <v>438</v>
      </c>
      <c r="B41" s="585"/>
      <c r="C41" s="585"/>
      <c r="D41" s="585"/>
      <c r="E41" s="585"/>
      <c r="F41" s="585"/>
      <c r="G41" s="585"/>
      <c r="H41" s="585"/>
      <c r="I41" s="585"/>
      <c r="J41" s="585"/>
      <c r="K41" s="585"/>
      <c r="L41" s="585"/>
      <c r="M41" s="585"/>
      <c r="N41" s="585"/>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9"/>
      <c r="M3" s="109"/>
      <c r="N3" s="109" t="s">
        <v>4</v>
      </c>
    </row>
    <row r="4" customFormat="false" ht="12.75" hidden="false" customHeight="true" outlineLevel="0" collapsed="false">
      <c r="N4" s="586"/>
    </row>
    <row r="5" customFormat="false" ht="14.25" hidden="false" customHeight="true" outlineLevel="0" collapsed="false">
      <c r="A5" s="534" t="s">
        <v>297</v>
      </c>
      <c r="B5" s="535" t="s">
        <v>303</v>
      </c>
      <c r="C5" s="535" t="s">
        <v>338</v>
      </c>
      <c r="D5" s="535" t="s">
        <v>339</v>
      </c>
      <c r="E5" s="536" t="s">
        <v>400</v>
      </c>
      <c r="F5" s="536"/>
      <c r="G5" s="536" t="s">
        <v>401</v>
      </c>
      <c r="H5" s="536"/>
      <c r="I5" s="536" t="s">
        <v>402</v>
      </c>
      <c r="J5" s="536"/>
      <c r="K5" s="535" t="s">
        <v>403</v>
      </c>
      <c r="L5" s="535" t="s">
        <v>10</v>
      </c>
      <c r="M5" s="535" t="s">
        <v>11</v>
      </c>
      <c r="N5" s="537" t="s">
        <v>404</v>
      </c>
    </row>
    <row r="6" customFormat="false" ht="12" hidden="false" customHeight="true" outlineLevel="0" collapsed="false">
      <c r="A6" s="538" t="s">
        <v>300</v>
      </c>
      <c r="B6" s="539"/>
      <c r="C6" s="539"/>
      <c r="D6" s="539"/>
      <c r="E6" s="539" t="s">
        <v>405</v>
      </c>
      <c r="F6" s="539" t="s">
        <v>406</v>
      </c>
      <c r="G6" s="539" t="s">
        <v>405</v>
      </c>
      <c r="H6" s="539" t="s">
        <v>406</v>
      </c>
      <c r="I6" s="539" t="s">
        <v>405</v>
      </c>
      <c r="J6" s="540" t="s">
        <v>406</v>
      </c>
      <c r="K6" s="539"/>
      <c r="L6" s="539"/>
      <c r="M6" s="539"/>
      <c r="N6" s="537"/>
    </row>
    <row r="7" customFormat="false" ht="14.25" hidden="false" customHeight="true" outlineLevel="0" collapsed="false">
      <c r="A7" s="587"/>
      <c r="B7" s="542" t="s">
        <v>13</v>
      </c>
      <c r="C7" s="542"/>
      <c r="D7" s="542"/>
      <c r="E7" s="542" t="s">
        <v>407</v>
      </c>
      <c r="F7" s="542"/>
      <c r="G7" s="542"/>
      <c r="H7" s="542"/>
      <c r="I7" s="543" t="s">
        <v>13</v>
      </c>
      <c r="J7" s="543"/>
      <c r="K7" s="543"/>
      <c r="L7" s="543"/>
      <c r="M7" s="543"/>
      <c r="N7" s="543"/>
    </row>
    <row r="8" customFormat="false" ht="12.75" hidden="false" customHeight="true" outlineLevel="0" collapsed="false">
      <c r="A8" s="15" t="s">
        <v>440</v>
      </c>
      <c r="B8" s="588" t="n">
        <v>631.633594103445</v>
      </c>
      <c r="C8" s="589"/>
      <c r="D8" s="589"/>
      <c r="E8" s="589"/>
      <c r="F8" s="589"/>
      <c r="G8" s="589"/>
      <c r="H8" s="589"/>
      <c r="I8" s="589"/>
      <c r="J8" s="590"/>
      <c r="K8" s="557" t="n">
        <v>15.65912151</v>
      </c>
      <c r="L8" s="557" t="n">
        <v>13.410929355</v>
      </c>
      <c r="M8" s="591" t="n">
        <v>279.568178208405</v>
      </c>
      <c r="N8" s="592" t="n">
        <v>43.175267454</v>
      </c>
    </row>
    <row r="9" customFormat="false" ht="12" hidden="false" customHeight="true" outlineLevel="0" collapsed="false">
      <c r="A9" s="16" t="s">
        <v>441</v>
      </c>
      <c r="B9" s="558"/>
      <c r="C9" s="559"/>
      <c r="D9" s="559"/>
      <c r="E9" s="559"/>
      <c r="F9" s="559"/>
      <c r="G9" s="559"/>
      <c r="H9" s="559"/>
      <c r="I9" s="559"/>
      <c r="J9" s="560"/>
      <c r="K9" s="208" t="n">
        <v>15.65912151</v>
      </c>
      <c r="L9" s="208" t="n">
        <v>13.410929355</v>
      </c>
      <c r="M9" s="208" t="n">
        <v>25.1558826484162</v>
      </c>
      <c r="N9" s="516" t="n">
        <v>43.175267454</v>
      </c>
    </row>
    <row r="10" customFormat="false" ht="14.25" hidden="false" customHeight="true" outlineLevel="0" collapsed="false">
      <c r="A10" s="593" t="s">
        <v>442</v>
      </c>
      <c r="B10" s="594" t="n">
        <v>620.703444103445</v>
      </c>
      <c r="C10" s="595"/>
      <c r="D10" s="595"/>
      <c r="E10" s="595"/>
      <c r="F10" s="595"/>
      <c r="G10" s="595"/>
      <c r="H10" s="595"/>
      <c r="I10" s="595"/>
      <c r="J10" s="596"/>
      <c r="K10" s="595"/>
      <c r="L10" s="595"/>
      <c r="M10" s="268" t="n">
        <v>254.412295559989</v>
      </c>
      <c r="N10" s="597"/>
    </row>
    <row r="11" customFormat="false" ht="13.5" hidden="false" customHeight="true" outlineLevel="0" collapsed="false">
      <c r="A11" s="15" t="s">
        <v>443</v>
      </c>
      <c r="B11" s="589"/>
      <c r="C11" s="589"/>
      <c r="D11" s="589"/>
      <c r="E11" s="416"/>
      <c r="F11" s="551" t="n">
        <v>33616.0350623</v>
      </c>
      <c r="G11" s="416"/>
      <c r="H11" s="551" t="n">
        <v>1033.91602863</v>
      </c>
      <c r="I11" s="416"/>
      <c r="J11" s="551" t="n">
        <v>0.0142</v>
      </c>
      <c r="K11" s="589"/>
      <c r="L11" s="589"/>
      <c r="M11" s="589"/>
      <c r="N11" s="598"/>
    </row>
    <row r="12" customFormat="false" ht="12" hidden="false" customHeight="true" outlineLevel="0" collapsed="false">
      <c r="A12" s="16" t="s">
        <v>444</v>
      </c>
      <c r="B12" s="559"/>
      <c r="C12" s="559"/>
      <c r="D12" s="559"/>
      <c r="E12" s="559"/>
      <c r="F12" s="599" t="n">
        <v>32682.3186323</v>
      </c>
      <c r="G12" s="559"/>
      <c r="H12" s="562" t="n">
        <v>576.95202863</v>
      </c>
      <c r="I12" s="559"/>
      <c r="J12" s="562" t="n">
        <v>0.0065</v>
      </c>
      <c r="K12" s="559"/>
      <c r="L12" s="559"/>
      <c r="M12" s="559"/>
      <c r="N12" s="563"/>
    </row>
    <row r="13" customFormat="false" ht="12" hidden="false" customHeight="true" outlineLevel="0" collapsed="false">
      <c r="A13" s="600" t="s">
        <v>445</v>
      </c>
      <c r="B13" s="559"/>
      <c r="C13" s="559"/>
      <c r="D13" s="559"/>
      <c r="E13" s="559"/>
      <c r="F13" s="599" t="n">
        <v>17443.4600223</v>
      </c>
      <c r="G13" s="559"/>
      <c r="H13" s="559"/>
      <c r="I13" s="559"/>
      <c r="J13" s="559"/>
      <c r="K13" s="559"/>
      <c r="L13" s="559"/>
      <c r="M13" s="559"/>
      <c r="N13" s="563"/>
    </row>
    <row r="14" customFormat="false" ht="12" hidden="false" customHeight="true" outlineLevel="0" collapsed="false">
      <c r="A14" s="600" t="s">
        <v>446</v>
      </c>
      <c r="B14" s="559"/>
      <c r="C14" s="559"/>
      <c r="D14" s="559"/>
      <c r="E14" s="559"/>
      <c r="F14" s="599" t="n">
        <v>15238.85861</v>
      </c>
      <c r="G14" s="559"/>
      <c r="H14" s="562" t="n">
        <v>576.95202863</v>
      </c>
      <c r="I14" s="559"/>
      <c r="J14" s="562" t="n">
        <v>0.0065</v>
      </c>
      <c r="K14" s="559"/>
      <c r="L14" s="559"/>
      <c r="M14" s="559"/>
      <c r="N14" s="563"/>
    </row>
    <row r="15" customFormat="false" ht="12" hidden="false" customHeight="true" outlineLevel="0" collapsed="false">
      <c r="A15" s="16" t="s">
        <v>447</v>
      </c>
      <c r="B15" s="559"/>
      <c r="C15" s="559"/>
      <c r="D15" s="559"/>
      <c r="E15" s="559"/>
      <c r="F15" s="599" t="n">
        <v>414.60043</v>
      </c>
      <c r="G15" s="559"/>
      <c r="H15" s="562" t="n">
        <v>456.964</v>
      </c>
      <c r="I15" s="559"/>
      <c r="J15" s="562" t="n">
        <v>0.002</v>
      </c>
      <c r="K15" s="559"/>
      <c r="L15" s="559"/>
      <c r="M15" s="559"/>
      <c r="N15" s="563"/>
    </row>
    <row r="16" customFormat="false" ht="12.75" hidden="false" customHeight="true" outlineLevel="0" collapsed="false">
      <c r="A16" s="16" t="s">
        <v>448</v>
      </c>
      <c r="B16" s="559"/>
      <c r="C16" s="559"/>
      <c r="D16" s="559"/>
      <c r="E16" s="48"/>
      <c r="F16" s="562" t="n">
        <v>519.116</v>
      </c>
      <c r="G16" s="403"/>
      <c r="H16" s="562" t="s">
        <v>121</v>
      </c>
      <c r="I16" s="403"/>
      <c r="J16" s="562" t="n">
        <v>0.0057</v>
      </c>
      <c r="K16" s="559"/>
      <c r="L16" s="559"/>
      <c r="M16" s="559"/>
      <c r="N16" s="563"/>
    </row>
    <row r="17" customFormat="false" ht="12.75" hidden="false" customHeight="true" outlineLevel="0" collapsed="false">
      <c r="A17" s="583" t="s">
        <v>27</v>
      </c>
      <c r="B17" s="558"/>
      <c r="C17" s="558"/>
      <c r="D17" s="558"/>
      <c r="E17" s="578"/>
      <c r="F17" s="568" t="n">
        <v>519.116</v>
      </c>
      <c r="G17" s="209"/>
      <c r="H17" s="568" t="s">
        <v>121</v>
      </c>
      <c r="I17" s="209"/>
      <c r="J17" s="568" t="n">
        <v>0.0057</v>
      </c>
      <c r="K17" s="558"/>
      <c r="L17" s="558"/>
      <c r="M17" s="558"/>
      <c r="N17" s="601"/>
    </row>
    <row r="18" customFormat="false" ht="13.5" hidden="false" customHeight="true" outlineLevel="0" collapsed="false">
      <c r="A18" s="24" t="s">
        <v>449</v>
      </c>
      <c r="B18" s="552"/>
      <c r="C18" s="552"/>
      <c r="D18" s="552"/>
      <c r="E18" s="551" t="n">
        <v>47738.90344</v>
      </c>
      <c r="F18" s="551" t="n">
        <v>20352.5973734851</v>
      </c>
      <c r="G18" s="551" t="n">
        <v>871.3681674</v>
      </c>
      <c r="H18" s="551" t="n">
        <v>1396.8857654013</v>
      </c>
      <c r="I18" s="551" t="n">
        <v>2.13866887</v>
      </c>
      <c r="J18" s="551" t="n">
        <v>0.4131827538</v>
      </c>
      <c r="K18" s="552"/>
      <c r="L18" s="552"/>
      <c r="M18" s="552"/>
      <c r="N18" s="602"/>
    </row>
    <row r="19" customFormat="false" ht="12" hidden="false" customHeight="true" outlineLevel="0" collapsed="false">
      <c r="A19" s="16" t="s">
        <v>450</v>
      </c>
      <c r="B19" s="559"/>
      <c r="C19" s="559"/>
      <c r="D19" s="559"/>
      <c r="E19" s="127" t="s">
        <v>177</v>
      </c>
      <c r="F19" s="562" t="n">
        <v>9947.5507520618</v>
      </c>
      <c r="G19" s="127" t="s">
        <v>177</v>
      </c>
      <c r="H19" s="562"/>
      <c r="I19" s="140" t="s">
        <v>177</v>
      </c>
      <c r="J19" s="562" t="s">
        <v>114</v>
      </c>
      <c r="K19" s="559"/>
      <c r="L19" s="559"/>
      <c r="M19" s="559"/>
      <c r="N19" s="563"/>
    </row>
    <row r="20" customFormat="false" ht="12" hidden="false" customHeight="true" outlineLevel="0" collapsed="false">
      <c r="A20" s="16" t="s">
        <v>451</v>
      </c>
      <c r="B20" s="559"/>
      <c r="C20" s="559"/>
      <c r="D20" s="559"/>
      <c r="E20" s="127" t="s">
        <v>177</v>
      </c>
      <c r="F20" s="562" t="n">
        <v>3004.55512896</v>
      </c>
      <c r="G20" s="127" t="s">
        <v>177</v>
      </c>
      <c r="H20" s="562" t="s">
        <v>121</v>
      </c>
      <c r="I20" s="140" t="s">
        <v>177</v>
      </c>
      <c r="J20" s="562" t="s">
        <v>114</v>
      </c>
      <c r="K20" s="559"/>
      <c r="L20" s="559"/>
      <c r="M20" s="559"/>
      <c r="N20" s="563"/>
    </row>
    <row r="21" customFormat="false" ht="12" hidden="false" customHeight="true" outlineLevel="0" collapsed="false">
      <c r="A21" s="16" t="s">
        <v>452</v>
      </c>
      <c r="B21" s="559"/>
      <c r="C21" s="559"/>
      <c r="D21" s="559"/>
      <c r="E21" s="127" t="s">
        <v>177</v>
      </c>
      <c r="F21" s="562" t="n">
        <v>169.2697054205</v>
      </c>
      <c r="G21" s="127" t="s">
        <v>177</v>
      </c>
      <c r="H21" s="562" t="n">
        <v>4.79460625</v>
      </c>
      <c r="I21" s="140" t="s">
        <v>177</v>
      </c>
      <c r="J21" s="562" t="s">
        <v>114</v>
      </c>
      <c r="K21" s="559"/>
      <c r="L21" s="559"/>
      <c r="M21" s="559"/>
      <c r="N21" s="563"/>
    </row>
    <row r="22" customFormat="false" ht="12" hidden="false" customHeight="true" outlineLevel="0" collapsed="false">
      <c r="A22" s="16" t="s">
        <v>453</v>
      </c>
      <c r="B22" s="559"/>
      <c r="C22" s="559"/>
      <c r="D22" s="559"/>
      <c r="E22" s="127" t="s">
        <v>177</v>
      </c>
      <c r="F22" s="562" t="n">
        <v>5893.8174271672</v>
      </c>
      <c r="G22" s="127" t="s">
        <v>177</v>
      </c>
      <c r="H22" s="562" t="s">
        <v>121</v>
      </c>
      <c r="I22" s="140" t="s">
        <v>177</v>
      </c>
      <c r="J22" s="562" t="s">
        <v>114</v>
      </c>
      <c r="K22" s="559"/>
      <c r="L22" s="559"/>
      <c r="M22" s="559"/>
      <c r="N22" s="563"/>
    </row>
    <row r="23" customFormat="false" ht="12" hidden="false" customHeight="true" outlineLevel="0" collapsed="false">
      <c r="A23" s="16" t="s">
        <v>454</v>
      </c>
      <c r="B23" s="559"/>
      <c r="C23" s="559"/>
      <c r="D23" s="559"/>
      <c r="E23" s="127" t="s">
        <v>177</v>
      </c>
      <c r="F23" s="562" t="n">
        <v>51.977071692</v>
      </c>
      <c r="G23" s="127" t="s">
        <v>177</v>
      </c>
      <c r="H23" s="562" t="s">
        <v>121</v>
      </c>
      <c r="I23" s="140" t="s">
        <v>177</v>
      </c>
      <c r="J23" s="562" t="s">
        <v>114</v>
      </c>
      <c r="K23" s="559"/>
      <c r="L23" s="559"/>
      <c r="M23" s="559"/>
      <c r="N23" s="563"/>
    </row>
    <row r="24" customFormat="false" ht="13.5" hidden="false" customHeight="true" outlineLevel="0" collapsed="false">
      <c r="A24" s="16" t="s">
        <v>455</v>
      </c>
      <c r="B24" s="559"/>
      <c r="C24" s="559"/>
      <c r="D24" s="559"/>
      <c r="E24" s="140" t="s">
        <v>177</v>
      </c>
      <c r="F24" s="562" t="s">
        <v>121</v>
      </c>
      <c r="G24" s="140" t="s">
        <v>177</v>
      </c>
      <c r="H24" s="562" t="s">
        <v>121</v>
      </c>
      <c r="I24" s="140" t="s">
        <v>177</v>
      </c>
      <c r="J24" s="562" t="s">
        <v>114</v>
      </c>
      <c r="K24" s="559"/>
      <c r="L24" s="559"/>
      <c r="M24" s="559"/>
      <c r="N24" s="563"/>
    </row>
    <row r="25" customFormat="false" ht="12" hidden="false" customHeight="true" outlineLevel="0" collapsed="false">
      <c r="A25" s="16" t="s">
        <v>456</v>
      </c>
      <c r="B25" s="559"/>
      <c r="C25" s="559"/>
      <c r="D25" s="559"/>
      <c r="E25" s="127" t="s">
        <v>177</v>
      </c>
      <c r="F25" s="562" t="n">
        <v>91.0791231836</v>
      </c>
      <c r="G25" s="127" t="s">
        <v>177</v>
      </c>
      <c r="H25" s="562" t="n">
        <v>904.6157131113</v>
      </c>
      <c r="I25" s="140" t="s">
        <v>177</v>
      </c>
      <c r="J25" s="562" t="n">
        <v>0.02260808</v>
      </c>
      <c r="K25" s="559"/>
      <c r="L25" s="559"/>
      <c r="M25" s="559"/>
      <c r="N25" s="563"/>
    </row>
    <row r="26" customFormat="false" ht="12" hidden="false" customHeight="true" outlineLevel="0" collapsed="false">
      <c r="A26" s="16" t="s">
        <v>457</v>
      </c>
      <c r="B26" s="559"/>
      <c r="C26" s="559"/>
      <c r="D26" s="559"/>
      <c r="E26" s="127" t="s">
        <v>177</v>
      </c>
      <c r="F26" s="562" t="s">
        <v>121</v>
      </c>
      <c r="G26" s="127" t="s">
        <v>177</v>
      </c>
      <c r="H26" s="562" t="s">
        <v>121</v>
      </c>
      <c r="I26" s="140" t="s">
        <v>177</v>
      </c>
      <c r="J26" s="562" t="n">
        <v>0.1220702169</v>
      </c>
      <c r="K26" s="559"/>
      <c r="L26" s="559"/>
      <c r="M26" s="559"/>
      <c r="N26" s="563"/>
    </row>
    <row r="27" customFormat="false" ht="12.75" hidden="false" customHeight="true" outlineLevel="0" collapsed="false">
      <c r="A27" s="16" t="s">
        <v>458</v>
      </c>
      <c r="B27" s="559"/>
      <c r="C27" s="559"/>
      <c r="D27" s="559"/>
      <c r="E27" s="562" t="s">
        <v>177</v>
      </c>
      <c r="F27" s="562" t="n">
        <v>1194.348165</v>
      </c>
      <c r="G27" s="562" t="s">
        <v>177</v>
      </c>
      <c r="H27" s="562" t="n">
        <v>378.98792822</v>
      </c>
      <c r="I27" s="562" t="s">
        <v>177</v>
      </c>
      <c r="J27" s="562" t="n">
        <v>0.2685044569</v>
      </c>
      <c r="K27" s="559"/>
      <c r="L27" s="559"/>
      <c r="M27" s="559"/>
      <c r="N27" s="563"/>
    </row>
    <row r="28" customFormat="false" ht="12.75" hidden="false" customHeight="true" outlineLevel="0" collapsed="false">
      <c r="A28" s="583" t="s">
        <v>27</v>
      </c>
      <c r="B28" s="558"/>
      <c r="C28" s="558"/>
      <c r="D28" s="558"/>
      <c r="E28" s="603" t="s">
        <v>177</v>
      </c>
      <c r="F28" s="568" t="n">
        <v>1194.348165</v>
      </c>
      <c r="G28" s="568" t="s">
        <v>177</v>
      </c>
      <c r="H28" s="568" t="n">
        <v>378.98792822</v>
      </c>
      <c r="I28" s="568" t="s">
        <v>177</v>
      </c>
      <c r="J28" s="568" t="n">
        <v>0.2685044569</v>
      </c>
      <c r="K28" s="558"/>
      <c r="L28" s="558"/>
      <c r="M28" s="558"/>
      <c r="N28" s="601"/>
    </row>
    <row r="29" customFormat="false" ht="13.5" hidden="false" customHeight="true" outlineLevel="0" collapsed="false">
      <c r="A29" s="24" t="s">
        <v>459</v>
      </c>
      <c r="B29" s="551" t="n">
        <v>659.7268458625</v>
      </c>
      <c r="C29" s="551" t="n">
        <v>2.200003774065</v>
      </c>
      <c r="D29" s="571" t="n">
        <v>2.64647553855928</v>
      </c>
      <c r="E29" s="551" t="s">
        <v>121</v>
      </c>
      <c r="F29" s="551" t="s">
        <v>183</v>
      </c>
      <c r="G29" s="551" t="s">
        <v>121</v>
      </c>
      <c r="H29" s="551" t="s">
        <v>183</v>
      </c>
      <c r="I29" s="551" t="s">
        <v>121</v>
      </c>
      <c r="J29" s="551" t="n">
        <v>0.01743503487</v>
      </c>
      <c r="K29" s="551" t="n">
        <v>6.7173515651245</v>
      </c>
      <c r="L29" s="551" t="n">
        <v>106.75070650646</v>
      </c>
      <c r="M29" s="551" t="n">
        <v>23.2583732237472</v>
      </c>
      <c r="N29" s="555" t="n">
        <v>25.04407444167</v>
      </c>
    </row>
    <row r="30" customFormat="false" ht="12.75" hidden="false" customHeight="true" outlineLevel="0" collapsed="false">
      <c r="A30" s="130" t="s">
        <v>27</v>
      </c>
      <c r="B30" s="420" t="n">
        <v>659.7268458625</v>
      </c>
      <c r="C30" s="420" t="n">
        <v>2.200003774065</v>
      </c>
      <c r="D30" s="420" t="n">
        <v>2.64647553855928</v>
      </c>
      <c r="E30" s="419" t="s">
        <v>121</v>
      </c>
      <c r="F30" s="419" t="s">
        <v>183</v>
      </c>
      <c r="G30" s="419" t="s">
        <v>121</v>
      </c>
      <c r="H30" s="419" t="s">
        <v>183</v>
      </c>
      <c r="I30" s="419" t="s">
        <v>121</v>
      </c>
      <c r="J30" s="420" t="n">
        <v>0.01743503487</v>
      </c>
      <c r="K30" s="420" t="n">
        <v>6.7173515651245</v>
      </c>
      <c r="L30" s="420" t="n">
        <v>106.75070650646</v>
      </c>
      <c r="M30" s="420" t="n">
        <v>23.2583732237472</v>
      </c>
      <c r="N30" s="421" t="n">
        <v>25.044074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5"/>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6" t="s">
        <v>372</v>
      </c>
      <c r="B38" s="607"/>
      <c r="C38" s="607"/>
      <c r="D38" s="607"/>
      <c r="E38" s="607"/>
      <c r="F38" s="607"/>
      <c r="G38" s="607"/>
      <c r="H38" s="607"/>
      <c r="I38" s="607"/>
      <c r="J38" s="607"/>
      <c r="K38" s="607"/>
      <c r="L38" s="607"/>
      <c r="M38" s="607"/>
      <c r="N38" s="608"/>
    </row>
    <row r="39" customFormat="false" ht="26.25" hidden="false" customHeight="true" outlineLevel="0" collapsed="false">
      <c r="A39" s="609" t="s">
        <v>462</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10"/>
      <c r="B4" s="610"/>
      <c r="C4" s="611"/>
      <c r="D4" s="611"/>
      <c r="E4" s="611"/>
      <c r="F4" s="611"/>
      <c r="G4" s="611"/>
      <c r="H4" s="611"/>
      <c r="I4" s="611"/>
      <c r="J4" s="136"/>
      <c r="K4" s="136"/>
      <c r="L4" s="136"/>
    </row>
    <row r="5" customFormat="false" ht="14.25" hidden="false" customHeight="true" outlineLevel="0" collapsed="false">
      <c r="A5" s="149" t="s">
        <v>297</v>
      </c>
      <c r="B5" s="612" t="s">
        <v>381</v>
      </c>
      <c r="C5" s="612"/>
      <c r="D5" s="386" t="s">
        <v>465</v>
      </c>
      <c r="E5" s="386"/>
      <c r="F5" s="386"/>
      <c r="G5" s="388" t="s">
        <v>73</v>
      </c>
      <c r="H5" s="388"/>
      <c r="I5" s="388"/>
      <c r="J5" s="388"/>
      <c r="K5" s="388"/>
      <c r="L5" s="388"/>
    </row>
    <row r="6" customFormat="false" ht="13.5" hidden="false" customHeight="true" outlineLevel="0" collapsed="false">
      <c r="A6" s="275" t="s">
        <v>300</v>
      </c>
      <c r="B6" s="613" t="s">
        <v>466</v>
      </c>
      <c r="C6" s="613"/>
      <c r="D6" s="614" t="s">
        <v>303</v>
      </c>
      <c r="E6" s="615" t="s">
        <v>338</v>
      </c>
      <c r="F6" s="614" t="s">
        <v>339</v>
      </c>
      <c r="G6" s="614" t="s">
        <v>303</v>
      </c>
      <c r="H6" s="614"/>
      <c r="I6" s="614" t="s">
        <v>338</v>
      </c>
      <c r="J6" s="614"/>
      <c r="K6" s="499" t="s">
        <v>339</v>
      </c>
      <c r="L6" s="499"/>
    </row>
    <row r="7" customFormat="false" ht="14.25" hidden="false" customHeight="true" outlineLevel="0" collapsed="false">
      <c r="A7" s="275"/>
      <c r="B7" s="613"/>
      <c r="C7" s="613"/>
      <c r="D7" s="614"/>
      <c r="E7" s="614"/>
      <c r="F7" s="614"/>
      <c r="G7" s="389" t="s">
        <v>467</v>
      </c>
      <c r="H7" s="616" t="s">
        <v>468</v>
      </c>
      <c r="I7" s="389" t="s">
        <v>467</v>
      </c>
      <c r="J7" s="616" t="s">
        <v>468</v>
      </c>
      <c r="K7" s="389" t="s">
        <v>467</v>
      </c>
      <c r="L7" s="617" t="s">
        <v>468</v>
      </c>
    </row>
    <row r="8" customFormat="false" ht="15" hidden="false" customHeight="true" outlineLevel="0" collapsed="false">
      <c r="A8" s="500"/>
      <c r="B8" s="618" t="s">
        <v>469</v>
      </c>
      <c r="C8" s="284" t="s">
        <v>470</v>
      </c>
      <c r="D8" s="285" t="s">
        <v>471</v>
      </c>
      <c r="E8" s="285"/>
      <c r="F8" s="285"/>
      <c r="G8" s="397" t="s">
        <v>13</v>
      </c>
      <c r="H8" s="397"/>
      <c r="I8" s="397"/>
      <c r="J8" s="397"/>
      <c r="K8" s="397"/>
      <c r="L8" s="397"/>
    </row>
    <row r="9" customFormat="false" ht="12.75" hidden="false" customHeight="true" outlineLevel="0" collapsed="false">
      <c r="A9" s="158" t="s">
        <v>409</v>
      </c>
      <c r="B9" s="619"/>
      <c r="C9" s="620"/>
      <c r="D9" s="621"/>
      <c r="E9" s="621"/>
      <c r="F9" s="622"/>
      <c r="G9" s="623" t="n">
        <v>109079.169843495</v>
      </c>
      <c r="H9" s="623" t="n">
        <v>286.5078871</v>
      </c>
      <c r="I9" s="623" t="n">
        <v>0.802124450856038</v>
      </c>
      <c r="J9" s="623" t="s">
        <v>46</v>
      </c>
      <c r="K9" s="624" t="s">
        <v>46</v>
      </c>
      <c r="L9" s="625" t="s">
        <v>46</v>
      </c>
    </row>
    <row r="10" customFormat="false" ht="12.75" hidden="false" customHeight="true" outlineLevel="0" collapsed="false">
      <c r="A10" s="626" t="s">
        <v>472</v>
      </c>
      <c r="B10" s="627" t="s">
        <v>473</v>
      </c>
      <c r="C10" s="127" t="s">
        <v>182</v>
      </c>
      <c r="D10" s="76" t="s">
        <v>182</v>
      </c>
      <c r="E10" s="559"/>
      <c r="F10" s="559"/>
      <c r="G10" s="628" t="n">
        <v>78827.1436499387</v>
      </c>
      <c r="H10" s="127" t="s">
        <v>92</v>
      </c>
      <c r="I10" s="559"/>
      <c r="J10" s="559"/>
      <c r="K10" s="559"/>
      <c r="L10" s="563"/>
    </row>
    <row r="11" customFormat="false" ht="12.75" hidden="false" customHeight="true" outlineLevel="0" collapsed="false">
      <c r="A11" s="626" t="s">
        <v>411</v>
      </c>
      <c r="B11" s="627" t="s">
        <v>343</v>
      </c>
      <c r="C11" s="127" t="s">
        <v>182</v>
      </c>
      <c r="D11" s="76" t="s">
        <v>182</v>
      </c>
      <c r="E11" s="559"/>
      <c r="F11" s="559"/>
      <c r="G11" s="628" t="n">
        <v>17493.3374758708</v>
      </c>
      <c r="H11" s="127" t="n">
        <v>286.5078871</v>
      </c>
      <c r="I11" s="559"/>
      <c r="J11" s="559"/>
      <c r="K11" s="559"/>
      <c r="L11" s="563"/>
    </row>
    <row r="12" customFormat="false" ht="12" hidden="false" customHeight="true" outlineLevel="0" collapsed="false">
      <c r="A12" s="626" t="s">
        <v>474</v>
      </c>
      <c r="B12" s="629"/>
      <c r="C12" s="127" t="s">
        <v>182</v>
      </c>
      <c r="D12" s="76" t="s">
        <v>182</v>
      </c>
      <c r="E12" s="559"/>
      <c r="F12" s="559"/>
      <c r="G12" s="628" t="n">
        <v>6261.37090049319</v>
      </c>
      <c r="H12" s="127" t="s">
        <v>92</v>
      </c>
      <c r="I12" s="559"/>
      <c r="J12" s="559"/>
      <c r="K12" s="559"/>
      <c r="L12" s="563"/>
    </row>
    <row r="13" customFormat="false" ht="12" hidden="false" customHeight="true" outlineLevel="0" collapsed="false">
      <c r="A13" s="626" t="s">
        <v>475</v>
      </c>
      <c r="B13" s="559"/>
      <c r="C13" s="559"/>
      <c r="D13" s="559"/>
      <c r="E13" s="559"/>
      <c r="F13" s="559"/>
      <c r="G13" s="501" t="n">
        <v>1672.32785562981</v>
      </c>
      <c r="H13" s="501" t="s">
        <v>46</v>
      </c>
      <c r="I13" s="559"/>
      <c r="J13" s="559"/>
      <c r="K13" s="559"/>
      <c r="L13" s="563"/>
    </row>
    <row r="14" customFormat="false" ht="12" hidden="false" customHeight="true" outlineLevel="0" collapsed="false">
      <c r="A14" s="80" t="s">
        <v>476</v>
      </c>
      <c r="B14" s="629"/>
      <c r="C14" s="127" t="s">
        <v>182</v>
      </c>
      <c r="D14" s="76" t="s">
        <v>182</v>
      </c>
      <c r="E14" s="559"/>
      <c r="F14" s="559"/>
      <c r="G14" s="628" t="n">
        <v>765.824864319793</v>
      </c>
      <c r="H14" s="127" t="s">
        <v>48</v>
      </c>
      <c r="I14" s="559"/>
      <c r="J14" s="559"/>
      <c r="K14" s="559"/>
      <c r="L14" s="563"/>
    </row>
    <row r="15" customFormat="false" ht="12" hidden="false" customHeight="true" outlineLevel="0" collapsed="false">
      <c r="A15" s="80" t="s">
        <v>477</v>
      </c>
      <c r="B15" s="629"/>
      <c r="C15" s="127" t="s">
        <v>182</v>
      </c>
      <c r="D15" s="76" t="s">
        <v>182</v>
      </c>
      <c r="E15" s="559"/>
      <c r="F15" s="559"/>
      <c r="G15" s="628" t="n">
        <v>906.502991310016</v>
      </c>
      <c r="H15" s="127" t="s">
        <v>120</v>
      </c>
      <c r="I15" s="559"/>
      <c r="J15" s="559"/>
      <c r="K15" s="559"/>
      <c r="L15" s="563"/>
    </row>
    <row r="16" customFormat="false" ht="12.75" hidden="false" customHeight="true" outlineLevel="0" collapsed="false">
      <c r="A16" s="626" t="s">
        <v>414</v>
      </c>
      <c r="B16" s="627" t="s">
        <v>343</v>
      </c>
      <c r="C16" s="127" t="s">
        <v>182</v>
      </c>
      <c r="D16" s="76" t="s">
        <v>182</v>
      </c>
      <c r="E16" s="559"/>
      <c r="F16" s="559"/>
      <c r="G16" s="628" t="n">
        <v>0.02600225</v>
      </c>
      <c r="H16" s="127" t="s">
        <v>92</v>
      </c>
      <c r="I16" s="559"/>
      <c r="J16" s="559"/>
      <c r="K16" s="559"/>
      <c r="L16" s="563"/>
    </row>
    <row r="17" customFormat="false" ht="12.75" hidden="false" customHeight="true" outlineLevel="0" collapsed="false">
      <c r="A17" s="626" t="s">
        <v>415</v>
      </c>
      <c r="B17" s="627" t="s">
        <v>343</v>
      </c>
      <c r="C17" s="127" t="s">
        <v>182</v>
      </c>
      <c r="D17" s="76" t="s">
        <v>182</v>
      </c>
      <c r="E17" s="559" t="s">
        <v>182</v>
      </c>
      <c r="F17" s="559"/>
      <c r="G17" s="628" t="n">
        <v>19.3724663459852</v>
      </c>
      <c r="H17" s="127" t="s">
        <v>92</v>
      </c>
      <c r="I17" s="559" t="n">
        <v>0.0927321143485322</v>
      </c>
      <c r="J17" s="559"/>
      <c r="K17" s="559"/>
      <c r="L17" s="563"/>
    </row>
    <row r="18" customFormat="false" ht="12" hidden="false" customHeight="true" outlineLevel="0" collapsed="false">
      <c r="A18" s="626" t="s">
        <v>478</v>
      </c>
      <c r="B18" s="559"/>
      <c r="C18" s="559"/>
      <c r="D18" s="559"/>
      <c r="E18" s="630"/>
      <c r="F18" s="630"/>
      <c r="G18" s="501" t="n">
        <v>4805.59149296627</v>
      </c>
      <c r="H18" s="501" t="s">
        <v>46</v>
      </c>
      <c r="I18" s="501" t="n">
        <v>0.709392336507506</v>
      </c>
      <c r="J18" s="501" t="s">
        <v>46</v>
      </c>
      <c r="K18" s="501" t="s">
        <v>46</v>
      </c>
      <c r="L18" s="502" t="s">
        <v>46</v>
      </c>
    </row>
    <row r="19" customFormat="false" ht="12.75" hidden="false" customHeight="true" outlineLevel="0" collapsed="false">
      <c r="A19" s="80" t="s">
        <v>417</v>
      </c>
      <c r="B19" s="631" t="s">
        <v>343</v>
      </c>
      <c r="C19" s="419" t="s">
        <v>182</v>
      </c>
      <c r="D19" s="76" t="s">
        <v>58</v>
      </c>
      <c r="E19" s="630" t="s">
        <v>58</v>
      </c>
      <c r="F19" s="630" t="s">
        <v>58</v>
      </c>
      <c r="G19" s="501" t="s">
        <v>58</v>
      </c>
      <c r="H19" s="501" t="s">
        <v>58</v>
      </c>
      <c r="I19" s="559" t="s">
        <v>58</v>
      </c>
      <c r="J19" s="559" t="s">
        <v>58</v>
      </c>
      <c r="K19" s="559" t="s">
        <v>58</v>
      </c>
      <c r="L19" s="559" t="s">
        <v>58</v>
      </c>
    </row>
    <row r="20" customFormat="false" ht="12.75" hidden="false" customHeight="true" outlineLevel="0" collapsed="false">
      <c r="A20" s="632" t="s">
        <v>27</v>
      </c>
      <c r="B20" s="631" t="s">
        <v>343</v>
      </c>
      <c r="C20" s="419"/>
      <c r="D20" s="76"/>
      <c r="E20" s="76"/>
      <c r="F20" s="76" t="s">
        <v>344</v>
      </c>
      <c r="G20" s="420" t="n">
        <v>4805.59149296627</v>
      </c>
      <c r="H20" s="419" t="s">
        <v>344</v>
      </c>
      <c r="I20" s="420" t="n">
        <v>0.709392336507506</v>
      </c>
      <c r="J20" s="419" t="s">
        <v>344</v>
      </c>
      <c r="K20" s="419" t="s">
        <v>344</v>
      </c>
      <c r="L20" s="584" t="s">
        <v>344</v>
      </c>
    </row>
    <row r="21" customFormat="false" ht="12.75" hidden="false" customHeight="true" outlineLevel="0" collapsed="false">
      <c r="A21" s="633" t="s">
        <v>418</v>
      </c>
      <c r="B21" s="634"/>
      <c r="C21" s="50"/>
      <c r="D21" s="635"/>
      <c r="E21" s="636"/>
      <c r="F21" s="637"/>
      <c r="G21" s="92" t="n">
        <v>30678.8042454977</v>
      </c>
      <c r="H21" s="92" t="s">
        <v>479</v>
      </c>
      <c r="I21" s="92" t="n">
        <v>20.2887932977505</v>
      </c>
      <c r="J21" s="92" t="s">
        <v>479</v>
      </c>
      <c r="K21" s="92" t="n">
        <v>241.09224372</v>
      </c>
      <c r="L21" s="638" t="s">
        <v>46</v>
      </c>
    </row>
    <row r="22" customFormat="false" ht="12.75" hidden="false" customHeight="true" outlineLevel="0" collapsed="false">
      <c r="A22" s="626" t="s">
        <v>480</v>
      </c>
      <c r="B22" s="627" t="s">
        <v>343</v>
      </c>
      <c r="C22" s="140" t="s">
        <v>182</v>
      </c>
      <c r="D22" s="76" t="s">
        <v>182</v>
      </c>
      <c r="E22" s="76" t="s">
        <v>182</v>
      </c>
      <c r="F22" s="76" t="s">
        <v>92</v>
      </c>
      <c r="G22" s="140" t="n">
        <v>18098.20788</v>
      </c>
      <c r="H22" s="140" t="s">
        <v>481</v>
      </c>
      <c r="I22" s="140" t="n">
        <v>0.102</v>
      </c>
      <c r="J22" s="451" t="s">
        <v>120</v>
      </c>
      <c r="K22" s="451" t="s">
        <v>92</v>
      </c>
      <c r="L22" s="139" t="s">
        <v>58</v>
      </c>
    </row>
    <row r="23" customFormat="false" ht="12.75" hidden="false" customHeight="true" outlineLevel="0" collapsed="false">
      <c r="A23" s="626" t="s">
        <v>420</v>
      </c>
      <c r="B23" s="627" t="s">
        <v>343</v>
      </c>
      <c r="C23" s="140" t="s">
        <v>182</v>
      </c>
      <c r="D23" s="403"/>
      <c r="E23" s="403"/>
      <c r="F23" s="76" t="s">
        <v>182</v>
      </c>
      <c r="G23" s="403"/>
      <c r="H23" s="403"/>
      <c r="I23" s="403"/>
      <c r="J23" s="450"/>
      <c r="K23" s="451" t="n">
        <v>105.7443824</v>
      </c>
      <c r="L23" s="139" t="s">
        <v>92</v>
      </c>
    </row>
    <row r="24" customFormat="false" ht="12.75" hidden="false" customHeight="true" outlineLevel="0" collapsed="false">
      <c r="A24" s="626" t="s">
        <v>421</v>
      </c>
      <c r="B24" s="627" t="s">
        <v>343</v>
      </c>
      <c r="C24" s="140" t="s">
        <v>182</v>
      </c>
      <c r="D24" s="639" t="s">
        <v>114</v>
      </c>
      <c r="E24" s="403"/>
      <c r="F24" s="76" t="s">
        <v>182</v>
      </c>
      <c r="G24" s="640" t="s">
        <v>114</v>
      </c>
      <c r="H24" s="640" t="s">
        <v>114</v>
      </c>
      <c r="I24" s="403"/>
      <c r="J24" s="450"/>
      <c r="K24" s="451" t="n">
        <v>119.7470569</v>
      </c>
      <c r="L24" s="139" t="s">
        <v>114</v>
      </c>
    </row>
    <row r="25" customFormat="false" ht="12" hidden="false" customHeight="true" outlineLevel="0" collapsed="false">
      <c r="A25" s="626" t="s">
        <v>422</v>
      </c>
      <c r="B25" s="629"/>
      <c r="C25" s="140" t="s">
        <v>182</v>
      </c>
      <c r="D25" s="76" t="s">
        <v>182</v>
      </c>
      <c r="E25" s="76" t="s">
        <v>182</v>
      </c>
      <c r="F25" s="450"/>
      <c r="G25" s="76" t="n">
        <v>332.202472162657</v>
      </c>
      <c r="H25" s="76" t="s">
        <v>482</v>
      </c>
      <c r="I25" s="76" t="n">
        <v>0.90756244</v>
      </c>
      <c r="J25" s="76" t="s">
        <v>483</v>
      </c>
      <c r="K25" s="450" t="s">
        <v>230</v>
      </c>
      <c r="L25" s="452"/>
    </row>
    <row r="26" customFormat="false" ht="12" hidden="false" customHeight="true" outlineLevel="0" collapsed="false">
      <c r="A26" s="80" t="s">
        <v>484</v>
      </c>
      <c r="B26" s="629"/>
      <c r="C26" s="140" t="s">
        <v>182</v>
      </c>
      <c r="D26" s="76" t="s">
        <v>182</v>
      </c>
      <c r="E26" s="76" t="s">
        <v>182</v>
      </c>
      <c r="F26" s="450"/>
      <c r="G26" s="127" t="n">
        <v>36.920832</v>
      </c>
      <c r="H26" s="127" t="s">
        <v>485</v>
      </c>
      <c r="I26" s="127" t="n">
        <v>0.90756244</v>
      </c>
      <c r="J26" s="507" t="s">
        <v>485</v>
      </c>
      <c r="K26" s="450"/>
      <c r="L26" s="452"/>
    </row>
    <row r="27" customFormat="false" ht="12" hidden="false" customHeight="true" outlineLevel="0" collapsed="false">
      <c r="A27" s="80" t="s">
        <v>486</v>
      </c>
      <c r="B27" s="629"/>
      <c r="C27" s="140" t="s">
        <v>182</v>
      </c>
      <c r="D27" s="76" t="s">
        <v>182</v>
      </c>
      <c r="E27" s="76" t="s">
        <v>92</v>
      </c>
      <c r="F27" s="403"/>
      <c r="G27" s="127" t="n">
        <v>295.281640162657</v>
      </c>
      <c r="H27" s="127" t="s">
        <v>114</v>
      </c>
      <c r="I27" s="127" t="s">
        <v>92</v>
      </c>
      <c r="J27" s="507" t="s">
        <v>92</v>
      </c>
      <c r="K27" s="450"/>
      <c r="L27" s="452"/>
    </row>
    <row r="28" customFormat="false" ht="12" hidden="false" customHeight="true" outlineLevel="0" collapsed="false">
      <c r="A28" s="626" t="s">
        <v>487</v>
      </c>
      <c r="B28" s="559"/>
      <c r="C28" s="559"/>
      <c r="D28" s="559"/>
      <c r="E28" s="559"/>
      <c r="F28" s="559"/>
      <c r="G28" s="76" t="n">
        <v>12248.393893335</v>
      </c>
      <c r="H28" s="76" t="s">
        <v>46</v>
      </c>
      <c r="I28" s="76" t="n">
        <v>19.2792308577505</v>
      </c>
      <c r="J28" s="76" t="s">
        <v>46</v>
      </c>
      <c r="K28" s="76" t="n">
        <v>15.60080442</v>
      </c>
      <c r="L28" s="126" t="s">
        <v>46</v>
      </c>
    </row>
    <row r="29" customFormat="false" ht="12.75" hidden="false" customHeight="true" outlineLevel="0" collapsed="false">
      <c r="A29" s="80" t="s">
        <v>424</v>
      </c>
      <c r="B29" s="627" t="s">
        <v>343</v>
      </c>
      <c r="C29" s="641" t="s">
        <v>182</v>
      </c>
      <c r="D29" s="559"/>
      <c r="E29" s="642" t="s">
        <v>182</v>
      </c>
      <c r="F29" s="559"/>
      <c r="G29" s="643"/>
      <c r="H29" s="643"/>
      <c r="I29" s="641" t="n">
        <v>3.11915849675046</v>
      </c>
      <c r="J29" s="641" t="s">
        <v>488</v>
      </c>
      <c r="K29" s="643"/>
      <c r="L29" s="644"/>
    </row>
    <row r="30" customFormat="false" ht="12" hidden="false" customHeight="true" outlineLevel="0" collapsed="false">
      <c r="A30" s="645" t="s">
        <v>425</v>
      </c>
      <c r="B30" s="629"/>
      <c r="C30" s="641" t="s">
        <v>182</v>
      </c>
      <c r="D30" s="642" t="s">
        <v>182</v>
      </c>
      <c r="E30" s="642" t="s">
        <v>182</v>
      </c>
      <c r="F30" s="642" t="s">
        <v>426</v>
      </c>
      <c r="G30" s="641" t="n">
        <v>7.642222335</v>
      </c>
      <c r="H30" s="641" t="s">
        <v>48</v>
      </c>
      <c r="I30" s="641" t="n">
        <v>5.09188905</v>
      </c>
      <c r="J30" s="641" t="s">
        <v>488</v>
      </c>
      <c r="K30" s="641" t="s">
        <v>426</v>
      </c>
      <c r="L30" s="646" t="s">
        <v>426</v>
      </c>
    </row>
    <row r="31" customFormat="false" ht="12" hidden="false" customHeight="true" outlineLevel="0" collapsed="false">
      <c r="A31" s="645" t="s">
        <v>427</v>
      </c>
      <c r="B31" s="629"/>
      <c r="C31" s="641" t="s">
        <v>182</v>
      </c>
      <c r="D31" s="559"/>
      <c r="E31" s="642" t="s">
        <v>182</v>
      </c>
      <c r="F31" s="559"/>
      <c r="G31" s="643"/>
      <c r="H31" s="643"/>
      <c r="I31" s="641" t="n">
        <v>0.28597052</v>
      </c>
      <c r="J31" s="641" t="s">
        <v>48</v>
      </c>
      <c r="K31" s="643"/>
      <c r="L31" s="644"/>
    </row>
    <row r="32" customFormat="false" ht="12" hidden="false" customHeight="true" outlineLevel="0" collapsed="false">
      <c r="A32" s="645" t="s">
        <v>428</v>
      </c>
      <c r="B32" s="629"/>
      <c r="C32" s="641" t="s">
        <v>182</v>
      </c>
      <c r="D32" s="559"/>
      <c r="E32" s="642" t="s">
        <v>182</v>
      </c>
      <c r="F32" s="559"/>
      <c r="G32" s="643"/>
      <c r="H32" s="643"/>
      <c r="I32" s="641" t="n">
        <v>5.324346676</v>
      </c>
      <c r="J32" s="641" t="s">
        <v>48</v>
      </c>
      <c r="K32" s="643"/>
      <c r="L32" s="644"/>
    </row>
    <row r="33" customFormat="false" ht="12.75" hidden="false" customHeight="true" outlineLevel="0" collapsed="false">
      <c r="A33" s="645" t="s">
        <v>429</v>
      </c>
      <c r="B33" s="627" t="s">
        <v>343</v>
      </c>
      <c r="C33" s="641" t="s">
        <v>182</v>
      </c>
      <c r="D33" s="559"/>
      <c r="E33" s="642" t="s">
        <v>182</v>
      </c>
      <c r="F33" s="559"/>
      <c r="G33" s="643"/>
      <c r="H33" s="643"/>
      <c r="I33" s="641" t="n">
        <v>1.7</v>
      </c>
      <c r="J33" s="641" t="s">
        <v>488</v>
      </c>
      <c r="K33" s="643"/>
      <c r="L33" s="644"/>
    </row>
    <row r="34" customFormat="false" ht="12.75" hidden="false" customHeight="true" outlineLevel="0" collapsed="false">
      <c r="A34" s="647" t="s">
        <v>27</v>
      </c>
      <c r="B34" s="648" t="s">
        <v>489</v>
      </c>
      <c r="C34" s="419"/>
      <c r="D34" s="83"/>
      <c r="E34" s="83"/>
      <c r="F34" s="83"/>
      <c r="G34" s="420" t="n">
        <v>9771.065305</v>
      </c>
      <c r="H34" s="419" t="s">
        <v>58</v>
      </c>
      <c r="I34" s="420" t="n">
        <v>3.757866115</v>
      </c>
      <c r="J34" s="419" t="s">
        <v>58</v>
      </c>
      <c r="K34" s="420" t="n">
        <v>15.60080442</v>
      </c>
      <c r="L34" s="584" t="s">
        <v>58</v>
      </c>
    </row>
    <row r="35" customFormat="false" ht="12.75" hidden="false" customHeight="true" outlineLevel="0" collapsed="false">
      <c r="A35" s="647" t="s">
        <v>430</v>
      </c>
      <c r="B35" s="648" t="s">
        <v>489</v>
      </c>
      <c r="C35" s="419"/>
      <c r="D35" s="83"/>
      <c r="E35" s="83" t="s">
        <v>58</v>
      </c>
      <c r="F35" s="83" t="s">
        <v>58</v>
      </c>
      <c r="G35" s="420" t="n">
        <v>2469.686366</v>
      </c>
      <c r="H35" s="419" t="s">
        <v>58</v>
      </c>
      <c r="I35" s="419" t="s">
        <v>58</v>
      </c>
      <c r="J35" s="419" t="s">
        <v>58</v>
      </c>
      <c r="K35" s="419" t="s">
        <v>58</v>
      </c>
      <c r="L35" s="584"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6" t="s">
        <v>490</v>
      </c>
      <c r="B37" s="486"/>
      <c r="C37" s="486"/>
      <c r="D37" s="486"/>
      <c r="E37" s="486"/>
      <c r="F37" s="486"/>
      <c r="G37" s="486"/>
      <c r="H37" s="486"/>
      <c r="I37" s="486"/>
      <c r="J37" s="486"/>
      <c r="K37" s="486"/>
      <c r="L37" s="486"/>
    </row>
    <row r="38" customFormat="false" ht="12" hidden="false" customHeight="true" outlineLevel="0" collapsed="false">
      <c r="A38" s="269"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9"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95</v>
      </c>
      <c r="L1" s="109" t="s">
        <v>1</v>
      </c>
    </row>
    <row r="2" customFormat="false" ht="17.25" hidden="false" customHeight="true" outlineLevel="0" collapsed="false">
      <c r="A2" s="649" t="s">
        <v>464</v>
      </c>
      <c r="L2" s="109" t="s">
        <v>3</v>
      </c>
    </row>
    <row r="3" customFormat="false" ht="15.75" hidden="false" customHeight="true" outlineLevel="0" collapsed="false">
      <c r="A3" s="649" t="s">
        <v>34</v>
      </c>
      <c r="K3" s="109"/>
      <c r="L3" s="109" t="s">
        <v>4</v>
      </c>
    </row>
    <row r="4" customFormat="false" ht="12.75" hidden="false" customHeight="true" outlineLevel="0" collapsed="false">
      <c r="A4" s="490"/>
      <c r="B4" s="650"/>
      <c r="C4" s="374"/>
      <c r="D4" s="651"/>
      <c r="E4" s="651"/>
      <c r="F4" s="652"/>
      <c r="G4" s="652"/>
      <c r="H4" s="652"/>
      <c r="I4" s="651"/>
      <c r="J4" s="651"/>
      <c r="K4" s="652"/>
      <c r="L4" s="652"/>
    </row>
    <row r="5" customFormat="false" ht="14.25" hidden="false" customHeight="true" outlineLevel="0" collapsed="false">
      <c r="A5" s="149" t="s">
        <v>297</v>
      </c>
      <c r="B5" s="612" t="s">
        <v>381</v>
      </c>
      <c r="C5" s="612"/>
      <c r="D5" s="386" t="s">
        <v>465</v>
      </c>
      <c r="E5" s="386"/>
      <c r="F5" s="386"/>
      <c r="G5" s="388" t="s">
        <v>73</v>
      </c>
      <c r="H5" s="388"/>
      <c r="I5" s="388"/>
      <c r="J5" s="388"/>
      <c r="K5" s="388"/>
      <c r="L5" s="388"/>
    </row>
    <row r="6" customFormat="false" ht="13.5" hidden="false" customHeight="true" outlineLevel="0" collapsed="false">
      <c r="A6" s="275" t="s">
        <v>300</v>
      </c>
      <c r="B6" s="613" t="s">
        <v>466</v>
      </c>
      <c r="C6" s="613"/>
      <c r="D6" s="614" t="s">
        <v>303</v>
      </c>
      <c r="E6" s="615" t="s">
        <v>338</v>
      </c>
      <c r="F6" s="614" t="s">
        <v>339</v>
      </c>
      <c r="G6" s="614" t="s">
        <v>303</v>
      </c>
      <c r="H6" s="614"/>
      <c r="I6" s="614" t="s">
        <v>338</v>
      </c>
      <c r="J6" s="614"/>
      <c r="K6" s="499" t="s">
        <v>339</v>
      </c>
      <c r="L6" s="499"/>
    </row>
    <row r="7" customFormat="false" ht="14.25" hidden="false" customHeight="true" outlineLevel="0" collapsed="false">
      <c r="A7" s="275"/>
      <c r="B7" s="613"/>
      <c r="C7" s="613"/>
      <c r="D7" s="614"/>
      <c r="E7" s="614"/>
      <c r="F7" s="614"/>
      <c r="G7" s="389" t="s">
        <v>467</v>
      </c>
      <c r="H7" s="616" t="s">
        <v>468</v>
      </c>
      <c r="I7" s="389" t="s">
        <v>467</v>
      </c>
      <c r="J7" s="616" t="s">
        <v>468</v>
      </c>
      <c r="K7" s="389" t="s">
        <v>467</v>
      </c>
      <c r="L7" s="617" t="s">
        <v>468</v>
      </c>
    </row>
    <row r="8" customFormat="false" ht="15" hidden="false" customHeight="true" outlineLevel="0" collapsed="false">
      <c r="A8" s="500"/>
      <c r="B8" s="618" t="s">
        <v>469</v>
      </c>
      <c r="C8" s="284" t="s">
        <v>470</v>
      </c>
      <c r="D8" s="285" t="s">
        <v>471</v>
      </c>
      <c r="E8" s="285"/>
      <c r="F8" s="285"/>
      <c r="G8" s="397" t="s">
        <v>13</v>
      </c>
      <c r="H8" s="397"/>
      <c r="I8" s="397"/>
      <c r="J8" s="397"/>
      <c r="K8" s="397"/>
      <c r="L8" s="397"/>
    </row>
    <row r="9" customFormat="false" ht="12.75" hidden="false" customHeight="true" outlineLevel="0" collapsed="false">
      <c r="A9" s="158" t="s">
        <v>496</v>
      </c>
      <c r="B9" s="653"/>
      <c r="C9" s="169"/>
      <c r="D9" s="621"/>
      <c r="E9" s="621"/>
      <c r="F9" s="654"/>
      <c r="G9" s="210" t="n">
        <v>69072.4912124502</v>
      </c>
      <c r="H9" s="210" t="n">
        <v>79.200059973</v>
      </c>
      <c r="I9" s="210" t="n">
        <v>4.52819097738014</v>
      </c>
      <c r="J9" s="210" t="s">
        <v>46</v>
      </c>
      <c r="K9" s="210" t="n">
        <v>0.029508515</v>
      </c>
      <c r="L9" s="211" t="s">
        <v>47</v>
      </c>
    </row>
    <row r="10" customFormat="false" ht="12" hidden="false" customHeight="true" outlineLevel="0" collapsed="false">
      <c r="A10" s="626" t="s">
        <v>432</v>
      </c>
      <c r="B10" s="655"/>
      <c r="C10" s="656"/>
      <c r="D10" s="657" t="s">
        <v>182</v>
      </c>
      <c r="E10" s="658" t="s">
        <v>182</v>
      </c>
      <c r="F10" s="560"/>
      <c r="G10" s="76" t="n">
        <v>63966.5990424963</v>
      </c>
      <c r="H10" s="76" t="s">
        <v>46</v>
      </c>
      <c r="I10" s="76" t="n">
        <v>4.52819097738014</v>
      </c>
      <c r="J10" s="76" t="s">
        <v>46</v>
      </c>
      <c r="K10" s="450"/>
      <c r="L10" s="563"/>
    </row>
    <row r="11" customFormat="false" ht="12.75" hidden="false" customHeight="true" outlineLevel="0" collapsed="false">
      <c r="A11" s="80" t="s">
        <v>497</v>
      </c>
      <c r="B11" s="659" t="s">
        <v>343</v>
      </c>
      <c r="C11" s="140" t="s">
        <v>182</v>
      </c>
      <c r="D11" s="76" t="s">
        <v>182</v>
      </c>
      <c r="E11" s="658" t="s">
        <v>182</v>
      </c>
      <c r="F11" s="560"/>
      <c r="G11" s="127" t="n">
        <v>51707.4403329907</v>
      </c>
      <c r="H11" s="140" t="s">
        <v>92</v>
      </c>
      <c r="I11" s="660" t="n">
        <v>0.037791</v>
      </c>
      <c r="J11" s="661" t="s">
        <v>92</v>
      </c>
      <c r="K11" s="560"/>
      <c r="L11" s="563"/>
    </row>
    <row r="12" customFormat="false" ht="12.75" hidden="false" customHeight="true" outlineLevel="0" collapsed="false">
      <c r="A12" s="80" t="s">
        <v>498</v>
      </c>
      <c r="B12" s="659" t="s">
        <v>343</v>
      </c>
      <c r="C12" s="140" t="s">
        <v>182</v>
      </c>
      <c r="D12" s="76" t="s">
        <v>182</v>
      </c>
      <c r="E12" s="76" t="s">
        <v>182</v>
      </c>
      <c r="F12" s="560"/>
      <c r="G12" s="127" t="n">
        <v>8265.68249104906</v>
      </c>
      <c r="H12" s="140" t="s">
        <v>58</v>
      </c>
      <c r="I12" s="127" t="n">
        <v>2.75469379042</v>
      </c>
      <c r="J12" s="451" t="s">
        <v>58</v>
      </c>
      <c r="K12" s="560"/>
      <c r="L12" s="563"/>
    </row>
    <row r="13" customFormat="false" ht="12" hidden="false" customHeight="true" outlineLevel="0" collapsed="false">
      <c r="A13" s="80" t="s">
        <v>499</v>
      </c>
      <c r="B13" s="662"/>
      <c r="C13" s="140" t="s">
        <v>182</v>
      </c>
      <c r="D13" s="76" t="s">
        <v>182</v>
      </c>
      <c r="E13" s="76" t="s">
        <v>48</v>
      </c>
      <c r="F13" s="560"/>
      <c r="G13" s="127" t="n">
        <v>534.829718</v>
      </c>
      <c r="H13" s="140" t="s">
        <v>488</v>
      </c>
      <c r="I13" s="127" t="s">
        <v>48</v>
      </c>
      <c r="J13" s="451" t="s">
        <v>48</v>
      </c>
      <c r="K13" s="560"/>
      <c r="L13" s="563"/>
    </row>
    <row r="14" customFormat="false" ht="12.75" hidden="false" customHeight="true" outlineLevel="0" collapsed="false">
      <c r="A14" s="80" t="s">
        <v>500</v>
      </c>
      <c r="B14" s="659" t="s">
        <v>343</v>
      </c>
      <c r="C14" s="140" t="s">
        <v>182</v>
      </c>
      <c r="D14" s="76" t="s">
        <v>182</v>
      </c>
      <c r="E14" s="76" t="s">
        <v>182</v>
      </c>
      <c r="F14" s="48"/>
      <c r="G14" s="127" t="n">
        <v>3.91140137142857</v>
      </c>
      <c r="H14" s="140" t="s">
        <v>58</v>
      </c>
      <c r="I14" s="127" t="n">
        <v>0.456</v>
      </c>
      <c r="J14" s="451" t="s">
        <v>58</v>
      </c>
      <c r="K14" s="560"/>
      <c r="L14" s="563"/>
    </row>
    <row r="15" customFormat="false" ht="12" hidden="false" customHeight="true" outlineLevel="0" collapsed="false">
      <c r="A15" s="663" t="s">
        <v>281</v>
      </c>
      <c r="B15" s="664"/>
      <c r="C15" s="450"/>
      <c r="D15" s="450"/>
      <c r="E15" s="450"/>
      <c r="F15" s="450"/>
      <c r="G15" s="76" t="n">
        <v>3454.73509908511</v>
      </c>
      <c r="H15" s="76" t="s">
        <v>113</v>
      </c>
      <c r="I15" s="76" t="n">
        <v>1.27970618696014</v>
      </c>
      <c r="J15" s="76" t="s">
        <v>113</v>
      </c>
      <c r="K15" s="403"/>
      <c r="L15" s="132"/>
    </row>
    <row r="16" customFormat="false" ht="12.75" hidden="false" customHeight="true" outlineLevel="0" collapsed="false">
      <c r="A16" s="647" t="s">
        <v>27</v>
      </c>
      <c r="B16" s="659" t="s">
        <v>343</v>
      </c>
      <c r="C16" s="140"/>
      <c r="D16" s="76"/>
      <c r="E16" s="76"/>
      <c r="F16" s="665"/>
      <c r="G16" s="127" t="n">
        <v>3454.73509908511</v>
      </c>
      <c r="H16" s="140" t="s">
        <v>113</v>
      </c>
      <c r="I16" s="127" t="n">
        <v>1.27970618696014</v>
      </c>
      <c r="J16" s="140" t="s">
        <v>113</v>
      </c>
      <c r="K16" s="48"/>
      <c r="L16" s="132"/>
    </row>
    <row r="17" customFormat="false" ht="12.75" hidden="false" customHeight="true" outlineLevel="0" collapsed="false">
      <c r="A17" s="626" t="s">
        <v>433</v>
      </c>
      <c r="B17" s="659" t="s">
        <v>343</v>
      </c>
      <c r="C17" s="140" t="s">
        <v>182</v>
      </c>
      <c r="D17" s="76" t="s">
        <v>182</v>
      </c>
      <c r="E17" s="76" t="s">
        <v>317</v>
      </c>
      <c r="F17" s="560"/>
      <c r="G17" s="127" t="n">
        <v>1193.93485196509</v>
      </c>
      <c r="H17" s="140" t="n">
        <v>30.8</v>
      </c>
      <c r="I17" s="140" t="s">
        <v>317</v>
      </c>
      <c r="J17" s="451" t="s">
        <v>47</v>
      </c>
      <c r="K17" s="560"/>
      <c r="L17" s="563"/>
    </row>
    <row r="18" customFormat="false" ht="12.75" hidden="false" customHeight="true" outlineLevel="0" collapsed="false">
      <c r="A18" s="626" t="s">
        <v>434</v>
      </c>
      <c r="B18" s="659" t="s">
        <v>343</v>
      </c>
      <c r="C18" s="140" t="s">
        <v>182</v>
      </c>
      <c r="D18" s="76" t="s">
        <v>182</v>
      </c>
      <c r="E18" s="76" t="s">
        <v>435</v>
      </c>
      <c r="F18" s="560"/>
      <c r="G18" s="127" t="n">
        <v>3544.57661060621</v>
      </c>
      <c r="H18" s="140" t="n">
        <v>48.21672664</v>
      </c>
      <c r="I18" s="140" t="s">
        <v>435</v>
      </c>
      <c r="J18" s="451" t="s">
        <v>121</v>
      </c>
      <c r="K18" s="560"/>
      <c r="L18" s="563"/>
    </row>
    <row r="19" customFormat="false" ht="29.25" hidden="false" customHeight="true" outlineLevel="0" collapsed="false">
      <c r="A19" s="666" t="s">
        <v>501</v>
      </c>
      <c r="B19" s="664"/>
      <c r="C19" s="48"/>
      <c r="D19" s="48"/>
      <c r="E19" s="559"/>
      <c r="F19" s="560"/>
      <c r="G19" s="48"/>
      <c r="H19" s="48"/>
      <c r="I19" s="559"/>
      <c r="J19" s="560"/>
      <c r="K19" s="560"/>
      <c r="L19" s="563"/>
    </row>
    <row r="20" customFormat="false" ht="12" hidden="false" customHeight="true" outlineLevel="0" collapsed="false">
      <c r="A20" s="626" t="s">
        <v>502</v>
      </c>
      <c r="B20" s="131"/>
      <c r="C20" s="48"/>
      <c r="D20" s="48"/>
      <c r="E20" s="48"/>
      <c r="F20" s="48"/>
      <c r="G20" s="76" t="n">
        <v>367.380707382581</v>
      </c>
      <c r="H20" s="76" t="n">
        <v>0.183333333</v>
      </c>
      <c r="I20" s="76" t="s">
        <v>47</v>
      </c>
      <c r="J20" s="76" t="s">
        <v>47</v>
      </c>
      <c r="K20" s="76" t="n">
        <v>0.029508515</v>
      </c>
      <c r="L20" s="126" t="s">
        <v>47</v>
      </c>
    </row>
    <row r="21" customFormat="false" ht="12.75" hidden="false" customHeight="true" outlineLevel="0" collapsed="false">
      <c r="A21" s="667" t="s">
        <v>27</v>
      </c>
      <c r="B21" s="659" t="s">
        <v>343</v>
      </c>
      <c r="C21" s="668"/>
      <c r="D21" s="83"/>
      <c r="E21" s="83" t="s">
        <v>47</v>
      </c>
      <c r="F21" s="83" t="s">
        <v>47</v>
      </c>
      <c r="G21" s="420" t="n">
        <v>367.380707382581</v>
      </c>
      <c r="H21" s="420" t="n">
        <v>0.183333333</v>
      </c>
      <c r="I21" s="419" t="s">
        <v>47</v>
      </c>
      <c r="J21" s="419" t="s">
        <v>47</v>
      </c>
      <c r="K21" s="419" t="s">
        <v>47</v>
      </c>
      <c r="L21" s="584" t="s">
        <v>47</v>
      </c>
    </row>
    <row r="22" customFormat="false" ht="12.75" hidden="false" customHeight="true" outlineLevel="0" collapsed="false">
      <c r="A22" s="667" t="s">
        <v>437</v>
      </c>
      <c r="B22" s="659" t="s">
        <v>343</v>
      </c>
      <c r="C22" s="668"/>
      <c r="D22" s="83" t="s">
        <v>113</v>
      </c>
      <c r="E22" s="83" t="s">
        <v>113</v>
      </c>
      <c r="F22" s="83"/>
      <c r="G22" s="419" t="s">
        <v>113</v>
      </c>
      <c r="H22" s="419" t="s">
        <v>113</v>
      </c>
      <c r="I22" s="419" t="s">
        <v>113</v>
      </c>
      <c r="J22" s="419" t="s">
        <v>113</v>
      </c>
      <c r="K22" s="420" t="n">
        <v>0.029508515</v>
      </c>
      <c r="L22" s="584" t="s">
        <v>113</v>
      </c>
      <c r="M22" s="14"/>
    </row>
    <row r="23" customFormat="false" ht="12" hidden="false" customHeight="true" outlineLevel="0" collapsed="false">
      <c r="A23" s="633" t="s">
        <v>440</v>
      </c>
      <c r="B23" s="669"/>
      <c r="C23" s="669"/>
      <c r="D23" s="669"/>
      <c r="E23" s="669"/>
      <c r="F23" s="669"/>
      <c r="G23" s="92" t="n">
        <v>631.633594103445</v>
      </c>
      <c r="H23" s="92" t="s">
        <v>47</v>
      </c>
      <c r="I23" s="669"/>
      <c r="J23" s="669"/>
      <c r="K23" s="669"/>
      <c r="L23" s="669"/>
      <c r="M23" s="14"/>
    </row>
    <row r="24" customFormat="false" ht="12" hidden="false" customHeight="true" outlineLevel="0" collapsed="false">
      <c r="A24" s="626" t="s">
        <v>441</v>
      </c>
      <c r="B24" s="670"/>
      <c r="C24" s="670"/>
      <c r="D24" s="670"/>
      <c r="E24" s="670"/>
      <c r="F24" s="670"/>
      <c r="G24" s="670"/>
      <c r="H24" s="670"/>
      <c r="I24" s="670"/>
      <c r="J24" s="670"/>
      <c r="K24" s="670"/>
      <c r="L24" s="670"/>
      <c r="M24" s="14"/>
    </row>
    <row r="25" customFormat="false" ht="12.75" hidden="false" customHeight="true" outlineLevel="0" collapsed="false">
      <c r="A25" s="671" t="s">
        <v>503</v>
      </c>
      <c r="B25" s="659" t="s">
        <v>343</v>
      </c>
      <c r="C25" s="458" t="s">
        <v>182</v>
      </c>
      <c r="D25" s="104" t="s">
        <v>182</v>
      </c>
      <c r="E25" s="670"/>
      <c r="F25" s="670"/>
      <c r="G25" s="458" t="n">
        <v>620.703444103445</v>
      </c>
      <c r="H25" s="458" t="s">
        <v>504</v>
      </c>
      <c r="I25" s="672"/>
      <c r="J25" s="672"/>
      <c r="K25" s="672"/>
      <c r="L25" s="672"/>
    </row>
    <row r="26" customFormat="false" ht="12" hidden="false" customHeight="true" outlineLevel="0" collapsed="false">
      <c r="A26" s="414" t="s">
        <v>505</v>
      </c>
      <c r="B26" s="669"/>
      <c r="C26" s="669"/>
      <c r="D26" s="669"/>
      <c r="E26" s="669"/>
      <c r="F26" s="669"/>
      <c r="G26" s="219" t="n">
        <v>659.7268458625</v>
      </c>
      <c r="H26" s="219" t="s">
        <v>121</v>
      </c>
      <c r="I26" s="219" t="n">
        <v>2.200003774065</v>
      </c>
      <c r="J26" s="219" t="s">
        <v>121</v>
      </c>
      <c r="K26" s="219" t="n">
        <v>2.64647553855928</v>
      </c>
      <c r="L26" s="673" t="s">
        <v>121</v>
      </c>
      <c r="M26" s="14"/>
    </row>
    <row r="27" customFormat="false" ht="12.75" hidden="false" customHeight="true" outlineLevel="0" collapsed="false">
      <c r="A27" s="130" t="s">
        <v>27</v>
      </c>
      <c r="B27" s="659" t="s">
        <v>343</v>
      </c>
      <c r="C27" s="419"/>
      <c r="D27" s="173"/>
      <c r="E27" s="173"/>
      <c r="F27" s="173"/>
      <c r="G27" s="420" t="n">
        <v>659.7268458625</v>
      </c>
      <c r="H27" s="419" t="s">
        <v>121</v>
      </c>
      <c r="I27" s="420" t="n">
        <v>2.200003774065</v>
      </c>
      <c r="J27" s="419" t="s">
        <v>121</v>
      </c>
      <c r="K27" s="420" t="n">
        <v>2.64647553855928</v>
      </c>
      <c r="L27" s="419"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6" t="s">
        <v>506</v>
      </c>
      <c r="B29" s="486"/>
      <c r="C29" s="486"/>
      <c r="D29" s="486"/>
      <c r="E29" s="486"/>
      <c r="F29" s="486"/>
      <c r="G29" s="486"/>
      <c r="H29" s="486"/>
      <c r="I29" s="486"/>
      <c r="J29" s="486"/>
      <c r="K29" s="486"/>
      <c r="L29" s="486"/>
    </row>
    <row r="30" customFormat="false" ht="13.5" hidden="false" customHeight="true" outlineLevel="0" collapsed="false">
      <c r="A30" s="269"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5" t="s">
        <v>508</v>
      </c>
      <c r="B35" s="425"/>
      <c r="C35" s="425"/>
      <c r="D35" s="425"/>
      <c r="E35" s="425"/>
      <c r="F35" s="425"/>
      <c r="G35" s="425"/>
      <c r="H35" s="425"/>
      <c r="I35" s="425"/>
      <c r="J35" s="425"/>
      <c r="K35" s="425"/>
      <c r="L35" s="425"/>
    </row>
    <row r="36" customFormat="false" ht="15.75" hidden="false" customHeight="true" outlineLevel="0" collapsed="false">
      <c r="A36" s="425" t="s">
        <v>509</v>
      </c>
      <c r="B36" s="425"/>
      <c r="C36" s="425"/>
      <c r="D36" s="425"/>
      <c r="E36" s="425"/>
      <c r="F36" s="425"/>
      <c r="G36" s="425"/>
      <c r="H36" s="425"/>
      <c r="I36" s="425"/>
      <c r="J36" s="425"/>
      <c r="K36" s="425"/>
      <c r="L36" s="425"/>
    </row>
    <row r="37" customFormat="false" ht="12" hidden="false" customHeight="true" outlineLevel="0" collapsed="false">
      <c r="A37" s="487" t="s">
        <v>510</v>
      </c>
      <c r="B37" s="488"/>
      <c r="C37" s="488"/>
      <c r="D37" s="488"/>
      <c r="E37" s="488"/>
      <c r="F37" s="488"/>
      <c r="G37" s="488"/>
      <c r="H37" s="488"/>
      <c r="I37" s="488"/>
      <c r="J37" s="488"/>
      <c r="K37" s="488"/>
      <c r="L37" s="489"/>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9" t="s">
        <v>51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9" t="s">
        <v>1</v>
      </c>
    </row>
    <row r="2" customFormat="false" ht="15.75" hidden="false" customHeight="true" outlineLevel="0" collapsed="false">
      <c r="A2" s="649"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9"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9"/>
      <c r="AB3" s="109"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512</v>
      </c>
      <c r="C5" s="678" t="s">
        <v>513</v>
      </c>
      <c r="D5" s="678" t="s">
        <v>514</v>
      </c>
      <c r="E5" s="678" t="s">
        <v>515</v>
      </c>
      <c r="F5" s="678" t="s">
        <v>516</v>
      </c>
      <c r="G5" s="678" t="s">
        <v>517</v>
      </c>
      <c r="H5" s="678" t="s">
        <v>518</v>
      </c>
      <c r="I5" s="678" t="s">
        <v>519</v>
      </c>
      <c r="J5" s="678" t="s">
        <v>520</v>
      </c>
      <c r="K5" s="678" t="s">
        <v>521</v>
      </c>
      <c r="L5" s="678" t="s">
        <v>522</v>
      </c>
      <c r="M5" s="678" t="s">
        <v>523</v>
      </c>
      <c r="N5" s="678" t="s">
        <v>524</v>
      </c>
      <c r="O5" s="679" t="s">
        <v>525</v>
      </c>
      <c r="P5" s="678" t="s">
        <v>526</v>
      </c>
      <c r="Q5" s="678" t="s">
        <v>527</v>
      </c>
      <c r="R5" s="678" t="s">
        <v>528</v>
      </c>
      <c r="S5" s="678" t="s">
        <v>529</v>
      </c>
      <c r="T5" s="678" t="s">
        <v>530</v>
      </c>
      <c r="U5" s="678" t="s">
        <v>531</v>
      </c>
      <c r="V5" s="678" t="s">
        <v>532</v>
      </c>
      <c r="W5" s="678" t="s">
        <v>533</v>
      </c>
      <c r="X5" s="679" t="s">
        <v>534</v>
      </c>
      <c r="Y5" s="678" t="s">
        <v>535</v>
      </c>
      <c r="Z5" s="680" t="s">
        <v>402</v>
      </c>
    </row>
    <row r="6" customFormat="false" ht="62.25" hidden="false" customHeight="true" outlineLevel="0" collapsed="false">
      <c r="A6" s="677"/>
      <c r="B6" s="542" t="s">
        <v>536</v>
      </c>
      <c r="C6" s="542"/>
      <c r="D6" s="542"/>
      <c r="E6" s="542"/>
      <c r="F6" s="542"/>
      <c r="G6" s="542"/>
      <c r="H6" s="542"/>
      <c r="I6" s="542"/>
      <c r="J6" s="542"/>
      <c r="K6" s="542"/>
      <c r="L6" s="542"/>
      <c r="M6" s="542"/>
      <c r="N6" s="542"/>
      <c r="O6" s="681" t="s">
        <v>537</v>
      </c>
      <c r="P6" s="681" t="s">
        <v>537</v>
      </c>
      <c r="Q6" s="542" t="s">
        <v>536</v>
      </c>
      <c r="R6" s="542"/>
      <c r="S6" s="542"/>
      <c r="T6" s="542"/>
      <c r="U6" s="542"/>
      <c r="V6" s="542"/>
      <c r="W6" s="542"/>
      <c r="X6" s="681" t="s">
        <v>537</v>
      </c>
      <c r="Y6" s="681" t="s">
        <v>537</v>
      </c>
      <c r="Z6" s="543" t="s">
        <v>536</v>
      </c>
    </row>
    <row r="7" customFormat="false" ht="26.25" hidden="false" customHeight="true" outlineLevel="0" collapsed="false">
      <c r="A7" s="682" t="s">
        <v>538</v>
      </c>
      <c r="B7" s="683" t="n">
        <v>1510.483636552</v>
      </c>
      <c r="C7" s="683" t="n">
        <v>33.30267159</v>
      </c>
      <c r="D7" s="684" t="s">
        <v>46</v>
      </c>
      <c r="E7" s="683" t="n">
        <v>39.98236284</v>
      </c>
      <c r="F7" s="683" t="n">
        <v>438.5141464</v>
      </c>
      <c r="G7" s="684" t="s">
        <v>46</v>
      </c>
      <c r="H7" s="683" t="n">
        <v>8933.068443</v>
      </c>
      <c r="I7" s="683" t="n">
        <v>1106.34188143</v>
      </c>
      <c r="J7" s="684" t="s">
        <v>46</v>
      </c>
      <c r="K7" s="683" t="n">
        <v>411.6846421</v>
      </c>
      <c r="L7" s="683" t="n">
        <v>25.78728869</v>
      </c>
      <c r="M7" s="684" t="s">
        <v>46</v>
      </c>
      <c r="N7" s="684" t="s">
        <v>46</v>
      </c>
      <c r="O7" s="683" t="n">
        <v>21587.4488535</v>
      </c>
      <c r="P7" s="163"/>
      <c r="Q7" s="683" t="n">
        <v>862.50599005</v>
      </c>
      <c r="R7" s="683" t="n">
        <v>212.7324645</v>
      </c>
      <c r="S7" s="683" t="n">
        <v>26.126063689</v>
      </c>
      <c r="T7" s="683" t="n">
        <v>11.47674375</v>
      </c>
      <c r="U7" s="683" t="n">
        <v>10.709482759</v>
      </c>
      <c r="V7" s="683" t="n">
        <v>25.22</v>
      </c>
      <c r="W7" s="683" t="n">
        <v>35.1343763</v>
      </c>
      <c r="X7" s="683" t="n">
        <v>535.00269803</v>
      </c>
      <c r="Y7" s="163"/>
      <c r="Z7" s="685" t="n">
        <v>531.92488867</v>
      </c>
    </row>
    <row r="8" customFormat="false" ht="12.75" hidden="false" customHeight="true" outlineLevel="0" collapsed="false">
      <c r="A8" s="682" t="s">
        <v>539</v>
      </c>
      <c r="B8" s="686" t="s">
        <v>114</v>
      </c>
      <c r="C8" s="686" t="s">
        <v>114</v>
      </c>
      <c r="D8" s="686" t="s">
        <v>114</v>
      </c>
      <c r="E8" s="686" t="s">
        <v>114</v>
      </c>
      <c r="F8" s="686" t="s">
        <v>114</v>
      </c>
      <c r="G8" s="686" t="s">
        <v>114</v>
      </c>
      <c r="H8" s="686" t="s">
        <v>114</v>
      </c>
      <c r="I8" s="686" t="s">
        <v>114</v>
      </c>
      <c r="J8" s="686" t="s">
        <v>114</v>
      </c>
      <c r="K8" s="686" t="s">
        <v>114</v>
      </c>
      <c r="L8" s="686" t="s">
        <v>114</v>
      </c>
      <c r="M8" s="686" t="s">
        <v>114</v>
      </c>
      <c r="N8" s="686" t="s">
        <v>114</v>
      </c>
      <c r="O8" s="686" t="s">
        <v>121</v>
      </c>
      <c r="P8" s="686"/>
      <c r="Q8" s="687" t="n">
        <v>779.539437</v>
      </c>
      <c r="R8" s="688" t="n">
        <v>129.2449386</v>
      </c>
      <c r="S8" s="208" t="s">
        <v>121</v>
      </c>
      <c r="T8" s="419" t="s">
        <v>121</v>
      </c>
      <c r="U8" s="419" t="s">
        <v>121</v>
      </c>
      <c r="V8" s="419" t="s">
        <v>121</v>
      </c>
      <c r="W8" s="419" t="s">
        <v>121</v>
      </c>
      <c r="X8" s="420" t="n">
        <v>217.1052738</v>
      </c>
      <c r="Y8" s="689"/>
      <c r="Z8" s="592" t="n">
        <v>87.1071</v>
      </c>
    </row>
    <row r="9" customFormat="false" ht="12.75" hidden="false" customHeight="true" outlineLevel="0" collapsed="false">
      <c r="A9" s="600" t="s">
        <v>540</v>
      </c>
      <c r="B9" s="690"/>
      <c r="C9" s="690"/>
      <c r="D9" s="690"/>
      <c r="E9" s="690"/>
      <c r="F9" s="690"/>
      <c r="G9" s="690"/>
      <c r="H9" s="690"/>
      <c r="I9" s="690"/>
      <c r="J9" s="690"/>
      <c r="K9" s="690"/>
      <c r="L9" s="690"/>
      <c r="M9" s="690"/>
      <c r="N9" s="690"/>
      <c r="O9" s="690"/>
      <c r="P9" s="690"/>
      <c r="Q9" s="562" t="n">
        <v>779.539437</v>
      </c>
      <c r="R9" s="562" t="n">
        <v>129.2449386</v>
      </c>
      <c r="S9" s="208" t="s">
        <v>114</v>
      </c>
      <c r="T9" s="419" t="s">
        <v>114</v>
      </c>
      <c r="U9" s="419" t="s">
        <v>114</v>
      </c>
      <c r="V9" s="419" t="s">
        <v>114</v>
      </c>
      <c r="W9" s="419" t="s">
        <v>114</v>
      </c>
      <c r="X9" s="420" t="n">
        <v>217.1052738</v>
      </c>
      <c r="Y9" s="690"/>
      <c r="Z9" s="172"/>
    </row>
    <row r="10" customFormat="false" ht="13.5" hidden="false" customHeight="true" outlineLevel="0" collapsed="false">
      <c r="A10" s="600" t="s">
        <v>541</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5" t="n">
        <v>1.27</v>
      </c>
    </row>
    <row r="11" customFormat="false" ht="14.25" hidden="false" customHeight="true" outlineLevel="0" collapsed="false">
      <c r="A11" s="691" t="s">
        <v>542</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66.1116</v>
      </c>
    </row>
    <row r="12" customFormat="false" ht="13.5" hidden="false" customHeight="true" outlineLevel="0" collapsed="false">
      <c r="A12" s="695" t="s">
        <v>543</v>
      </c>
      <c r="B12" s="683" t="n">
        <v>1490.894019</v>
      </c>
      <c r="C12" s="683" t="n">
        <v>4.04</v>
      </c>
      <c r="D12" s="684" t="s">
        <v>121</v>
      </c>
      <c r="E12" s="684" t="s">
        <v>121</v>
      </c>
      <c r="F12" s="683" t="n">
        <v>83.741</v>
      </c>
      <c r="G12" s="684" t="s">
        <v>121</v>
      </c>
      <c r="H12" s="683" t="n">
        <v>76.7375</v>
      </c>
      <c r="I12" s="684" t="s">
        <v>121</v>
      </c>
      <c r="J12" s="684" t="s">
        <v>121</v>
      </c>
      <c r="K12" s="683" t="n">
        <v>66.6666</v>
      </c>
      <c r="L12" s="683" t="n">
        <v>1.574</v>
      </c>
      <c r="M12" s="684" t="s">
        <v>121</v>
      </c>
      <c r="N12" s="684" t="s">
        <v>121</v>
      </c>
      <c r="O12" s="683" t="n">
        <v>15577.81781</v>
      </c>
      <c r="P12" s="686"/>
      <c r="Q12" s="683" t="n">
        <v>36.944</v>
      </c>
      <c r="R12" s="683" t="n">
        <v>17.41</v>
      </c>
      <c r="S12" s="683" t="n">
        <v>14.58</v>
      </c>
      <c r="T12" s="683" t="n">
        <v>11.18</v>
      </c>
      <c r="U12" s="683" t="n">
        <v>10.64</v>
      </c>
      <c r="V12" s="683" t="n">
        <v>25.22</v>
      </c>
      <c r="W12" s="683" t="n">
        <v>17.44</v>
      </c>
      <c r="X12" s="683" t="n">
        <v>42.51402863</v>
      </c>
      <c r="Y12" s="686"/>
      <c r="Z12" s="696" t="n">
        <v>14.2</v>
      </c>
    </row>
    <row r="13" customFormat="false" ht="12.75" hidden="false" customHeight="true" outlineLevel="0" collapsed="false">
      <c r="A13" s="16" t="s">
        <v>544</v>
      </c>
      <c r="B13" s="683" t="n">
        <v>1490.894019</v>
      </c>
      <c r="C13" s="684" t="s">
        <v>121</v>
      </c>
      <c r="D13" s="684" t="s">
        <v>121</v>
      </c>
      <c r="E13" s="684" t="s">
        <v>121</v>
      </c>
      <c r="F13" s="683" t="n">
        <v>17.181</v>
      </c>
      <c r="G13" s="684" t="s">
        <v>121</v>
      </c>
      <c r="H13" s="684" t="s">
        <v>121</v>
      </c>
      <c r="I13" s="684" t="s">
        <v>121</v>
      </c>
      <c r="J13" s="684" t="s">
        <v>121</v>
      </c>
      <c r="K13" s="684" t="s">
        <v>121</v>
      </c>
      <c r="L13" s="684" t="s">
        <v>121</v>
      </c>
      <c r="M13" s="684" t="s">
        <v>121</v>
      </c>
      <c r="N13" s="684" t="s">
        <v>121</v>
      </c>
      <c r="O13" s="683" t="n">
        <v>15190.75181</v>
      </c>
      <c r="P13" s="690"/>
      <c r="Q13" s="683" t="n">
        <v>31.944</v>
      </c>
      <c r="R13" s="683" t="n">
        <v>16.41</v>
      </c>
      <c r="S13" s="683" t="n">
        <v>14.58</v>
      </c>
      <c r="T13" s="683" t="n">
        <v>9.36</v>
      </c>
      <c r="U13" s="684" t="s">
        <v>121</v>
      </c>
      <c r="V13" s="683" t="n">
        <v>1.1</v>
      </c>
      <c r="W13" s="684" t="s">
        <v>121</v>
      </c>
      <c r="X13" s="683" t="n">
        <v>42.51402863</v>
      </c>
      <c r="Y13" s="690"/>
      <c r="Z13" s="696" t="n">
        <v>6.5</v>
      </c>
    </row>
    <row r="14" customFormat="false" ht="12.75" hidden="false" customHeight="true" outlineLevel="0" collapsed="false">
      <c r="A14" s="600" t="s">
        <v>545</v>
      </c>
      <c r="B14" s="683" t="n">
        <v>1490.8940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446</v>
      </c>
      <c r="B15" s="419" t="s">
        <v>121</v>
      </c>
      <c r="C15" s="419" t="s">
        <v>121</v>
      </c>
      <c r="D15" s="419" t="s">
        <v>121</v>
      </c>
      <c r="E15" s="419" t="s">
        <v>121</v>
      </c>
      <c r="F15" s="420" t="n">
        <v>17.181</v>
      </c>
      <c r="G15" s="419" t="s">
        <v>121</v>
      </c>
      <c r="H15" s="419" t="s">
        <v>121</v>
      </c>
      <c r="I15" s="419" t="s">
        <v>121</v>
      </c>
      <c r="J15" s="419" t="s">
        <v>121</v>
      </c>
      <c r="K15" s="419" t="s">
        <v>121</v>
      </c>
      <c r="L15" s="419" t="s">
        <v>121</v>
      </c>
      <c r="M15" s="419" t="s">
        <v>121</v>
      </c>
      <c r="N15" s="419" t="s">
        <v>121</v>
      </c>
      <c r="O15" s="420" t="n">
        <v>15190.75181</v>
      </c>
      <c r="P15" s="690"/>
      <c r="Q15" s="420" t="n">
        <v>31.944</v>
      </c>
      <c r="R15" s="420" t="n">
        <v>16.41</v>
      </c>
      <c r="S15" s="420" t="n">
        <v>14.58</v>
      </c>
      <c r="T15" s="420" t="n">
        <v>9.36</v>
      </c>
      <c r="U15" s="419" t="s">
        <v>121</v>
      </c>
      <c r="V15" s="420" t="n">
        <v>1.1</v>
      </c>
      <c r="W15" s="419" t="s">
        <v>121</v>
      </c>
      <c r="X15" s="420" t="n">
        <v>42.51402863</v>
      </c>
      <c r="Y15" s="690"/>
      <c r="Z15" s="698" t="n">
        <v>6.5</v>
      </c>
    </row>
    <row r="16" customFormat="false" ht="12.75" hidden="false" customHeight="true" outlineLevel="0" collapsed="false">
      <c r="A16" s="16" t="s">
        <v>546</v>
      </c>
      <c r="B16" s="419" t="s">
        <v>121</v>
      </c>
      <c r="C16" s="420" t="n">
        <v>3.04</v>
      </c>
      <c r="D16" s="419" t="s">
        <v>121</v>
      </c>
      <c r="E16" s="419" t="s">
        <v>121</v>
      </c>
      <c r="F16" s="420" t="n">
        <v>50.56</v>
      </c>
      <c r="G16" s="419" t="s">
        <v>121</v>
      </c>
      <c r="H16" s="420" t="n">
        <v>62.7375</v>
      </c>
      <c r="I16" s="419" t="s">
        <v>121</v>
      </c>
      <c r="J16" s="419" t="s">
        <v>121</v>
      </c>
      <c r="K16" s="420" t="n">
        <v>48.6666</v>
      </c>
      <c r="L16" s="420" t="n">
        <v>1.574</v>
      </c>
      <c r="M16" s="419" t="s">
        <v>121</v>
      </c>
      <c r="N16" s="419" t="s">
        <v>121</v>
      </c>
      <c r="O16" s="419" t="s">
        <v>121</v>
      </c>
      <c r="P16" s="690"/>
      <c r="Q16" s="420" t="n">
        <v>5</v>
      </c>
      <c r="R16" s="420" t="n">
        <v>1</v>
      </c>
      <c r="S16" s="419" t="s">
        <v>121</v>
      </c>
      <c r="T16" s="420" t="n">
        <v>1.82</v>
      </c>
      <c r="U16" s="420" t="n">
        <v>10.64</v>
      </c>
      <c r="V16" s="420" t="n">
        <v>24.12</v>
      </c>
      <c r="W16" s="420" t="n">
        <v>17.44</v>
      </c>
      <c r="X16" s="419" t="s">
        <v>121</v>
      </c>
      <c r="Y16" s="690"/>
      <c r="Z16" s="698" t="n">
        <v>2</v>
      </c>
    </row>
    <row r="17" customFormat="false" ht="12.75" hidden="false" customHeight="true" outlineLevel="0" collapsed="false">
      <c r="A17" s="16" t="s">
        <v>547</v>
      </c>
      <c r="B17" s="684" t="s">
        <v>121</v>
      </c>
      <c r="C17" s="683" t="n">
        <v>1</v>
      </c>
      <c r="D17" s="684" t="s">
        <v>121</v>
      </c>
      <c r="E17" s="684" t="s">
        <v>121</v>
      </c>
      <c r="F17" s="683" t="n">
        <v>16</v>
      </c>
      <c r="G17" s="684" t="s">
        <v>121</v>
      </c>
      <c r="H17" s="683" t="n">
        <v>14</v>
      </c>
      <c r="I17" s="684" t="s">
        <v>121</v>
      </c>
      <c r="J17" s="684" t="s">
        <v>121</v>
      </c>
      <c r="K17" s="683" t="n">
        <v>18</v>
      </c>
      <c r="L17" s="684" t="s">
        <v>121</v>
      </c>
      <c r="M17" s="684" t="s">
        <v>121</v>
      </c>
      <c r="N17" s="684" t="s">
        <v>121</v>
      </c>
      <c r="O17" s="683" t="n">
        <v>387.066</v>
      </c>
      <c r="P17" s="690"/>
      <c r="Q17" s="684" t="s">
        <v>121</v>
      </c>
      <c r="R17" s="684" t="s">
        <v>121</v>
      </c>
      <c r="S17" s="684" t="s">
        <v>121</v>
      </c>
      <c r="T17" s="684" t="s">
        <v>121</v>
      </c>
      <c r="U17" s="684" t="s">
        <v>121</v>
      </c>
      <c r="V17" s="684" t="s">
        <v>121</v>
      </c>
      <c r="W17" s="684" t="s">
        <v>121</v>
      </c>
      <c r="X17" s="684" t="s">
        <v>121</v>
      </c>
      <c r="Y17" s="690"/>
      <c r="Z17" s="696" t="n">
        <v>5.7</v>
      </c>
    </row>
    <row r="18" customFormat="false" ht="13.5" hidden="false" customHeight="true" outlineLevel="0" collapsed="false">
      <c r="A18" s="130" t="s">
        <v>27</v>
      </c>
      <c r="B18" s="419" t="s">
        <v>114</v>
      </c>
      <c r="C18" s="420" t="n">
        <v>1</v>
      </c>
      <c r="D18" s="419" t="s">
        <v>114</v>
      </c>
      <c r="E18" s="419" t="s">
        <v>114</v>
      </c>
      <c r="F18" s="420" t="n">
        <v>16</v>
      </c>
      <c r="G18" s="419" t="s">
        <v>114</v>
      </c>
      <c r="H18" s="420" t="n">
        <v>14</v>
      </c>
      <c r="I18" s="419" t="s">
        <v>114</v>
      </c>
      <c r="J18" s="419" t="s">
        <v>114</v>
      </c>
      <c r="K18" s="420" t="n">
        <v>18</v>
      </c>
      <c r="L18" s="419" t="s">
        <v>114</v>
      </c>
      <c r="M18" s="419" t="s">
        <v>114</v>
      </c>
      <c r="N18" s="419" t="s">
        <v>114</v>
      </c>
      <c r="O18" s="420" t="n">
        <v>387.066</v>
      </c>
      <c r="P18" s="699"/>
      <c r="Q18" s="419" t="s">
        <v>114</v>
      </c>
      <c r="R18" s="419" t="s">
        <v>114</v>
      </c>
      <c r="S18" s="419" t="s">
        <v>114</v>
      </c>
      <c r="T18" s="419" t="s">
        <v>114</v>
      </c>
      <c r="U18" s="419" t="s">
        <v>114</v>
      </c>
      <c r="V18" s="419" t="s">
        <v>114</v>
      </c>
      <c r="W18" s="419" t="s">
        <v>114</v>
      </c>
      <c r="X18" s="419" t="s">
        <v>114</v>
      </c>
      <c r="Y18" s="699"/>
      <c r="Z18" s="421" t="n">
        <v>5.7</v>
      </c>
    </row>
    <row r="19" customFormat="false" ht="13.5" hidden="false" customHeight="true" outlineLevel="0" collapsed="false">
      <c r="A19" s="700" t="s">
        <v>548</v>
      </c>
      <c r="B19" s="701" t="n">
        <v>19.589617552</v>
      </c>
      <c r="C19" s="701" t="n">
        <v>29.26267159</v>
      </c>
      <c r="D19" s="701" t="s">
        <v>47</v>
      </c>
      <c r="E19" s="701" t="n">
        <v>39.98236284</v>
      </c>
      <c r="F19" s="701" t="n">
        <v>354.7731464</v>
      </c>
      <c r="G19" s="701" t="s">
        <v>47</v>
      </c>
      <c r="H19" s="701" t="n">
        <v>8856.330943</v>
      </c>
      <c r="I19" s="701" t="n">
        <v>1106.34188143</v>
      </c>
      <c r="J19" s="701" t="s">
        <v>47</v>
      </c>
      <c r="K19" s="701" t="n">
        <v>345.0180421</v>
      </c>
      <c r="L19" s="701" t="n">
        <v>24.21328869</v>
      </c>
      <c r="M19" s="701" t="s">
        <v>47</v>
      </c>
      <c r="N19" s="701" t="s">
        <v>47</v>
      </c>
      <c r="O19" s="701" t="n">
        <v>6009.6310435</v>
      </c>
      <c r="P19" s="702"/>
      <c r="Q19" s="701" t="n">
        <v>46.02255305</v>
      </c>
      <c r="R19" s="701" t="n">
        <v>66.0775259</v>
      </c>
      <c r="S19" s="701" t="n">
        <v>11.546063689</v>
      </c>
      <c r="T19" s="701" t="n">
        <v>0.29674375</v>
      </c>
      <c r="U19" s="701" t="n">
        <v>0.069482759</v>
      </c>
      <c r="V19" s="701" t="s">
        <v>121</v>
      </c>
      <c r="W19" s="701" t="n">
        <v>17.6943763</v>
      </c>
      <c r="X19" s="701" t="n">
        <v>275.3833956</v>
      </c>
      <c r="Y19" s="702"/>
      <c r="Z19" s="703" t="n">
        <v>413.1827538</v>
      </c>
    </row>
    <row r="20" customFormat="false" ht="25.5" hidden="false" customHeight="true" outlineLevel="0" collapsed="false">
      <c r="A20" s="16" t="s">
        <v>549</v>
      </c>
      <c r="B20" s="420" t="n">
        <v>4.185680509</v>
      </c>
      <c r="C20" s="420" t="n">
        <v>29.25439159</v>
      </c>
      <c r="D20" s="419" t="s">
        <v>114</v>
      </c>
      <c r="E20" s="419" t="s">
        <v>114</v>
      </c>
      <c r="F20" s="420" t="n">
        <v>354.5338964</v>
      </c>
      <c r="G20" s="419" t="s">
        <v>114</v>
      </c>
      <c r="H20" s="420" t="n">
        <v>3725.463379</v>
      </c>
      <c r="I20" s="420" t="n">
        <v>49.14015695</v>
      </c>
      <c r="J20" s="419" t="s">
        <v>114</v>
      </c>
      <c r="K20" s="420" t="n">
        <v>345.0180421</v>
      </c>
      <c r="L20" s="420" t="n">
        <v>1.35145</v>
      </c>
      <c r="M20" s="419" t="s">
        <v>114</v>
      </c>
      <c r="N20" s="419" t="s">
        <v>114</v>
      </c>
      <c r="O20" s="420" t="n">
        <v>2721.898246</v>
      </c>
      <c r="P20" s="690"/>
      <c r="Q20" s="419" t="s">
        <v>114</v>
      </c>
      <c r="R20" s="420" t="n">
        <v>0.50215</v>
      </c>
      <c r="S20" s="420" t="n">
        <v>11.32161226</v>
      </c>
      <c r="T20" s="419" t="s">
        <v>114</v>
      </c>
      <c r="U20" s="419" t="s">
        <v>114</v>
      </c>
      <c r="V20" s="419" t="s">
        <v>114</v>
      </c>
      <c r="W20" s="419" t="s">
        <v>114</v>
      </c>
      <c r="X20" s="420" t="n">
        <v>24.616452</v>
      </c>
      <c r="Y20" s="690"/>
      <c r="Z20" s="698" t="s">
        <v>114</v>
      </c>
    </row>
    <row r="21" customFormat="false" ht="12.75" hidden="false" customHeight="true" outlineLevel="0" collapsed="false">
      <c r="A21" s="16" t="s">
        <v>451</v>
      </c>
      <c r="B21" s="419" t="s">
        <v>114</v>
      </c>
      <c r="C21" s="419" t="s">
        <v>114</v>
      </c>
      <c r="D21" s="419" t="s">
        <v>114</v>
      </c>
      <c r="E21" s="419" t="s">
        <v>114</v>
      </c>
      <c r="F21" s="419" t="s">
        <v>114</v>
      </c>
      <c r="G21" s="419" t="s">
        <v>114</v>
      </c>
      <c r="H21" s="420" t="n">
        <v>2174.168596</v>
      </c>
      <c r="I21" s="420" t="n">
        <v>1008.366369</v>
      </c>
      <c r="J21" s="419" t="s">
        <v>114</v>
      </c>
      <c r="K21" s="419" t="s">
        <v>114</v>
      </c>
      <c r="L21" s="419" t="s">
        <v>114</v>
      </c>
      <c r="M21" s="419" t="s">
        <v>114</v>
      </c>
      <c r="N21" s="419" t="s">
        <v>114</v>
      </c>
      <c r="O21" s="420" t="n">
        <v>36.9646625</v>
      </c>
      <c r="P21" s="690"/>
      <c r="Q21" s="419" t="s">
        <v>114</v>
      </c>
      <c r="R21" s="419" t="s">
        <v>114</v>
      </c>
      <c r="S21" s="419" t="s">
        <v>114</v>
      </c>
      <c r="T21" s="419" t="s">
        <v>114</v>
      </c>
      <c r="U21" s="419" t="s">
        <v>114</v>
      </c>
      <c r="V21" s="419" t="s">
        <v>114</v>
      </c>
      <c r="W21" s="419" t="s">
        <v>114</v>
      </c>
      <c r="X21" s="419" t="s">
        <v>114</v>
      </c>
      <c r="Y21" s="690"/>
      <c r="Z21" s="698" t="s">
        <v>114</v>
      </c>
    </row>
    <row r="22" customFormat="false" ht="12.75" hidden="false" customHeight="true" outlineLevel="0" collapsed="false">
      <c r="A22" s="16" t="s">
        <v>452</v>
      </c>
      <c r="B22" s="420" t="n">
        <v>7.652979335</v>
      </c>
      <c r="C22" s="419" t="s">
        <v>114</v>
      </c>
      <c r="D22" s="419" t="s">
        <v>114</v>
      </c>
      <c r="E22" s="419" t="s">
        <v>114</v>
      </c>
      <c r="F22" s="420" t="n">
        <v>0.23025</v>
      </c>
      <c r="G22" s="419" t="s">
        <v>114</v>
      </c>
      <c r="H22" s="420" t="n">
        <v>1.30475</v>
      </c>
      <c r="I22" s="419" t="s">
        <v>114</v>
      </c>
      <c r="J22" s="419" t="s">
        <v>114</v>
      </c>
      <c r="K22" s="419" t="s">
        <v>114</v>
      </c>
      <c r="L22" s="420" t="n">
        <v>22.79983869</v>
      </c>
      <c r="M22" s="419" t="s">
        <v>114</v>
      </c>
      <c r="N22" s="419" t="s">
        <v>114</v>
      </c>
      <c r="O22" s="420" t="n">
        <v>11.26944</v>
      </c>
      <c r="P22" s="690"/>
      <c r="Q22" s="419" t="s">
        <v>114</v>
      </c>
      <c r="R22" s="419" t="s">
        <v>114</v>
      </c>
      <c r="S22" s="419" t="s">
        <v>114</v>
      </c>
      <c r="T22" s="420" t="n">
        <v>0.29674375</v>
      </c>
      <c r="U22" s="419" t="s">
        <v>114</v>
      </c>
      <c r="V22" s="419" t="s">
        <v>114</v>
      </c>
      <c r="W22" s="419" t="s">
        <v>114</v>
      </c>
      <c r="X22" s="420" t="n">
        <v>2.7174</v>
      </c>
      <c r="Y22" s="690"/>
      <c r="Z22" s="698" t="s">
        <v>114</v>
      </c>
    </row>
    <row r="23" customFormat="false" ht="12.75" hidden="false" customHeight="true" outlineLevel="0" collapsed="false">
      <c r="A23" s="16" t="s">
        <v>550</v>
      </c>
      <c r="B23" s="419" t="s">
        <v>114</v>
      </c>
      <c r="C23" s="419" t="s">
        <v>114</v>
      </c>
      <c r="D23" s="419" t="s">
        <v>114</v>
      </c>
      <c r="E23" s="419" t="s">
        <v>114</v>
      </c>
      <c r="F23" s="419" t="s">
        <v>114</v>
      </c>
      <c r="G23" s="419" t="s">
        <v>114</v>
      </c>
      <c r="H23" s="420" t="n">
        <v>2955.115498</v>
      </c>
      <c r="I23" s="420" t="n">
        <v>48.83535548</v>
      </c>
      <c r="J23" s="419" t="s">
        <v>114</v>
      </c>
      <c r="K23" s="419" t="s">
        <v>114</v>
      </c>
      <c r="L23" s="420" t="n">
        <v>0.062</v>
      </c>
      <c r="M23" s="419" t="s">
        <v>114</v>
      </c>
      <c r="N23" s="419" t="s">
        <v>114</v>
      </c>
      <c r="O23" s="420" t="n">
        <v>2045.15053</v>
      </c>
      <c r="P23" s="690"/>
      <c r="Q23" s="419" t="s">
        <v>114</v>
      </c>
      <c r="R23" s="419" t="s">
        <v>114</v>
      </c>
      <c r="S23" s="419" t="s">
        <v>114</v>
      </c>
      <c r="T23" s="419" t="s">
        <v>114</v>
      </c>
      <c r="U23" s="419" t="s">
        <v>114</v>
      </c>
      <c r="V23" s="419" t="s">
        <v>114</v>
      </c>
      <c r="W23" s="419" t="s">
        <v>114</v>
      </c>
      <c r="X23" s="419" t="s">
        <v>114</v>
      </c>
      <c r="Y23" s="690"/>
      <c r="Z23" s="698" t="s">
        <v>114</v>
      </c>
    </row>
    <row r="24" customFormat="false" ht="12.75" hidden="false" customHeight="true" outlineLevel="0" collapsed="false">
      <c r="A24" s="16" t="s">
        <v>454</v>
      </c>
      <c r="B24" s="419" t="s">
        <v>114</v>
      </c>
      <c r="C24" s="419" t="s">
        <v>114</v>
      </c>
      <c r="D24" s="419" t="s">
        <v>114</v>
      </c>
      <c r="E24" s="420" t="n">
        <v>39.98236284</v>
      </c>
      <c r="F24" s="419" t="s">
        <v>114</v>
      </c>
      <c r="G24" s="419" t="s">
        <v>114</v>
      </c>
      <c r="H24" s="419" t="s">
        <v>114</v>
      </c>
      <c r="I24" s="419" t="s">
        <v>114</v>
      </c>
      <c r="J24" s="419" t="s">
        <v>114</v>
      </c>
      <c r="K24" s="419" t="s">
        <v>114</v>
      </c>
      <c r="L24" s="419" t="s">
        <v>114</v>
      </c>
      <c r="M24" s="419" t="s">
        <v>114</v>
      </c>
      <c r="N24" s="419" t="s">
        <v>114</v>
      </c>
      <c r="O24" s="419" t="s">
        <v>114</v>
      </c>
      <c r="P24" s="690"/>
      <c r="Q24" s="419" t="s">
        <v>114</v>
      </c>
      <c r="R24" s="419" t="s">
        <v>114</v>
      </c>
      <c r="S24" s="419" t="s">
        <v>114</v>
      </c>
      <c r="T24" s="419" t="s">
        <v>114</v>
      </c>
      <c r="U24" s="419" t="s">
        <v>114</v>
      </c>
      <c r="V24" s="419" t="s">
        <v>114</v>
      </c>
      <c r="W24" s="419" t="s">
        <v>114</v>
      </c>
      <c r="X24" s="419" t="s">
        <v>114</v>
      </c>
      <c r="Y24" s="690"/>
      <c r="Z24" s="698" t="s">
        <v>114</v>
      </c>
    </row>
    <row r="25" customFormat="false" ht="12.75" hidden="false" customHeight="true" outlineLevel="0" collapsed="false">
      <c r="A25" s="16" t="s">
        <v>551</v>
      </c>
      <c r="B25" s="419" t="s">
        <v>114</v>
      </c>
      <c r="C25" s="419" t="s">
        <v>114</v>
      </c>
      <c r="D25" s="419" t="s">
        <v>114</v>
      </c>
      <c r="E25" s="419" t="s">
        <v>114</v>
      </c>
      <c r="F25" s="419" t="s">
        <v>114</v>
      </c>
      <c r="G25" s="419" t="s">
        <v>114</v>
      </c>
      <c r="H25" s="419" t="s">
        <v>114</v>
      </c>
      <c r="I25" s="419" t="s">
        <v>114</v>
      </c>
      <c r="J25" s="419" t="s">
        <v>114</v>
      </c>
      <c r="K25" s="419" t="s">
        <v>114</v>
      </c>
      <c r="L25" s="419" t="s">
        <v>114</v>
      </c>
      <c r="M25" s="419" t="s">
        <v>114</v>
      </c>
      <c r="N25" s="419" t="s">
        <v>114</v>
      </c>
      <c r="O25" s="419" t="s">
        <v>114</v>
      </c>
      <c r="P25" s="690"/>
      <c r="Q25" s="419" t="s">
        <v>114</v>
      </c>
      <c r="R25" s="419" t="s">
        <v>114</v>
      </c>
      <c r="S25" s="419" t="s">
        <v>114</v>
      </c>
      <c r="T25" s="419" t="s">
        <v>114</v>
      </c>
      <c r="U25" s="419" t="s">
        <v>114</v>
      </c>
      <c r="V25" s="419" t="s">
        <v>114</v>
      </c>
      <c r="W25" s="419" t="s">
        <v>114</v>
      </c>
      <c r="X25" s="419" t="s">
        <v>121</v>
      </c>
      <c r="Y25" s="690"/>
      <c r="Z25" s="698" t="s">
        <v>114</v>
      </c>
    </row>
    <row r="26" customFormat="false" ht="13.5" hidden="false" customHeight="true" outlineLevel="0" collapsed="false">
      <c r="A26" s="16" t="s">
        <v>456</v>
      </c>
      <c r="B26" s="420" t="n">
        <v>7.750957708</v>
      </c>
      <c r="C26" s="420" t="n">
        <v>0.00828</v>
      </c>
      <c r="D26" s="419" t="s">
        <v>114</v>
      </c>
      <c r="E26" s="419" t="s">
        <v>114</v>
      </c>
      <c r="F26" s="420" t="n">
        <v>0.009</v>
      </c>
      <c r="G26" s="419" t="s">
        <v>114</v>
      </c>
      <c r="H26" s="420" t="n">
        <v>0.27872</v>
      </c>
      <c r="I26" s="419" t="s">
        <v>114</v>
      </c>
      <c r="J26" s="419" t="s">
        <v>114</v>
      </c>
      <c r="K26" s="419" t="s">
        <v>114</v>
      </c>
      <c r="L26" s="419" t="s">
        <v>114</v>
      </c>
      <c r="M26" s="419" t="s">
        <v>114</v>
      </c>
      <c r="N26" s="419" t="s">
        <v>114</v>
      </c>
      <c r="O26" s="419" t="s">
        <v>114</v>
      </c>
      <c r="P26" s="690"/>
      <c r="Q26" s="420" t="n">
        <v>46.02255305</v>
      </c>
      <c r="R26" s="420" t="n">
        <v>65.5753759</v>
      </c>
      <c r="S26" s="420" t="n">
        <v>0.224451429</v>
      </c>
      <c r="T26" s="419" t="s">
        <v>114</v>
      </c>
      <c r="U26" s="420" t="n">
        <v>0.069482759</v>
      </c>
      <c r="V26" s="419" t="s">
        <v>114</v>
      </c>
      <c r="W26" s="419" t="s">
        <v>114</v>
      </c>
      <c r="X26" s="419" t="s">
        <v>114</v>
      </c>
      <c r="Y26" s="690"/>
      <c r="Z26" s="698" t="n">
        <v>22.60808</v>
      </c>
    </row>
    <row r="27" customFormat="false" ht="12.75" hidden="false" customHeight="true" outlineLevel="0" collapsed="false">
      <c r="A27" s="16" t="s">
        <v>457</v>
      </c>
      <c r="B27" s="690" t="s">
        <v>114</v>
      </c>
      <c r="C27" s="690" t="s">
        <v>114</v>
      </c>
      <c r="D27" s="690" t="s">
        <v>114</v>
      </c>
      <c r="E27" s="690" t="s">
        <v>114</v>
      </c>
      <c r="F27" s="690" t="s">
        <v>114</v>
      </c>
      <c r="G27" s="690" t="s">
        <v>114</v>
      </c>
      <c r="H27" s="690" t="s">
        <v>114</v>
      </c>
      <c r="I27" s="690" t="s">
        <v>114</v>
      </c>
      <c r="J27" s="690" t="s">
        <v>114</v>
      </c>
      <c r="K27" s="690" t="s">
        <v>114</v>
      </c>
      <c r="L27" s="690" t="s">
        <v>114</v>
      </c>
      <c r="M27" s="690" t="s">
        <v>114</v>
      </c>
      <c r="N27" s="690" t="s">
        <v>114</v>
      </c>
      <c r="O27" s="690" t="s">
        <v>114</v>
      </c>
      <c r="P27" s="690"/>
      <c r="Q27" s="690" t="s">
        <v>114</v>
      </c>
      <c r="R27" s="690" t="s">
        <v>114</v>
      </c>
      <c r="S27" s="690" t="s">
        <v>114</v>
      </c>
      <c r="T27" s="690" t="s">
        <v>114</v>
      </c>
      <c r="U27" s="690" t="s">
        <v>114</v>
      </c>
      <c r="V27" s="690" t="s">
        <v>114</v>
      </c>
      <c r="W27" s="690" t="s">
        <v>114</v>
      </c>
      <c r="X27" s="690" t="s">
        <v>114</v>
      </c>
      <c r="Y27" s="690"/>
      <c r="Z27" s="698" t="n">
        <v>122.0702169</v>
      </c>
    </row>
    <row r="28" customFormat="false" ht="12.75" hidden="false" customHeight="true" outlineLevel="0" collapsed="false">
      <c r="A28" s="16" t="s">
        <v>552</v>
      </c>
      <c r="B28" s="684" t="s">
        <v>182</v>
      </c>
      <c r="C28" s="684" t="s">
        <v>182</v>
      </c>
      <c r="D28" s="684" t="s">
        <v>182</v>
      </c>
      <c r="E28" s="684" t="s">
        <v>182</v>
      </c>
      <c r="F28" s="684" t="s">
        <v>182</v>
      </c>
      <c r="G28" s="684" t="s">
        <v>182</v>
      </c>
      <c r="H28" s="684" t="s">
        <v>182</v>
      </c>
      <c r="I28" s="684" t="s">
        <v>182</v>
      </c>
      <c r="J28" s="684" t="s">
        <v>182</v>
      </c>
      <c r="K28" s="684" t="s">
        <v>182</v>
      </c>
      <c r="L28" s="684" t="s">
        <v>182</v>
      </c>
      <c r="M28" s="684" t="s">
        <v>182</v>
      </c>
      <c r="N28" s="684" t="s">
        <v>182</v>
      </c>
      <c r="O28" s="683" t="n">
        <v>1194.348165</v>
      </c>
      <c r="P28" s="690"/>
      <c r="Q28" s="684" t="s">
        <v>182</v>
      </c>
      <c r="R28" s="684" t="s">
        <v>182</v>
      </c>
      <c r="S28" s="684" t="s">
        <v>58</v>
      </c>
      <c r="T28" s="684" t="s">
        <v>182</v>
      </c>
      <c r="U28" s="684" t="s">
        <v>182</v>
      </c>
      <c r="V28" s="684" t="s">
        <v>58</v>
      </c>
      <c r="W28" s="683" t="n">
        <v>17.6943763</v>
      </c>
      <c r="X28" s="683" t="n">
        <v>248.0495436</v>
      </c>
      <c r="Y28" s="690"/>
      <c r="Z28" s="696" t="n">
        <v>268.5044569</v>
      </c>
    </row>
    <row r="29" customFormat="false" ht="12.75" hidden="false" customHeight="true" outlineLevel="0" collapsed="false">
      <c r="A29" s="130" t="s">
        <v>27</v>
      </c>
      <c r="B29" s="419" t="s">
        <v>182</v>
      </c>
      <c r="C29" s="419" t="s">
        <v>182</v>
      </c>
      <c r="D29" s="419" t="s">
        <v>182</v>
      </c>
      <c r="E29" s="419" t="s">
        <v>182</v>
      </c>
      <c r="F29" s="419" t="s">
        <v>182</v>
      </c>
      <c r="G29" s="419" t="s">
        <v>182</v>
      </c>
      <c r="H29" s="419" t="s">
        <v>182</v>
      </c>
      <c r="I29" s="419" t="s">
        <v>182</v>
      </c>
      <c r="J29" s="419" t="s">
        <v>182</v>
      </c>
      <c r="K29" s="419" t="s">
        <v>182</v>
      </c>
      <c r="L29" s="419" t="s">
        <v>182</v>
      </c>
      <c r="M29" s="419" t="s">
        <v>182</v>
      </c>
      <c r="N29" s="419" t="s">
        <v>182</v>
      </c>
      <c r="O29" s="420" t="n">
        <v>1194.348165</v>
      </c>
      <c r="P29" s="699"/>
      <c r="Q29" s="419" t="s">
        <v>182</v>
      </c>
      <c r="R29" s="419" t="s">
        <v>182</v>
      </c>
      <c r="S29" s="419" t="s">
        <v>58</v>
      </c>
      <c r="T29" s="419" t="s">
        <v>182</v>
      </c>
      <c r="U29" s="419" t="s">
        <v>182</v>
      </c>
      <c r="V29" s="419" t="s">
        <v>58</v>
      </c>
      <c r="W29" s="420" t="n">
        <v>17.6943763</v>
      </c>
      <c r="X29" s="420" t="n">
        <v>248.0495436</v>
      </c>
      <c r="Y29" s="699"/>
      <c r="Z29" s="421" t="n">
        <v>268.5044569</v>
      </c>
    </row>
    <row r="30" customFormat="false" ht="13.5" hidden="false" customHeight="true" outlineLevel="0" collapsed="false">
      <c r="A30" s="704" t="s">
        <v>553</v>
      </c>
      <c r="B30" s="701" t="s">
        <v>177</v>
      </c>
      <c r="C30" s="701" t="s">
        <v>177</v>
      </c>
      <c r="D30" s="701" t="s">
        <v>177</v>
      </c>
      <c r="E30" s="701" t="s">
        <v>177</v>
      </c>
      <c r="F30" s="701" t="s">
        <v>177</v>
      </c>
      <c r="G30" s="701" t="s">
        <v>177</v>
      </c>
      <c r="H30" s="701" t="s">
        <v>177</v>
      </c>
      <c r="I30" s="701" t="s">
        <v>177</v>
      </c>
      <c r="J30" s="701" t="s">
        <v>177</v>
      </c>
      <c r="K30" s="701" t="s">
        <v>177</v>
      </c>
      <c r="L30" s="701" t="s">
        <v>177</v>
      </c>
      <c r="M30" s="701" t="s">
        <v>177</v>
      </c>
      <c r="N30" s="701" t="s">
        <v>177</v>
      </c>
      <c r="O30" s="701" t="s">
        <v>182</v>
      </c>
      <c r="P30" s="702"/>
      <c r="Q30" s="701" t="s">
        <v>177</v>
      </c>
      <c r="R30" s="701" t="s">
        <v>177</v>
      </c>
      <c r="S30" s="701" t="s">
        <v>177</v>
      </c>
      <c r="T30" s="701" t="s">
        <v>177</v>
      </c>
      <c r="U30" s="701" t="s">
        <v>177</v>
      </c>
      <c r="V30" s="701" t="s">
        <v>177</v>
      </c>
      <c r="W30" s="701" t="s">
        <v>177</v>
      </c>
      <c r="X30" s="701" t="s">
        <v>182</v>
      </c>
      <c r="Y30" s="702"/>
      <c r="Z30" s="703" t="n">
        <v>17.43503487</v>
      </c>
    </row>
    <row r="31" customFormat="false" ht="12.75" hidden="false" customHeight="true" outlineLevel="0" collapsed="false">
      <c r="A31" s="130" t="s">
        <v>27</v>
      </c>
      <c r="B31" s="419" t="s">
        <v>177</v>
      </c>
      <c r="C31" s="419" t="s">
        <v>177</v>
      </c>
      <c r="D31" s="419" t="s">
        <v>177</v>
      </c>
      <c r="E31" s="419" t="s">
        <v>177</v>
      </c>
      <c r="F31" s="419" t="s">
        <v>177</v>
      </c>
      <c r="G31" s="419" t="s">
        <v>177</v>
      </c>
      <c r="H31" s="419" t="s">
        <v>177</v>
      </c>
      <c r="I31" s="419" t="s">
        <v>177</v>
      </c>
      <c r="J31" s="419" t="s">
        <v>177</v>
      </c>
      <c r="K31" s="419" t="s">
        <v>177</v>
      </c>
      <c r="L31" s="419" t="s">
        <v>177</v>
      </c>
      <c r="M31" s="419" t="s">
        <v>177</v>
      </c>
      <c r="N31" s="419" t="s">
        <v>177</v>
      </c>
      <c r="O31" s="419" t="s">
        <v>182</v>
      </c>
      <c r="P31" s="699"/>
      <c r="Q31" s="419" t="s">
        <v>177</v>
      </c>
      <c r="R31" s="419" t="s">
        <v>177</v>
      </c>
      <c r="S31" s="419" t="s">
        <v>177</v>
      </c>
      <c r="T31" s="419" t="s">
        <v>177</v>
      </c>
      <c r="U31" s="419" t="s">
        <v>177</v>
      </c>
      <c r="V31" s="419" t="s">
        <v>177</v>
      </c>
      <c r="W31" s="419" t="s">
        <v>177</v>
      </c>
      <c r="X31" s="419" t="s">
        <v>182</v>
      </c>
      <c r="Y31" s="699"/>
      <c r="Z31" s="421" t="n">
        <v>17.4350348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54</v>
      </c>
      <c r="B33" s="705"/>
      <c r="C33" s="705"/>
      <c r="D33" s="705"/>
      <c r="E33" s="705"/>
      <c r="F33" s="705"/>
      <c r="G33" s="705"/>
      <c r="H33" s="705"/>
      <c r="I33" s="705"/>
      <c r="J33" s="705"/>
      <c r="K33" s="705"/>
      <c r="L33" s="705"/>
      <c r="M33" s="705"/>
      <c r="N33" s="705"/>
      <c r="O33" s="705"/>
      <c r="P33" s="705"/>
      <c r="Q33" s="705"/>
      <c r="R33" s="705"/>
      <c r="S33" s="675"/>
      <c r="T33" s="675"/>
      <c r="U33" s="675"/>
      <c r="V33" s="675"/>
      <c r="W33" s="675"/>
      <c r="X33" s="675"/>
      <c r="Y33" s="675"/>
      <c r="Z33" s="675"/>
      <c r="AA33" s="675"/>
      <c r="AB33" s="675"/>
    </row>
    <row r="34" customFormat="false" ht="15.75" hidden="false" customHeight="true" outlineLevel="0" collapsed="false">
      <c r="A34" s="610" t="s">
        <v>555</v>
      </c>
      <c r="B34" s="178"/>
      <c r="C34" s="178"/>
      <c r="D34" s="178"/>
      <c r="E34" s="178"/>
      <c r="F34" s="178"/>
      <c r="G34" s="178"/>
      <c r="H34" s="178"/>
      <c r="I34" s="178"/>
      <c r="J34" s="178"/>
      <c r="K34" s="178"/>
      <c r="L34" s="178"/>
      <c r="M34" s="611"/>
      <c r="N34" s="611"/>
      <c r="O34" s="611"/>
      <c r="P34" s="611"/>
      <c r="Q34" s="611"/>
      <c r="R34" s="611"/>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9" t="s">
        <v>511</v>
      </c>
      <c r="AB1" s="109" t="s">
        <v>1</v>
      </c>
    </row>
    <row r="2" customFormat="false" ht="15.75" hidden="false" customHeight="true" outlineLevel="0" collapsed="false">
      <c r="A2" s="649" t="s">
        <v>34</v>
      </c>
      <c r="AB2" s="109" t="s">
        <v>3</v>
      </c>
    </row>
    <row r="3" customFormat="false" ht="15.75" hidden="false" customHeight="true" outlineLevel="0" collapsed="false">
      <c r="A3" s="674"/>
      <c r="AA3" s="109"/>
      <c r="AB3" s="109"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556</v>
      </c>
      <c r="B5" s="678" t="s">
        <v>512</v>
      </c>
      <c r="C5" s="678" t="s">
        <v>513</v>
      </c>
      <c r="D5" s="678" t="s">
        <v>514</v>
      </c>
      <c r="E5" s="678" t="s">
        <v>515</v>
      </c>
      <c r="F5" s="678" t="s">
        <v>516</v>
      </c>
      <c r="G5" s="678" t="s">
        <v>517</v>
      </c>
      <c r="H5" s="678" t="s">
        <v>518</v>
      </c>
      <c r="I5" s="678" t="s">
        <v>519</v>
      </c>
      <c r="J5" s="678" t="s">
        <v>520</v>
      </c>
      <c r="K5" s="678" t="s">
        <v>521</v>
      </c>
      <c r="L5" s="678" t="s">
        <v>522</v>
      </c>
      <c r="M5" s="678" t="s">
        <v>523</v>
      </c>
      <c r="N5" s="678" t="s">
        <v>524</v>
      </c>
      <c r="O5" s="679" t="s">
        <v>557</v>
      </c>
      <c r="P5" s="678" t="s">
        <v>526</v>
      </c>
      <c r="Q5" s="678" t="s">
        <v>527</v>
      </c>
      <c r="R5" s="678" t="s">
        <v>528</v>
      </c>
      <c r="S5" s="678" t="s">
        <v>558</v>
      </c>
      <c r="T5" s="678" t="s">
        <v>530</v>
      </c>
      <c r="U5" s="678" t="s">
        <v>531</v>
      </c>
      <c r="V5" s="678" t="s">
        <v>532</v>
      </c>
      <c r="W5" s="678" t="s">
        <v>533</v>
      </c>
      <c r="X5" s="679" t="s">
        <v>559</v>
      </c>
      <c r="Y5" s="678" t="s">
        <v>535</v>
      </c>
      <c r="Z5" s="680" t="s">
        <v>402</v>
      </c>
    </row>
    <row r="6" customFormat="false" ht="47.25" hidden="false" customHeight="true" outlineLevel="0" collapsed="false">
      <c r="A6" s="677"/>
      <c r="B6" s="542" t="s">
        <v>536</v>
      </c>
      <c r="C6" s="542"/>
      <c r="D6" s="542"/>
      <c r="E6" s="542"/>
      <c r="F6" s="542"/>
      <c r="G6" s="542"/>
      <c r="H6" s="542"/>
      <c r="I6" s="542"/>
      <c r="J6" s="542"/>
      <c r="K6" s="542"/>
      <c r="L6" s="542"/>
      <c r="M6" s="542"/>
      <c r="N6" s="542"/>
      <c r="O6" s="681" t="s">
        <v>537</v>
      </c>
      <c r="P6" s="706" t="s">
        <v>537</v>
      </c>
      <c r="Q6" s="707" t="s">
        <v>536</v>
      </c>
      <c r="R6" s="707"/>
      <c r="S6" s="707"/>
      <c r="T6" s="707"/>
      <c r="U6" s="707"/>
      <c r="V6" s="707"/>
      <c r="W6" s="707"/>
      <c r="X6" s="681" t="s">
        <v>537</v>
      </c>
      <c r="Y6" s="681" t="s">
        <v>537</v>
      </c>
      <c r="Z6" s="543" t="s">
        <v>536</v>
      </c>
    </row>
    <row r="7" customFormat="false" ht="27.75" hidden="false" customHeight="true" outlineLevel="0" collapsed="false">
      <c r="A7" s="708" t="s">
        <v>560</v>
      </c>
      <c r="B7" s="684" t="s">
        <v>177</v>
      </c>
      <c r="C7" s="684" t="s">
        <v>177</v>
      </c>
      <c r="D7" s="684" t="s">
        <v>177</v>
      </c>
      <c r="E7" s="684" t="s">
        <v>177</v>
      </c>
      <c r="F7" s="684" t="s">
        <v>177</v>
      </c>
      <c r="G7" s="684" t="s">
        <v>177</v>
      </c>
      <c r="H7" s="684" t="s">
        <v>177</v>
      </c>
      <c r="I7" s="684" t="s">
        <v>177</v>
      </c>
      <c r="J7" s="684" t="s">
        <v>177</v>
      </c>
      <c r="K7" s="684" t="s">
        <v>177</v>
      </c>
      <c r="L7" s="684" t="s">
        <v>177</v>
      </c>
      <c r="M7" s="684" t="s">
        <v>177</v>
      </c>
      <c r="N7" s="684" t="s">
        <v>177</v>
      </c>
      <c r="O7" s="683" t="n">
        <v>47738.90344</v>
      </c>
      <c r="P7" s="589"/>
      <c r="Q7" s="684" t="s">
        <v>177</v>
      </c>
      <c r="R7" s="684" t="s">
        <v>177</v>
      </c>
      <c r="S7" s="684" t="s">
        <v>177</v>
      </c>
      <c r="T7" s="684" t="s">
        <v>177</v>
      </c>
      <c r="U7" s="684" t="s">
        <v>177</v>
      </c>
      <c r="V7" s="684" t="s">
        <v>177</v>
      </c>
      <c r="W7" s="684" t="s">
        <v>177</v>
      </c>
      <c r="X7" s="683" t="n">
        <v>871.3681674</v>
      </c>
      <c r="Y7" s="589"/>
      <c r="Z7" s="685" t="n">
        <v>2138.66887</v>
      </c>
    </row>
    <row r="8" customFormat="false" ht="13.5" hidden="false" customHeight="true" outlineLevel="0" collapsed="false">
      <c r="A8" s="709" t="s">
        <v>561</v>
      </c>
      <c r="B8" s="419" t="s">
        <v>177</v>
      </c>
      <c r="C8" s="419" t="s">
        <v>177</v>
      </c>
      <c r="D8" s="419" t="s">
        <v>177</v>
      </c>
      <c r="E8" s="419" t="s">
        <v>177</v>
      </c>
      <c r="F8" s="419" t="s">
        <v>177</v>
      </c>
      <c r="G8" s="419" t="s">
        <v>177</v>
      </c>
      <c r="H8" s="419" t="s">
        <v>177</v>
      </c>
      <c r="I8" s="419" t="s">
        <v>177</v>
      </c>
      <c r="J8" s="419" t="s">
        <v>177</v>
      </c>
      <c r="K8" s="419" t="s">
        <v>177</v>
      </c>
      <c r="L8" s="419" t="s">
        <v>177</v>
      </c>
      <c r="M8" s="419" t="s">
        <v>177</v>
      </c>
      <c r="N8" s="419" t="s">
        <v>177</v>
      </c>
      <c r="O8" s="419" t="s">
        <v>177</v>
      </c>
      <c r="P8" s="690"/>
      <c r="Q8" s="419" t="s">
        <v>177</v>
      </c>
      <c r="R8" s="419" t="s">
        <v>177</v>
      </c>
      <c r="S8" s="419" t="s">
        <v>177</v>
      </c>
      <c r="T8" s="419" t="s">
        <v>177</v>
      </c>
      <c r="U8" s="419" t="s">
        <v>177</v>
      </c>
      <c r="V8" s="419" t="s">
        <v>177</v>
      </c>
      <c r="W8" s="419" t="s">
        <v>177</v>
      </c>
      <c r="X8" s="419" t="s">
        <v>177</v>
      </c>
      <c r="Y8" s="690"/>
      <c r="Z8" s="698" t="s">
        <v>177</v>
      </c>
    </row>
    <row r="9" customFormat="false" ht="12.75" hidden="false" customHeight="true" outlineLevel="0" collapsed="false">
      <c r="A9" s="709" t="s">
        <v>562</v>
      </c>
      <c r="B9" s="684" t="s">
        <v>177</v>
      </c>
      <c r="C9" s="684" t="s">
        <v>177</v>
      </c>
      <c r="D9" s="684" t="s">
        <v>177</v>
      </c>
      <c r="E9" s="684" t="s">
        <v>177</v>
      </c>
      <c r="F9" s="684" t="s">
        <v>177</v>
      </c>
      <c r="G9" s="684" t="s">
        <v>177</v>
      </c>
      <c r="H9" s="684" t="s">
        <v>177</v>
      </c>
      <c r="I9" s="684" t="s">
        <v>177</v>
      </c>
      <c r="J9" s="684" t="s">
        <v>177</v>
      </c>
      <c r="K9" s="684" t="s">
        <v>177</v>
      </c>
      <c r="L9" s="684" t="s">
        <v>177</v>
      </c>
      <c r="M9" s="684" t="s">
        <v>177</v>
      </c>
      <c r="N9" s="684" t="s">
        <v>177</v>
      </c>
      <c r="O9" s="684" t="s">
        <v>177</v>
      </c>
      <c r="P9" s="690"/>
      <c r="Q9" s="684" t="s">
        <v>177</v>
      </c>
      <c r="R9" s="684" t="s">
        <v>177</v>
      </c>
      <c r="S9" s="684" t="s">
        <v>177</v>
      </c>
      <c r="T9" s="684" t="s">
        <v>177</v>
      </c>
      <c r="U9" s="684" t="s">
        <v>177</v>
      </c>
      <c r="V9" s="684" t="s">
        <v>177</v>
      </c>
      <c r="W9" s="684" t="s">
        <v>177</v>
      </c>
      <c r="X9" s="684" t="s">
        <v>177</v>
      </c>
      <c r="Y9" s="690"/>
      <c r="Z9" s="696" t="s">
        <v>177</v>
      </c>
    </row>
    <row r="10" customFormat="false" ht="12.75" hidden="false" customHeight="true" outlineLevel="0" collapsed="false">
      <c r="A10" s="710" t="s">
        <v>563</v>
      </c>
      <c r="B10" s="419" t="s">
        <v>177</v>
      </c>
      <c r="C10" s="419" t="s">
        <v>177</v>
      </c>
      <c r="D10" s="419" t="s">
        <v>177</v>
      </c>
      <c r="E10" s="419" t="s">
        <v>177</v>
      </c>
      <c r="F10" s="419" t="s">
        <v>177</v>
      </c>
      <c r="G10" s="419" t="s">
        <v>177</v>
      </c>
      <c r="H10" s="419" t="s">
        <v>177</v>
      </c>
      <c r="I10" s="419" t="s">
        <v>177</v>
      </c>
      <c r="J10" s="419" t="s">
        <v>177</v>
      </c>
      <c r="K10" s="419" t="s">
        <v>177</v>
      </c>
      <c r="L10" s="419" t="s">
        <v>177</v>
      </c>
      <c r="M10" s="419" t="s">
        <v>177</v>
      </c>
      <c r="N10" s="419" t="s">
        <v>177</v>
      </c>
      <c r="O10" s="419" t="s">
        <v>177</v>
      </c>
      <c r="P10" s="690"/>
      <c r="Q10" s="419" t="s">
        <v>177</v>
      </c>
      <c r="R10" s="419" t="s">
        <v>177</v>
      </c>
      <c r="S10" s="419" t="s">
        <v>177</v>
      </c>
      <c r="T10" s="419" t="s">
        <v>177</v>
      </c>
      <c r="U10" s="419" t="s">
        <v>177</v>
      </c>
      <c r="V10" s="419" t="s">
        <v>177</v>
      </c>
      <c r="W10" s="419" t="s">
        <v>177</v>
      </c>
      <c r="X10" s="419" t="s">
        <v>177</v>
      </c>
      <c r="Y10" s="690"/>
      <c r="Z10" s="698" t="s">
        <v>177</v>
      </c>
    </row>
    <row r="11" customFormat="false" ht="13.5" hidden="false" customHeight="true" outlineLevel="0" collapsed="false">
      <c r="A11" s="710" t="s">
        <v>564</v>
      </c>
      <c r="B11" s="419" t="s">
        <v>177</v>
      </c>
      <c r="C11" s="419" t="s">
        <v>177</v>
      </c>
      <c r="D11" s="419" t="s">
        <v>177</v>
      </c>
      <c r="E11" s="419" t="s">
        <v>177</v>
      </c>
      <c r="F11" s="419" t="s">
        <v>177</v>
      </c>
      <c r="G11" s="419" t="s">
        <v>177</v>
      </c>
      <c r="H11" s="419" t="s">
        <v>177</v>
      </c>
      <c r="I11" s="419" t="s">
        <v>177</v>
      </c>
      <c r="J11" s="419" t="s">
        <v>177</v>
      </c>
      <c r="K11" s="419" t="s">
        <v>177</v>
      </c>
      <c r="L11" s="419" t="s">
        <v>177</v>
      </c>
      <c r="M11" s="419" t="s">
        <v>177</v>
      </c>
      <c r="N11" s="419" t="s">
        <v>177</v>
      </c>
      <c r="O11" s="419" t="s">
        <v>177</v>
      </c>
      <c r="P11" s="690"/>
      <c r="Q11" s="419" t="s">
        <v>177</v>
      </c>
      <c r="R11" s="419" t="s">
        <v>177</v>
      </c>
      <c r="S11" s="419" t="s">
        <v>177</v>
      </c>
      <c r="T11" s="419" t="s">
        <v>177</v>
      </c>
      <c r="U11" s="419" t="s">
        <v>177</v>
      </c>
      <c r="V11" s="419" t="s">
        <v>177</v>
      </c>
      <c r="W11" s="419" t="s">
        <v>177</v>
      </c>
      <c r="X11" s="419" t="s">
        <v>177</v>
      </c>
      <c r="Y11" s="690"/>
      <c r="Z11" s="698" t="s">
        <v>177</v>
      </c>
    </row>
    <row r="12" customFormat="false" ht="12.75" hidden="false" customHeight="true" outlineLevel="0" collapsed="false">
      <c r="A12" s="709" t="s">
        <v>565</v>
      </c>
      <c r="B12" s="684" t="s">
        <v>177</v>
      </c>
      <c r="C12" s="684" t="s">
        <v>177</v>
      </c>
      <c r="D12" s="684" t="s">
        <v>177</v>
      </c>
      <c r="E12" s="684" t="s">
        <v>177</v>
      </c>
      <c r="F12" s="684" t="s">
        <v>177</v>
      </c>
      <c r="G12" s="684" t="s">
        <v>177</v>
      </c>
      <c r="H12" s="684" t="s">
        <v>177</v>
      </c>
      <c r="I12" s="684" t="s">
        <v>177</v>
      </c>
      <c r="J12" s="684" t="s">
        <v>177</v>
      </c>
      <c r="K12" s="684" t="s">
        <v>177</v>
      </c>
      <c r="L12" s="684" t="s">
        <v>177</v>
      </c>
      <c r="M12" s="684" t="s">
        <v>177</v>
      </c>
      <c r="N12" s="684" t="s">
        <v>177</v>
      </c>
      <c r="O12" s="684" t="s">
        <v>177</v>
      </c>
      <c r="P12" s="690"/>
      <c r="Q12" s="684" t="s">
        <v>177</v>
      </c>
      <c r="R12" s="684" t="s">
        <v>177</v>
      </c>
      <c r="S12" s="684" t="s">
        <v>177</v>
      </c>
      <c r="T12" s="684" t="s">
        <v>177</v>
      </c>
      <c r="U12" s="684" t="s">
        <v>177</v>
      </c>
      <c r="V12" s="684" t="s">
        <v>177</v>
      </c>
      <c r="W12" s="684" t="s">
        <v>177</v>
      </c>
      <c r="X12" s="684" t="s">
        <v>177</v>
      </c>
      <c r="Y12" s="690"/>
      <c r="Z12" s="696" t="s">
        <v>177</v>
      </c>
    </row>
    <row r="13" customFormat="false" ht="12.75" hidden="false" customHeight="true" outlineLevel="0" collapsed="false">
      <c r="A13" s="710" t="s">
        <v>563</v>
      </c>
      <c r="B13" s="419" t="s">
        <v>177</v>
      </c>
      <c r="C13" s="419" t="s">
        <v>177</v>
      </c>
      <c r="D13" s="419" t="s">
        <v>177</v>
      </c>
      <c r="E13" s="419" t="s">
        <v>177</v>
      </c>
      <c r="F13" s="419" t="s">
        <v>177</v>
      </c>
      <c r="G13" s="419" t="s">
        <v>177</v>
      </c>
      <c r="H13" s="419" t="s">
        <v>177</v>
      </c>
      <c r="I13" s="419" t="s">
        <v>177</v>
      </c>
      <c r="J13" s="419" t="s">
        <v>177</v>
      </c>
      <c r="K13" s="419" t="s">
        <v>177</v>
      </c>
      <c r="L13" s="419" t="s">
        <v>177</v>
      </c>
      <c r="M13" s="419" t="s">
        <v>177</v>
      </c>
      <c r="N13" s="419" t="s">
        <v>177</v>
      </c>
      <c r="O13" s="419" t="s">
        <v>177</v>
      </c>
      <c r="P13" s="690"/>
      <c r="Q13" s="419" t="s">
        <v>177</v>
      </c>
      <c r="R13" s="419" t="s">
        <v>177</v>
      </c>
      <c r="S13" s="419" t="s">
        <v>177</v>
      </c>
      <c r="T13" s="419" t="s">
        <v>177</v>
      </c>
      <c r="U13" s="419" t="s">
        <v>177</v>
      </c>
      <c r="V13" s="419" t="s">
        <v>177</v>
      </c>
      <c r="W13" s="419" t="s">
        <v>177</v>
      </c>
      <c r="X13" s="419" t="s">
        <v>177</v>
      </c>
      <c r="Y13" s="690"/>
      <c r="Z13" s="698" t="s">
        <v>177</v>
      </c>
    </row>
    <row r="14" customFormat="false" ht="13.5" hidden="false" customHeight="true" outlineLevel="0" collapsed="false">
      <c r="A14" s="710" t="s">
        <v>564</v>
      </c>
      <c r="B14" s="419" t="s">
        <v>177</v>
      </c>
      <c r="C14" s="419" t="s">
        <v>177</v>
      </c>
      <c r="D14" s="419" t="s">
        <v>177</v>
      </c>
      <c r="E14" s="419" t="s">
        <v>177</v>
      </c>
      <c r="F14" s="419" t="s">
        <v>177</v>
      </c>
      <c r="G14" s="419" t="s">
        <v>177</v>
      </c>
      <c r="H14" s="419" t="s">
        <v>177</v>
      </c>
      <c r="I14" s="419" t="s">
        <v>177</v>
      </c>
      <c r="J14" s="419" t="s">
        <v>177</v>
      </c>
      <c r="K14" s="419" t="s">
        <v>177</v>
      </c>
      <c r="L14" s="419" t="s">
        <v>177</v>
      </c>
      <c r="M14" s="419" t="s">
        <v>177</v>
      </c>
      <c r="N14" s="419" t="s">
        <v>177</v>
      </c>
      <c r="O14" s="419" t="s">
        <v>177</v>
      </c>
      <c r="P14" s="690"/>
      <c r="Q14" s="419" t="s">
        <v>177</v>
      </c>
      <c r="R14" s="419" t="s">
        <v>177</v>
      </c>
      <c r="S14" s="419" t="s">
        <v>177</v>
      </c>
      <c r="T14" s="419" t="s">
        <v>177</v>
      </c>
      <c r="U14" s="419" t="s">
        <v>177</v>
      </c>
      <c r="V14" s="419" t="s">
        <v>177</v>
      </c>
      <c r="W14" s="419" t="s">
        <v>177</v>
      </c>
      <c r="X14" s="419" t="s">
        <v>177</v>
      </c>
      <c r="Y14" s="690"/>
      <c r="Z14" s="698" t="s">
        <v>177</v>
      </c>
    </row>
    <row r="15" customFormat="false" ht="13.5" hidden="false" customHeight="true" outlineLevel="0" collapsed="false">
      <c r="A15" s="711" t="s">
        <v>566</v>
      </c>
      <c r="B15" s="712" t="s">
        <v>177</v>
      </c>
      <c r="C15" s="712" t="s">
        <v>177</v>
      </c>
      <c r="D15" s="712" t="s">
        <v>177</v>
      </c>
      <c r="E15" s="712" t="s">
        <v>177</v>
      </c>
      <c r="F15" s="712" t="s">
        <v>177</v>
      </c>
      <c r="G15" s="712" t="s">
        <v>177</v>
      </c>
      <c r="H15" s="712" t="s">
        <v>177</v>
      </c>
      <c r="I15" s="712" t="s">
        <v>177</v>
      </c>
      <c r="J15" s="712" t="s">
        <v>177</v>
      </c>
      <c r="K15" s="712" t="s">
        <v>177</v>
      </c>
      <c r="L15" s="712" t="s">
        <v>177</v>
      </c>
      <c r="M15" s="712" t="s">
        <v>177</v>
      </c>
      <c r="N15" s="712" t="s">
        <v>177</v>
      </c>
      <c r="O15" s="712" t="s">
        <v>177</v>
      </c>
      <c r="P15" s="693"/>
      <c r="Q15" s="712" t="s">
        <v>177</v>
      </c>
      <c r="R15" s="712" t="s">
        <v>177</v>
      </c>
      <c r="S15" s="712" t="s">
        <v>177</v>
      </c>
      <c r="T15" s="712" t="s">
        <v>177</v>
      </c>
      <c r="U15" s="712" t="s">
        <v>177</v>
      </c>
      <c r="V15" s="712" t="s">
        <v>177</v>
      </c>
      <c r="W15" s="712" t="s">
        <v>177</v>
      </c>
      <c r="X15" s="712" t="s">
        <v>177</v>
      </c>
      <c r="Y15" s="693"/>
      <c r="Z15" s="713" t="s">
        <v>177</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67</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568</v>
      </c>
      <c r="B18" s="683" t="n">
        <v>17672.6585476584</v>
      </c>
      <c r="C18" s="683" t="n">
        <v>21.6467365335</v>
      </c>
      <c r="D18" s="684" t="s">
        <v>46</v>
      </c>
      <c r="E18" s="683" t="n">
        <v>51.977071692</v>
      </c>
      <c r="F18" s="683" t="n">
        <v>1227.83960992</v>
      </c>
      <c r="G18" s="684" t="s">
        <v>46</v>
      </c>
      <c r="H18" s="683" t="n">
        <v>11612.9889759</v>
      </c>
      <c r="I18" s="683" t="n">
        <v>154.8878634002</v>
      </c>
      <c r="J18" s="684" t="s">
        <v>46</v>
      </c>
      <c r="K18" s="683" t="n">
        <v>1564.40163998</v>
      </c>
      <c r="L18" s="683" t="n">
        <v>74.783137201</v>
      </c>
      <c r="M18" s="684" t="s">
        <v>46</v>
      </c>
      <c r="N18" s="684" t="s">
        <v>46</v>
      </c>
      <c r="O18" s="683" t="n">
        <v>21587.4488535</v>
      </c>
      <c r="P18" s="683" t="n">
        <v>53968.6324357851</v>
      </c>
      <c r="Q18" s="683" t="n">
        <v>5606.288935325</v>
      </c>
      <c r="R18" s="683" t="n">
        <v>1957.1386734</v>
      </c>
      <c r="S18" s="683" t="n">
        <v>182.882445823</v>
      </c>
      <c r="T18" s="683" t="n">
        <v>80.33720625</v>
      </c>
      <c r="U18" s="683" t="n">
        <v>93.1725000033</v>
      </c>
      <c r="V18" s="683" t="n">
        <v>189.15</v>
      </c>
      <c r="W18" s="683" t="n">
        <v>259.99438462</v>
      </c>
      <c r="X18" s="683" t="n">
        <v>535.00269803</v>
      </c>
      <c r="Y18" s="683" t="n">
        <v>8903.9668434513</v>
      </c>
      <c r="Z18" s="696" t="n">
        <v>12713.004839213</v>
      </c>
    </row>
    <row r="19" customFormat="false" ht="12.75" hidden="false" customHeight="true" outlineLevel="0" collapsed="false">
      <c r="A19" s="720" t="s">
        <v>569</v>
      </c>
      <c r="B19" s="690" t="s">
        <v>114</v>
      </c>
      <c r="C19" s="690" t="s">
        <v>114</v>
      </c>
      <c r="D19" s="690" t="s">
        <v>114</v>
      </c>
      <c r="E19" s="690" t="s">
        <v>114</v>
      </c>
      <c r="F19" s="690" t="s">
        <v>114</v>
      </c>
      <c r="G19" s="690" t="s">
        <v>114</v>
      </c>
      <c r="H19" s="690" t="s">
        <v>114</v>
      </c>
      <c r="I19" s="690" t="s">
        <v>114</v>
      </c>
      <c r="J19" s="690" t="s">
        <v>114</v>
      </c>
      <c r="K19" s="690" t="s">
        <v>114</v>
      </c>
      <c r="L19" s="690" t="s">
        <v>114</v>
      </c>
      <c r="M19" s="690" t="s">
        <v>114</v>
      </c>
      <c r="N19" s="690" t="s">
        <v>114</v>
      </c>
      <c r="O19" s="690" t="s">
        <v>121</v>
      </c>
      <c r="P19" s="690"/>
      <c r="Q19" s="683" t="n">
        <v>5067.0063405</v>
      </c>
      <c r="R19" s="683" t="n">
        <v>1189.05343512</v>
      </c>
      <c r="S19" s="419" t="s">
        <v>121</v>
      </c>
      <c r="T19" s="419" t="s">
        <v>121</v>
      </c>
      <c r="U19" s="419" t="s">
        <v>121</v>
      </c>
      <c r="V19" s="419" t="s">
        <v>121</v>
      </c>
      <c r="W19" s="419" t="s">
        <v>121</v>
      </c>
      <c r="X19" s="420" t="n">
        <v>217.1052738</v>
      </c>
      <c r="Y19" s="683" t="n">
        <v>6473.16504942</v>
      </c>
      <c r="Z19" s="696" t="n">
        <v>2081.85969</v>
      </c>
    </row>
    <row r="20" customFormat="false" ht="13.5" hidden="false" customHeight="true" outlineLevel="0" collapsed="false">
      <c r="A20" s="721" t="s">
        <v>570</v>
      </c>
      <c r="B20" s="683" t="n">
        <v>17443.4600223</v>
      </c>
      <c r="C20" s="683" t="n">
        <v>2.626</v>
      </c>
      <c r="D20" s="684" t="s">
        <v>121</v>
      </c>
      <c r="E20" s="684" t="s">
        <v>121</v>
      </c>
      <c r="F20" s="683" t="n">
        <v>234.4748</v>
      </c>
      <c r="G20" s="684" t="s">
        <v>121</v>
      </c>
      <c r="H20" s="683" t="n">
        <v>99.75875</v>
      </c>
      <c r="I20" s="684" t="s">
        <v>121</v>
      </c>
      <c r="J20" s="684" t="s">
        <v>121</v>
      </c>
      <c r="K20" s="683" t="n">
        <v>253.33308</v>
      </c>
      <c r="L20" s="683" t="n">
        <v>4.5646</v>
      </c>
      <c r="M20" s="684" t="s">
        <v>121</v>
      </c>
      <c r="N20" s="684" t="s">
        <v>121</v>
      </c>
      <c r="O20" s="683" t="n">
        <v>15577.81781</v>
      </c>
      <c r="P20" s="683" t="n">
        <v>33616.0350623</v>
      </c>
      <c r="Q20" s="683" t="n">
        <v>240.136</v>
      </c>
      <c r="R20" s="683" t="n">
        <v>160.172</v>
      </c>
      <c r="S20" s="683" t="n">
        <v>102.06</v>
      </c>
      <c r="T20" s="683" t="n">
        <v>78.26</v>
      </c>
      <c r="U20" s="683" t="n">
        <v>92.568</v>
      </c>
      <c r="V20" s="683" t="n">
        <v>189.15</v>
      </c>
      <c r="W20" s="683" t="n">
        <v>129.056</v>
      </c>
      <c r="X20" s="683" t="n">
        <v>42.51402863</v>
      </c>
      <c r="Y20" s="683" t="n">
        <v>1033.91602863</v>
      </c>
      <c r="Z20" s="696" t="n">
        <v>339.38</v>
      </c>
    </row>
    <row r="21" customFormat="false" ht="13.5" hidden="false" customHeight="true" outlineLevel="0" collapsed="false">
      <c r="A21" s="721" t="s">
        <v>571</v>
      </c>
      <c r="B21" s="683" t="n">
        <v>229.1985253584</v>
      </c>
      <c r="C21" s="683" t="n">
        <v>19.0207365335</v>
      </c>
      <c r="D21" s="684" t="s">
        <v>47</v>
      </c>
      <c r="E21" s="683" t="n">
        <v>51.977071692</v>
      </c>
      <c r="F21" s="683" t="n">
        <v>993.36480992</v>
      </c>
      <c r="G21" s="684" t="s">
        <v>47</v>
      </c>
      <c r="H21" s="683" t="n">
        <v>11513.2302259</v>
      </c>
      <c r="I21" s="683" t="n">
        <v>154.8878634002</v>
      </c>
      <c r="J21" s="684" t="s">
        <v>47</v>
      </c>
      <c r="K21" s="683" t="n">
        <v>1311.06855998</v>
      </c>
      <c r="L21" s="683" t="n">
        <v>70.218537201</v>
      </c>
      <c r="M21" s="684" t="s">
        <v>47</v>
      </c>
      <c r="N21" s="684" t="s">
        <v>47</v>
      </c>
      <c r="O21" s="683" t="n">
        <v>6009.6310435</v>
      </c>
      <c r="P21" s="683" t="n">
        <v>20352.5973734851</v>
      </c>
      <c r="Q21" s="683" t="n">
        <v>299.146594825</v>
      </c>
      <c r="R21" s="683" t="n">
        <v>607.91323828</v>
      </c>
      <c r="S21" s="683" t="n">
        <v>80.822445823</v>
      </c>
      <c r="T21" s="683" t="n">
        <v>2.07720625</v>
      </c>
      <c r="U21" s="683" t="n">
        <v>0.6045000033</v>
      </c>
      <c r="V21" s="684" t="s">
        <v>121</v>
      </c>
      <c r="W21" s="683" t="n">
        <v>130.93838462</v>
      </c>
      <c r="X21" s="683" t="n">
        <v>275.3833956</v>
      </c>
      <c r="Y21" s="683" t="n">
        <v>1396.8857654013</v>
      </c>
      <c r="Z21" s="696" t="n">
        <v>9875.06781582</v>
      </c>
    </row>
    <row r="22" customFormat="false" ht="13.5" hidden="false" customHeight="true" outlineLevel="0" collapsed="false">
      <c r="A22" s="722" t="s">
        <v>572</v>
      </c>
      <c r="B22" s="684" t="s">
        <v>177</v>
      </c>
      <c r="C22" s="684" t="s">
        <v>177</v>
      </c>
      <c r="D22" s="684" t="s">
        <v>177</v>
      </c>
      <c r="E22" s="684" t="s">
        <v>177</v>
      </c>
      <c r="F22" s="684" t="s">
        <v>177</v>
      </c>
      <c r="G22" s="684" t="s">
        <v>177</v>
      </c>
      <c r="H22" s="684" t="s">
        <v>177</v>
      </c>
      <c r="I22" s="684" t="s">
        <v>177</v>
      </c>
      <c r="J22" s="684" t="s">
        <v>177</v>
      </c>
      <c r="K22" s="684" t="s">
        <v>177</v>
      </c>
      <c r="L22" s="684" t="s">
        <v>177</v>
      </c>
      <c r="M22" s="684" t="s">
        <v>177</v>
      </c>
      <c r="N22" s="684" t="s">
        <v>177</v>
      </c>
      <c r="O22" s="684" t="s">
        <v>182</v>
      </c>
      <c r="P22" s="684" t="s">
        <v>183</v>
      </c>
      <c r="Q22" s="684" t="s">
        <v>177</v>
      </c>
      <c r="R22" s="684" t="s">
        <v>177</v>
      </c>
      <c r="S22" s="684" t="s">
        <v>177</v>
      </c>
      <c r="T22" s="684" t="s">
        <v>177</v>
      </c>
      <c r="U22" s="684" t="s">
        <v>177</v>
      </c>
      <c r="V22" s="684" t="s">
        <v>177</v>
      </c>
      <c r="W22" s="684" t="s">
        <v>177</v>
      </c>
      <c r="X22" s="684" t="s">
        <v>182</v>
      </c>
      <c r="Y22" s="684" t="s">
        <v>183</v>
      </c>
      <c r="Z22" s="696" t="n">
        <v>416.69733339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73</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574</v>
      </c>
      <c r="B25" s="683" t="n">
        <v>229.1985253584</v>
      </c>
      <c r="C25" s="683" t="n">
        <v>19.0207365335</v>
      </c>
      <c r="D25" s="684" t="s">
        <v>47</v>
      </c>
      <c r="E25" s="683" t="n">
        <v>51.977071692</v>
      </c>
      <c r="F25" s="683" t="n">
        <v>993.36480992</v>
      </c>
      <c r="G25" s="684" t="s">
        <v>47</v>
      </c>
      <c r="H25" s="683" t="n">
        <v>11513.2302259</v>
      </c>
      <c r="I25" s="683" t="n">
        <v>154.8878634002</v>
      </c>
      <c r="J25" s="684" t="s">
        <v>47</v>
      </c>
      <c r="K25" s="683" t="n">
        <v>1311.06855998</v>
      </c>
      <c r="L25" s="683" t="n">
        <v>70.218537201</v>
      </c>
      <c r="M25" s="684" t="s">
        <v>47</v>
      </c>
      <c r="N25" s="684" t="s">
        <v>47</v>
      </c>
      <c r="O25" s="683" t="n">
        <v>6009.6310435</v>
      </c>
      <c r="P25" s="683" t="n">
        <v>20352.5973734851</v>
      </c>
      <c r="Q25" s="683" t="n">
        <v>299.146594825</v>
      </c>
      <c r="R25" s="683" t="n">
        <v>607.91323828</v>
      </c>
      <c r="S25" s="683" t="n">
        <v>80.822445823</v>
      </c>
      <c r="T25" s="683" t="n">
        <v>2.07720625</v>
      </c>
      <c r="U25" s="683" t="n">
        <v>0.6045000033</v>
      </c>
      <c r="V25" s="684" t="s">
        <v>121</v>
      </c>
      <c r="W25" s="683" t="n">
        <v>130.93838462</v>
      </c>
      <c r="X25" s="683" t="n">
        <v>275.3833956</v>
      </c>
      <c r="Y25" s="683" t="n">
        <v>1396.8857654013</v>
      </c>
      <c r="Z25" s="696" t="n">
        <v>9875.06781582</v>
      </c>
    </row>
    <row r="26" customFormat="false" ht="13.5" hidden="false" customHeight="true" outlineLevel="0" collapsed="false">
      <c r="A26" s="727" t="s">
        <v>575</v>
      </c>
      <c r="B26" s="684" t="s">
        <v>177</v>
      </c>
      <c r="C26" s="684" t="s">
        <v>177</v>
      </c>
      <c r="D26" s="684" t="s">
        <v>177</v>
      </c>
      <c r="E26" s="684" t="s">
        <v>177</v>
      </c>
      <c r="F26" s="684" t="s">
        <v>177</v>
      </c>
      <c r="G26" s="684" t="s">
        <v>177</v>
      </c>
      <c r="H26" s="684" t="s">
        <v>177</v>
      </c>
      <c r="I26" s="684" t="s">
        <v>177</v>
      </c>
      <c r="J26" s="684" t="s">
        <v>177</v>
      </c>
      <c r="K26" s="684" t="s">
        <v>177</v>
      </c>
      <c r="L26" s="684" t="s">
        <v>177</v>
      </c>
      <c r="M26" s="684" t="s">
        <v>177</v>
      </c>
      <c r="N26" s="684" t="s">
        <v>177</v>
      </c>
      <c r="O26" s="683" t="n">
        <v>47738.90344</v>
      </c>
      <c r="P26" s="683" t="n">
        <v>47738.90344</v>
      </c>
      <c r="Q26" s="684" t="s">
        <v>177</v>
      </c>
      <c r="R26" s="684" t="s">
        <v>177</v>
      </c>
      <c r="S26" s="684" t="s">
        <v>177</v>
      </c>
      <c r="T26" s="684" t="s">
        <v>177</v>
      </c>
      <c r="U26" s="684" t="s">
        <v>177</v>
      </c>
      <c r="V26" s="684" t="s">
        <v>177</v>
      </c>
      <c r="W26" s="684" t="s">
        <v>177</v>
      </c>
      <c r="X26" s="683" t="n">
        <v>871.3681674</v>
      </c>
      <c r="Y26" s="683" t="n">
        <v>871.3681674</v>
      </c>
      <c r="Z26" s="696" t="n">
        <v>51114.185993</v>
      </c>
    </row>
    <row r="27" customFormat="false" ht="13.5" hidden="false" customHeight="true" outlineLevel="0" collapsed="false">
      <c r="A27" s="728" t="s">
        <v>576</v>
      </c>
      <c r="B27" s="729" t="s">
        <v>177</v>
      </c>
      <c r="C27" s="729" t="s">
        <v>177</v>
      </c>
      <c r="D27" s="729" t="s">
        <v>46</v>
      </c>
      <c r="E27" s="729" t="s">
        <v>177</v>
      </c>
      <c r="F27" s="729" t="s">
        <v>177</v>
      </c>
      <c r="G27" s="729" t="s">
        <v>46</v>
      </c>
      <c r="H27" s="729" t="s">
        <v>177</v>
      </c>
      <c r="I27" s="729" t="s">
        <v>177</v>
      </c>
      <c r="J27" s="729" t="s">
        <v>46</v>
      </c>
      <c r="K27" s="729" t="s">
        <v>177</v>
      </c>
      <c r="L27" s="729" t="s">
        <v>177</v>
      </c>
      <c r="M27" s="729" t="s">
        <v>46</v>
      </c>
      <c r="N27" s="729" t="s">
        <v>46</v>
      </c>
      <c r="O27" s="729" t="n">
        <v>7.94373283392069</v>
      </c>
      <c r="P27" s="729" t="n">
        <v>2.34559268106945</v>
      </c>
      <c r="Q27" s="729" t="s">
        <v>177</v>
      </c>
      <c r="R27" s="729" t="s">
        <v>177</v>
      </c>
      <c r="S27" s="729" t="s">
        <v>177</v>
      </c>
      <c r="T27" s="729" t="s">
        <v>177</v>
      </c>
      <c r="U27" s="729" t="s">
        <v>177</v>
      </c>
      <c r="V27" s="729" t="s">
        <v>205</v>
      </c>
      <c r="W27" s="729" t="s">
        <v>177</v>
      </c>
      <c r="X27" s="729" t="n">
        <v>3.16420009819938</v>
      </c>
      <c r="Y27" s="729" t="n">
        <v>0.623793433208672</v>
      </c>
      <c r="Z27" s="730" t="n">
        <v>5.17608455418548</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1" t="s">
        <v>577</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8</v>
      </c>
      <c r="B30" s="732"/>
      <c r="C30" s="732"/>
      <c r="D30" s="732"/>
      <c r="E30" s="732"/>
      <c r="F30" s="732"/>
      <c r="G30" s="732"/>
      <c r="H30" s="732"/>
      <c r="I30" s="732"/>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579</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3" t="s">
        <v>580</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81</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82</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5"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34" t="s">
        <v>584</v>
      </c>
      <c r="B36" s="732"/>
      <c r="C36" s="732"/>
      <c r="D36" s="732"/>
      <c r="E36" s="732"/>
      <c r="F36" s="732"/>
      <c r="G36" s="732"/>
      <c r="H36" s="732"/>
      <c r="I36" s="732"/>
      <c r="J36" s="732"/>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6" t="s">
        <v>585</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4"/>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6" t="s">
        <v>37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8"/>
    </row>
    <row r="42" customFormat="false" ht="12.75" hidden="false" customHeight="true" outlineLevel="0" collapsed="false">
      <c r="A42" s="739" t="s">
        <v>508</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86</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87</v>
      </c>
      <c r="L1" s="109" t="s">
        <v>1</v>
      </c>
    </row>
    <row r="2" customFormat="false" ht="15.75" hidden="false" customHeight="true" outlineLevel="0" collapsed="false">
      <c r="A2" s="649" t="s">
        <v>588</v>
      </c>
      <c r="L2" s="109" t="s">
        <v>3</v>
      </c>
    </row>
    <row r="3" customFormat="false" ht="15.75" hidden="false" customHeight="true" outlineLevel="0" collapsed="false">
      <c r="A3" s="649" t="s">
        <v>141</v>
      </c>
      <c r="K3" s="109"/>
      <c r="L3" s="109" t="s">
        <v>4</v>
      </c>
    </row>
    <row r="4" customFormat="false" ht="12.75" hidden="false" customHeight="true" outlineLevel="0" collapsed="false">
      <c r="A4" s="610"/>
      <c r="B4" s="610"/>
      <c r="C4" s="610"/>
      <c r="L4" s="136"/>
    </row>
    <row r="5" customFormat="false" ht="32.25" hidden="false" customHeight="true" outlineLevel="0" collapsed="false">
      <c r="A5" s="743" t="s">
        <v>5</v>
      </c>
      <c r="B5" s="612" t="s">
        <v>298</v>
      </c>
      <c r="C5" s="612"/>
      <c r="D5" s="387" t="s">
        <v>589</v>
      </c>
      <c r="E5" s="387"/>
      <c r="F5" s="387"/>
      <c r="G5" s="744" t="s">
        <v>73</v>
      </c>
      <c r="H5" s="744"/>
      <c r="I5" s="744"/>
      <c r="J5" s="744"/>
      <c r="K5" s="744"/>
      <c r="L5" s="744"/>
    </row>
    <row r="6" customFormat="false" ht="13.5" hidden="false" customHeight="true" outlineLevel="0" collapsed="false">
      <c r="A6" s="745"/>
      <c r="B6" s="612"/>
      <c r="C6" s="612"/>
      <c r="D6" s="615" t="s">
        <v>527</v>
      </c>
      <c r="E6" s="615" t="s">
        <v>528</v>
      </c>
      <c r="F6" s="746" t="s">
        <v>402</v>
      </c>
      <c r="G6" s="389" t="s">
        <v>527</v>
      </c>
      <c r="H6" s="389"/>
      <c r="I6" s="389" t="s">
        <v>528</v>
      </c>
      <c r="J6" s="389"/>
      <c r="K6" s="747" t="s">
        <v>402</v>
      </c>
      <c r="L6" s="747"/>
    </row>
    <row r="7" customFormat="false" ht="14.25" hidden="false" customHeight="true" outlineLevel="0" collapsed="false">
      <c r="A7" s="745"/>
      <c r="B7" s="612"/>
      <c r="C7" s="612"/>
      <c r="D7" s="615"/>
      <c r="E7" s="615"/>
      <c r="F7" s="746"/>
      <c r="G7" s="389" t="s">
        <v>467</v>
      </c>
      <c r="H7" s="616" t="s">
        <v>468</v>
      </c>
      <c r="I7" s="389" t="s">
        <v>467</v>
      </c>
      <c r="J7" s="616" t="s">
        <v>468</v>
      </c>
      <c r="K7" s="389" t="s">
        <v>467</v>
      </c>
      <c r="L7" s="617" t="s">
        <v>468</v>
      </c>
    </row>
    <row r="8" customFormat="false" ht="15" hidden="false" customHeight="true" outlineLevel="0" collapsed="false">
      <c r="A8" s="748"/>
      <c r="B8" s="749" t="s">
        <v>469</v>
      </c>
      <c r="C8" s="396" t="s">
        <v>590</v>
      </c>
      <c r="D8" s="277" t="s">
        <v>591</v>
      </c>
      <c r="E8" s="277"/>
      <c r="F8" s="277"/>
      <c r="G8" s="750" t="s">
        <v>592</v>
      </c>
      <c r="H8" s="750"/>
      <c r="I8" s="750"/>
      <c r="J8" s="750"/>
      <c r="K8" s="750"/>
      <c r="L8" s="750"/>
    </row>
    <row r="9" customFormat="false" ht="14.25" hidden="false" customHeight="true" outlineLevel="0" collapsed="false">
      <c r="A9" s="751" t="s">
        <v>593</v>
      </c>
      <c r="B9" s="752"/>
      <c r="C9" s="753"/>
      <c r="D9" s="753"/>
      <c r="E9" s="753"/>
      <c r="F9" s="753"/>
      <c r="G9" s="754" t="n">
        <v>779.539437</v>
      </c>
      <c r="H9" s="755" t="s">
        <v>47</v>
      </c>
      <c r="I9" s="754" t="n">
        <v>129.2449386</v>
      </c>
      <c r="J9" s="755" t="s">
        <v>47</v>
      </c>
      <c r="K9" s="754" t="n">
        <v>87.1071</v>
      </c>
      <c r="L9" s="756" t="s">
        <v>47</v>
      </c>
    </row>
    <row r="10" customFormat="false" ht="12.75" hidden="false" customHeight="true" outlineLevel="0" collapsed="false">
      <c r="A10" s="757" t="s">
        <v>594</v>
      </c>
      <c r="B10" s="648" t="s">
        <v>343</v>
      </c>
      <c r="C10" s="419" t="s">
        <v>182</v>
      </c>
      <c r="D10" s="173" t="s">
        <v>182</v>
      </c>
      <c r="E10" s="173" t="s">
        <v>182</v>
      </c>
      <c r="F10" s="209"/>
      <c r="G10" s="420" t="n">
        <v>779.539437</v>
      </c>
      <c r="H10" s="419" t="s">
        <v>92</v>
      </c>
      <c r="I10" s="420" t="n">
        <v>129.2449386</v>
      </c>
      <c r="J10" s="419" t="s">
        <v>92</v>
      </c>
      <c r="K10" s="403"/>
      <c r="L10" s="470"/>
    </row>
    <row r="11" customFormat="false" ht="13.5" hidden="false" customHeight="true" outlineLevel="0" collapsed="false">
      <c r="A11" s="758" t="s">
        <v>595</v>
      </c>
      <c r="B11" s="670"/>
      <c r="C11" s="670"/>
      <c r="D11" s="670"/>
      <c r="E11" s="670"/>
      <c r="F11" s="670"/>
      <c r="G11" s="670"/>
      <c r="H11" s="670"/>
      <c r="I11" s="670"/>
      <c r="J11" s="670"/>
      <c r="K11" s="152" t="n">
        <v>67.3816</v>
      </c>
      <c r="L11" s="759" t="s">
        <v>47</v>
      </c>
    </row>
    <row r="12" customFormat="false" ht="12.75" hidden="false" customHeight="true" outlineLevel="0" collapsed="false">
      <c r="A12" s="760" t="s">
        <v>596</v>
      </c>
      <c r="B12" s="648" t="s">
        <v>597</v>
      </c>
      <c r="C12" s="419" t="s">
        <v>182</v>
      </c>
      <c r="D12" s="670"/>
      <c r="E12" s="670"/>
      <c r="F12" s="173" t="s">
        <v>182</v>
      </c>
      <c r="G12" s="670"/>
      <c r="H12" s="670"/>
      <c r="I12" s="670"/>
      <c r="J12" s="670"/>
      <c r="K12" s="420" t="n">
        <v>1.27</v>
      </c>
      <c r="L12" s="584" t="s">
        <v>92</v>
      </c>
    </row>
    <row r="13" customFormat="false" ht="12.75" hidden="false" customHeight="true" outlineLevel="0" collapsed="false">
      <c r="A13" s="761" t="s">
        <v>598</v>
      </c>
      <c r="B13" s="648" t="s">
        <v>343</v>
      </c>
      <c r="C13" s="419" t="s">
        <v>182</v>
      </c>
      <c r="D13" s="670"/>
      <c r="E13" s="670"/>
      <c r="F13" s="762" t="s">
        <v>182</v>
      </c>
      <c r="G13" s="670"/>
      <c r="H13" s="670"/>
      <c r="I13" s="670"/>
      <c r="J13" s="670"/>
      <c r="K13" s="763" t="n">
        <v>66.1116</v>
      </c>
      <c r="L13" s="764"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9</v>
      </c>
      <c r="B15" s="766"/>
      <c r="C15" s="766"/>
      <c r="D15" s="766"/>
      <c r="E15" s="766"/>
      <c r="F15" s="766"/>
      <c r="G15" s="766"/>
      <c r="H15" s="766"/>
      <c r="I15" s="766"/>
      <c r="J15" s="766"/>
      <c r="K15" s="766"/>
      <c r="L15" s="766"/>
    </row>
    <row r="16" customFormat="false" ht="18" hidden="false" customHeight="true" outlineLevel="0" collapsed="false">
      <c r="A16" s="767" t="s">
        <v>600</v>
      </c>
    </row>
    <row r="17" customFormat="false" ht="18" hidden="false" customHeight="true" outlineLevel="0" collapsed="false">
      <c r="A17" s="768" t="s">
        <v>601</v>
      </c>
    </row>
    <row r="18" customFormat="false" ht="18" hidden="false" customHeight="true" outlineLevel="0" collapsed="false">
      <c r="A18" s="768"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5" t="s">
        <v>508</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603</v>
      </c>
      <c r="B23" s="769"/>
      <c r="C23" s="769"/>
      <c r="D23" s="769"/>
      <c r="E23" s="769"/>
      <c r="F23" s="769"/>
      <c r="G23" s="769"/>
      <c r="H23" s="769"/>
      <c r="I23" s="769"/>
      <c r="J23" s="769"/>
      <c r="K23" s="769"/>
      <c r="L23" s="770"/>
    </row>
    <row r="24" customFormat="false" ht="12.75" hidden="false" customHeight="true" outlineLevel="0" collapsed="false">
      <c r="A24" s="487" t="s">
        <v>604</v>
      </c>
      <c r="B24" s="769"/>
      <c r="C24" s="769"/>
      <c r="D24" s="769"/>
      <c r="E24" s="769"/>
      <c r="F24" s="769"/>
      <c r="G24" s="769"/>
      <c r="H24" s="769"/>
      <c r="I24" s="769"/>
      <c r="J24" s="769"/>
      <c r="K24" s="769"/>
      <c r="L24" s="770"/>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6442.075506503</v>
      </c>
      <c r="C7" s="35" t="n">
        <v>401.865951444725</v>
      </c>
      <c r="D7" s="35" t="n">
        <v>29.2356983286876</v>
      </c>
      <c r="E7" s="35" t="n">
        <v>1377.15924174546</v>
      </c>
      <c r="F7" s="35" t="n">
        <v>6568.55612138839</v>
      </c>
      <c r="G7" s="35" t="n">
        <v>857.851512307103</v>
      </c>
      <c r="H7" s="36" t="n">
        <v>503.824256865625</v>
      </c>
    </row>
    <row r="8" customFormat="false" ht="12" hidden="false" customHeight="true" outlineLevel="0" collapsed="false">
      <c r="A8" s="16" t="s">
        <v>37</v>
      </c>
      <c r="B8" s="17" t="n">
        <v>162971.932194363</v>
      </c>
      <c r="C8" s="17" t="n">
        <v>16.96766709821</v>
      </c>
      <c r="D8" s="17" t="n">
        <v>4.17815232605073</v>
      </c>
      <c r="E8" s="18" t="n">
        <v>173.030587255289</v>
      </c>
      <c r="F8" s="18" t="n">
        <v>213.670608955853</v>
      </c>
      <c r="G8" s="18" t="n">
        <v>26.9422591619179</v>
      </c>
      <c r="H8" s="19" t="n">
        <v>149.229167424855</v>
      </c>
    </row>
    <row r="9" customFormat="false" ht="12" hidden="false" customHeight="true" outlineLevel="0" collapsed="false">
      <c r="A9" s="16" t="s">
        <v>38</v>
      </c>
      <c r="B9" s="17" t="n">
        <v>427082.159122508</v>
      </c>
      <c r="C9" s="17" t="n">
        <v>373.280243384947</v>
      </c>
      <c r="D9" s="17" t="n">
        <v>16.5651319875639</v>
      </c>
      <c r="E9" s="18" t="n">
        <v>423.86241571837</v>
      </c>
      <c r="F9" s="18" t="n">
        <v>5758.87060267517</v>
      </c>
      <c r="G9" s="18" t="n">
        <v>657.709468701901</v>
      </c>
      <c r="H9" s="19" t="n">
        <v>292.196811715141</v>
      </c>
    </row>
    <row r="10" customFormat="false" ht="12.75" hidden="false" customHeight="true" outlineLevel="0" collapsed="false">
      <c r="A10" s="37" t="s">
        <v>39</v>
      </c>
      <c r="B10" s="38" t="n">
        <v>66387.9841896329</v>
      </c>
      <c r="C10" s="38" t="n">
        <v>11.6180409615678</v>
      </c>
      <c r="D10" s="38" t="n">
        <v>8.49241401507294</v>
      </c>
      <c r="E10" s="39" t="n">
        <v>780.2662387718</v>
      </c>
      <c r="F10" s="39" t="n">
        <v>596.014909757369</v>
      </c>
      <c r="G10" s="39" t="n">
        <v>173.199784443284</v>
      </c>
      <c r="H10" s="40" t="n">
        <v>62.3982777256294</v>
      </c>
    </row>
    <row r="11" customFormat="false" ht="12" hidden="false" customHeight="true" outlineLevel="0" collapsed="false">
      <c r="A11" s="41" t="s">
        <v>40</v>
      </c>
      <c r="B11" s="13" t="n">
        <v>10031.2985606206</v>
      </c>
      <c r="C11" s="13" t="n">
        <v>0.890302100787072</v>
      </c>
      <c r="D11" s="13" t="n">
        <v>1.64534481881182</v>
      </c>
      <c r="E11" s="13" t="n">
        <v>49.5046931235163</v>
      </c>
      <c r="F11" s="13" t="n">
        <v>118.829073099781</v>
      </c>
      <c r="G11" s="13" t="n">
        <v>10.3975725176608</v>
      </c>
      <c r="H11" s="13" t="n">
        <v>9.04883070255842</v>
      </c>
      <c r="I11" s="14"/>
    </row>
    <row r="12" customFormat="false" ht="12" hidden="false" customHeight="true" outlineLevel="0" collapsed="false">
      <c r="A12" s="16" t="s">
        <v>41</v>
      </c>
      <c r="B12" s="17" t="n">
        <v>2419.88248891531</v>
      </c>
      <c r="C12" s="17" t="n">
        <v>0.132864554594615</v>
      </c>
      <c r="D12" s="17" t="n">
        <v>1.20661968856461</v>
      </c>
      <c r="E12" s="42" t="n">
        <v>1.6816909685</v>
      </c>
      <c r="F12" s="42" t="n">
        <v>2.3125611362</v>
      </c>
      <c r="G12" s="42" t="n">
        <v>0.1234880517</v>
      </c>
      <c r="H12" s="43" t="n">
        <v>2.0538748016</v>
      </c>
    </row>
    <row r="13" customFormat="false" ht="12" hidden="false" customHeight="true" outlineLevel="0" collapsed="false">
      <c r="A13" s="44" t="s">
        <v>27</v>
      </c>
      <c r="B13" s="17" t="n">
        <v>2419.88248891531</v>
      </c>
      <c r="C13" s="17" t="n">
        <v>0.132864554594615</v>
      </c>
      <c r="D13" s="17" t="n">
        <v>1.20661968856461</v>
      </c>
      <c r="E13" s="18" t="n">
        <v>1.6816909685</v>
      </c>
      <c r="F13" s="18" t="n">
        <v>2.3125611362</v>
      </c>
      <c r="G13" s="18" t="n">
        <v>0.1234880517</v>
      </c>
      <c r="H13" s="19" t="n">
        <v>2.0538748016</v>
      </c>
    </row>
    <row r="14" customFormat="false" ht="12.75" hidden="false" customHeight="true" outlineLevel="0" collapsed="false">
      <c r="A14" s="16" t="s">
        <v>42</v>
      </c>
      <c r="B14" s="17" t="n">
        <v>7611.41607170534</v>
      </c>
      <c r="C14" s="17" t="n">
        <v>0.757437546192457</v>
      </c>
      <c r="D14" s="17" t="n">
        <v>0.438725130247211</v>
      </c>
      <c r="E14" s="42" t="n">
        <v>47.8230021550163</v>
      </c>
      <c r="F14" s="42" t="n">
        <v>116.516511963581</v>
      </c>
      <c r="G14" s="42" t="n">
        <v>10.2740844659608</v>
      </c>
      <c r="H14" s="43" t="n">
        <v>6.99495590095842</v>
      </c>
    </row>
    <row r="15" customFormat="false" ht="12.75" hidden="false" customHeight="true" outlineLevel="0" collapsed="false">
      <c r="A15" s="44" t="s">
        <v>27</v>
      </c>
      <c r="B15" s="17" t="n">
        <v>7611.41607170534</v>
      </c>
      <c r="C15" s="17" t="n">
        <v>0.757437546192457</v>
      </c>
      <c r="D15" s="17" t="n">
        <v>0.438725130247211</v>
      </c>
      <c r="E15" s="18" t="n">
        <v>47.8230021550163</v>
      </c>
      <c r="F15" s="18" t="n">
        <v>116.516511963581</v>
      </c>
      <c r="G15" s="18" t="n">
        <v>10.2740844659608</v>
      </c>
      <c r="H15" s="19" t="n">
        <v>6.99495590095842</v>
      </c>
    </row>
    <row r="16" customFormat="false" ht="12.75" hidden="false" customHeight="true" outlineLevel="0" collapsed="false">
      <c r="A16" s="12" t="s">
        <v>43</v>
      </c>
      <c r="B16" s="13" t="n">
        <v>19228.7543203905</v>
      </c>
      <c r="C16" s="13" t="n">
        <v>2655.98519188004</v>
      </c>
      <c r="D16" s="13" t="n">
        <v>0.202566650028782</v>
      </c>
      <c r="E16" s="13" t="n">
        <v>27.8650465226852</v>
      </c>
      <c r="F16" s="13" t="n">
        <v>91.2575455101454</v>
      </c>
      <c r="G16" s="13" t="n">
        <v>859.23370836305</v>
      </c>
      <c r="H16" s="13" t="n">
        <v>268.530206025183</v>
      </c>
      <c r="I16" s="14"/>
    </row>
    <row r="17" customFormat="false" ht="12" hidden="false" customHeight="true" outlineLevel="0" collapsed="false">
      <c r="A17" s="41" t="s">
        <v>44</v>
      </c>
      <c r="B17" s="13" t="n">
        <v>1512.38237484554</v>
      </c>
      <c r="C17" s="13" t="n">
        <v>1299.9050824613</v>
      </c>
      <c r="D17" s="13" t="n">
        <v>0.00980726755552013</v>
      </c>
      <c r="E17" s="13" t="n">
        <v>1.4541221546618</v>
      </c>
      <c r="F17" s="13" t="n">
        <v>48.1625917625381</v>
      </c>
      <c r="G17" s="13" t="n">
        <v>6.49148586934683</v>
      </c>
      <c r="H17" s="13" t="n">
        <v>10.525582416121</v>
      </c>
      <c r="I17" s="14"/>
    </row>
    <row r="18" customFormat="false" ht="12" hidden="false" customHeight="true" outlineLevel="0" collapsed="false">
      <c r="A18" s="16" t="s">
        <v>45</v>
      </c>
      <c r="B18" s="17" t="s">
        <v>46</v>
      </c>
      <c r="C18" s="17" t="n">
        <v>1163.04518742633</v>
      </c>
      <c r="D18" s="18" t="s">
        <v>47</v>
      </c>
      <c r="E18" s="18" t="s">
        <v>48</v>
      </c>
      <c r="F18" s="18" t="s">
        <v>48</v>
      </c>
      <c r="G18" s="18" t="s">
        <v>48</v>
      </c>
      <c r="H18" s="45"/>
    </row>
    <row r="19" customFormat="false" ht="12" hidden="false" customHeight="true" outlineLevel="0" collapsed="false">
      <c r="A19" s="16" t="s">
        <v>49</v>
      </c>
      <c r="B19" s="17" t="n">
        <v>665.053925588837</v>
      </c>
      <c r="C19" s="17" t="n">
        <v>8.82083133497845</v>
      </c>
      <c r="D19" s="18" t="n">
        <v>0.00241204883552013</v>
      </c>
      <c r="E19" s="18" t="n">
        <v>1.3431938738618</v>
      </c>
      <c r="F19" s="18" t="n">
        <v>48.1256156689381</v>
      </c>
      <c r="G19" s="18" t="n">
        <v>6.48409065062683</v>
      </c>
      <c r="H19" s="19" t="n">
        <v>10.492840579321</v>
      </c>
    </row>
    <row r="20" customFormat="false" ht="12.75" hidden="false" customHeight="true" outlineLevel="0" collapsed="false">
      <c r="A20" s="20" t="s">
        <v>50</v>
      </c>
      <c r="B20" s="17" t="n">
        <v>847.3284492567</v>
      </c>
      <c r="C20" s="17" t="n">
        <v>128.0390637</v>
      </c>
      <c r="D20" s="17" t="n">
        <v>0.00739521872</v>
      </c>
      <c r="E20" s="17" t="n">
        <v>0.1109282808</v>
      </c>
      <c r="F20" s="17" t="n">
        <v>0.0369760936</v>
      </c>
      <c r="G20" s="17" t="n">
        <v>0.00739521872</v>
      </c>
      <c r="H20" s="25" t="n">
        <v>0.0327418368</v>
      </c>
    </row>
    <row r="21" customFormat="false" ht="12.75" hidden="false" customHeight="true" outlineLevel="0" collapsed="false">
      <c r="A21" s="46" t="s">
        <v>27</v>
      </c>
      <c r="B21" s="17" t="n">
        <v>847.3284492567</v>
      </c>
      <c r="C21" s="17" t="n">
        <v>128.0390637</v>
      </c>
      <c r="D21" s="17" t="n">
        <v>0.00739521872</v>
      </c>
      <c r="E21" s="17" t="n">
        <v>0.1109282808</v>
      </c>
      <c r="F21" s="17" t="n">
        <v>0.0369760936</v>
      </c>
      <c r="G21" s="17" t="n">
        <v>0.00739521872</v>
      </c>
      <c r="H21" s="25" t="n">
        <v>0.0327418368</v>
      </c>
    </row>
    <row r="22" customFormat="false" ht="12.75" hidden="false" customHeight="true" outlineLevel="0" collapsed="false">
      <c r="A22" s="47" t="s">
        <v>51</v>
      </c>
      <c r="B22" s="13" t="n">
        <v>17716.371945545</v>
      </c>
      <c r="C22" s="13" t="n">
        <v>1356.08010941873</v>
      </c>
      <c r="D22" s="13" t="n">
        <v>0.192759382473262</v>
      </c>
      <c r="E22" s="13" t="n">
        <v>26.4109243680234</v>
      </c>
      <c r="F22" s="13" t="n">
        <v>43.0949537476073</v>
      </c>
      <c r="G22" s="13" t="n">
        <v>852.742222493703</v>
      </c>
      <c r="H22" s="13" t="n">
        <v>258.004623609062</v>
      </c>
      <c r="I22" s="14"/>
    </row>
    <row r="23" customFormat="false" ht="12" hidden="false" customHeight="true" outlineLevel="0" collapsed="false">
      <c r="A23" s="16" t="s">
        <v>52</v>
      </c>
      <c r="B23" s="17" t="n">
        <v>9675.89738215</v>
      </c>
      <c r="C23" s="17" t="n">
        <v>61.6791893475781</v>
      </c>
      <c r="D23" s="17" t="s">
        <v>46</v>
      </c>
      <c r="E23" s="18" t="n">
        <v>17.3639603968313</v>
      </c>
      <c r="F23" s="18" t="n">
        <v>26.7981589175062</v>
      </c>
      <c r="G23" s="18" t="n">
        <v>694.387351762362</v>
      </c>
      <c r="H23" s="19" t="n">
        <v>196.291156398974</v>
      </c>
    </row>
    <row r="24" customFormat="false" ht="12" hidden="false" customHeight="true" outlineLevel="0" collapsed="false">
      <c r="A24" s="16" t="s">
        <v>53</v>
      </c>
      <c r="B24" s="17" t="n">
        <v>807.387291975</v>
      </c>
      <c r="C24" s="17" t="n">
        <v>1179.09234265557</v>
      </c>
      <c r="D24" s="48"/>
      <c r="E24" s="48"/>
      <c r="F24" s="48"/>
      <c r="G24" s="18" t="n">
        <v>115.231634418228</v>
      </c>
      <c r="H24" s="19" t="n">
        <v>20.4705</v>
      </c>
    </row>
    <row r="25" customFormat="false" ht="12" hidden="false" customHeight="true" outlineLevel="0" collapsed="false">
      <c r="A25" s="16" t="s">
        <v>54</v>
      </c>
      <c r="B25" s="17" t="n">
        <v>7121.76488322</v>
      </c>
      <c r="C25" s="17" t="n">
        <v>115.308577415579</v>
      </c>
      <c r="D25" s="17" t="n">
        <v>0.175047042831786</v>
      </c>
      <c r="E25" s="17" t="n">
        <v>8.55876397119211</v>
      </c>
      <c r="F25" s="17" t="n">
        <v>15.6995948301011</v>
      </c>
      <c r="G25" s="17" t="n">
        <v>38.5522363131134</v>
      </c>
      <c r="H25" s="25" t="n">
        <v>41.2429672100881</v>
      </c>
    </row>
    <row r="26" customFormat="false" ht="12" hidden="false" customHeight="true" outlineLevel="0" collapsed="false">
      <c r="A26" s="49" t="s">
        <v>55</v>
      </c>
      <c r="B26" s="17" t="n">
        <v>270.79762392</v>
      </c>
      <c r="C26" s="17" t="n">
        <v>90.4064973156675</v>
      </c>
      <c r="D26" s="48"/>
      <c r="E26" s="48"/>
      <c r="F26" s="48"/>
      <c r="G26" s="18" t="n">
        <v>16.7446481276682</v>
      </c>
      <c r="H26" s="19" t="n">
        <v>1.05183672415745</v>
      </c>
    </row>
    <row r="27" customFormat="false" ht="12" hidden="false" customHeight="true" outlineLevel="0" collapsed="false">
      <c r="A27" s="49" t="s">
        <v>56</v>
      </c>
      <c r="B27" s="17" t="n">
        <v>6850.9672593</v>
      </c>
      <c r="C27" s="17" t="n">
        <v>24.9020800999118</v>
      </c>
      <c r="D27" s="17" t="n">
        <v>0.175047042831786</v>
      </c>
      <c r="E27" s="18" t="n">
        <v>8.55876397119211</v>
      </c>
      <c r="F27" s="18" t="n">
        <v>15.6995948301011</v>
      </c>
      <c r="G27" s="18" t="n">
        <v>21.8075881854452</v>
      </c>
      <c r="H27" s="19" t="n">
        <v>40.1911304859307</v>
      </c>
    </row>
    <row r="28" customFormat="false" ht="12.75" hidden="false" customHeight="true" outlineLevel="0" collapsed="false">
      <c r="A28" s="16" t="s">
        <v>57</v>
      </c>
      <c r="B28" s="17" t="n">
        <v>111.3223882</v>
      </c>
      <c r="C28" s="17" t="s">
        <v>46</v>
      </c>
      <c r="D28" s="17" t="n">
        <v>0.0177123396414757</v>
      </c>
      <c r="E28" s="17" t="n">
        <v>0.4882</v>
      </c>
      <c r="F28" s="17" t="n">
        <v>0.5972</v>
      </c>
      <c r="G28" s="17" t="n">
        <v>4.571</v>
      </c>
      <c r="H28" s="25" t="s">
        <v>58</v>
      </c>
    </row>
    <row r="29" customFormat="false" ht="12.75" hidden="false" customHeight="true" outlineLevel="0" collapsed="false">
      <c r="A29" s="46" t="s">
        <v>27</v>
      </c>
      <c r="B29" s="17" t="n">
        <v>111.3223882</v>
      </c>
      <c r="C29" s="17" t="s">
        <v>48</v>
      </c>
      <c r="D29" s="17" t="n">
        <v>0.0177123396414757</v>
      </c>
      <c r="E29" s="17" t="n">
        <v>0.4882</v>
      </c>
      <c r="F29" s="17" t="n">
        <v>0.5972</v>
      </c>
      <c r="G29" s="17" t="n">
        <v>4.571</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22242.785914775</v>
      </c>
      <c r="C31" s="17" t="n">
        <v>7.522718724059</v>
      </c>
      <c r="D31" s="17" t="n">
        <v>8.918152776</v>
      </c>
      <c r="E31" s="17" t="n">
        <v>1903.80691261255</v>
      </c>
      <c r="F31" s="17" t="n">
        <v>275.556347585017</v>
      </c>
      <c r="G31" s="17" t="n">
        <v>89.6891342384404</v>
      </c>
      <c r="H31" s="25" t="n">
        <v>1154.10409032236</v>
      </c>
    </row>
    <row r="32" customFormat="false" ht="12" hidden="false" customHeight="true" outlineLevel="0" collapsed="false">
      <c r="A32" s="49" t="s">
        <v>61</v>
      </c>
      <c r="B32" s="17" t="n">
        <v>93744.9089404</v>
      </c>
      <c r="C32" s="17" t="n">
        <v>1.570820655</v>
      </c>
      <c r="D32" s="17" t="n">
        <v>2.393851552</v>
      </c>
      <c r="E32" s="18" t="n">
        <v>357.681822188644</v>
      </c>
      <c r="F32" s="18" t="n">
        <v>146.227232852286</v>
      </c>
      <c r="G32" s="18" t="n">
        <v>32.5228949225784</v>
      </c>
      <c r="H32" s="19" t="n">
        <v>22.6260084338714</v>
      </c>
    </row>
    <row r="33" customFormat="false" ht="12" hidden="false" customHeight="true" outlineLevel="0" collapsed="false">
      <c r="A33" s="49" t="s">
        <v>62</v>
      </c>
      <c r="B33" s="17" t="n">
        <v>128497.876974375</v>
      </c>
      <c r="C33" s="17" t="n">
        <v>5.951898069059</v>
      </c>
      <c r="D33" s="17" t="n">
        <v>6.524301224</v>
      </c>
      <c r="E33" s="18" t="n">
        <v>1546.12509042391</v>
      </c>
      <c r="F33" s="18" t="n">
        <v>129.329114732731</v>
      </c>
      <c r="G33" s="18" t="n">
        <v>57.166239315862</v>
      </c>
      <c r="H33" s="19" t="n">
        <v>1131.47808188849</v>
      </c>
    </row>
    <row r="34" customFormat="false" ht="12" hidden="false" customHeight="true" outlineLevel="0" collapsed="false">
      <c r="A34" s="52" t="s">
        <v>63</v>
      </c>
      <c r="B34" s="17" t="n">
        <v>0.318890078</v>
      </c>
      <c r="C34" s="17" t="n">
        <v>4.21924E-006</v>
      </c>
      <c r="D34" s="17" t="n">
        <v>4.42059E-006</v>
      </c>
      <c r="E34" s="18" t="n">
        <v>0.00355683342827295</v>
      </c>
      <c r="F34" s="18" t="n">
        <v>0.00115439454428799</v>
      </c>
      <c r="G34" s="18" t="n">
        <v>0.000191510847118779</v>
      </c>
      <c r="H34" s="19" t="n">
        <v>1.20183092481543E-005</v>
      </c>
    </row>
    <row r="35" customFormat="false" ht="14.25" hidden="false" customHeight="true" outlineLevel="0" collapsed="false">
      <c r="A35" s="53" t="s">
        <v>64</v>
      </c>
      <c r="B35" s="38" t="n">
        <v>159564.7701244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606</v>
      </c>
      <c r="B1" s="649"/>
      <c r="C1" s="649"/>
      <c r="H1" s="109" t="s">
        <v>1</v>
      </c>
    </row>
    <row r="2" customFormat="false" ht="17.25" hidden="false" customHeight="true" outlineLevel="0" collapsed="false">
      <c r="A2" s="649" t="s">
        <v>607</v>
      </c>
      <c r="B2" s="649"/>
      <c r="C2" s="649"/>
      <c r="H2" s="109" t="s">
        <v>3</v>
      </c>
    </row>
    <row r="3" customFormat="false" ht="15.75" hidden="false" customHeight="true" outlineLevel="0" collapsed="false">
      <c r="A3" s="649" t="s">
        <v>141</v>
      </c>
      <c r="B3" s="649"/>
      <c r="C3" s="649"/>
      <c r="H3" s="109" t="s">
        <v>4</v>
      </c>
    </row>
    <row r="4" customFormat="false" ht="13.5" hidden="false" customHeight="true" outlineLevel="0" collapsed="false"/>
    <row r="5" customFormat="false" ht="24" hidden="false" customHeight="true" outlineLevel="0" collapsed="false">
      <c r="A5" s="771" t="s">
        <v>5</v>
      </c>
      <c r="B5" s="771"/>
      <c r="C5" s="771"/>
      <c r="D5" s="386" t="s">
        <v>298</v>
      </c>
      <c r="E5" s="386"/>
      <c r="F5" s="387" t="s">
        <v>589</v>
      </c>
      <c r="G5" s="493" t="s">
        <v>73</v>
      </c>
      <c r="H5" s="493"/>
    </row>
    <row r="6" customFormat="false" ht="14.25" hidden="false" customHeight="true" outlineLevel="0" collapsed="false">
      <c r="A6" s="771"/>
      <c r="B6" s="771"/>
      <c r="C6" s="771"/>
      <c r="D6" s="386"/>
      <c r="E6" s="386"/>
      <c r="F6" s="387"/>
      <c r="G6" s="389" t="s">
        <v>467</v>
      </c>
      <c r="H6" s="617" t="s">
        <v>468</v>
      </c>
    </row>
    <row r="7" customFormat="false" ht="15" hidden="false" customHeight="true" outlineLevel="0" collapsed="false">
      <c r="A7" s="771"/>
      <c r="B7" s="771"/>
      <c r="C7" s="771"/>
      <c r="D7" s="749" t="s">
        <v>469</v>
      </c>
      <c r="E7" s="396" t="s">
        <v>590</v>
      </c>
      <c r="F7" s="772" t="s">
        <v>591</v>
      </c>
      <c r="G7" s="773" t="s">
        <v>592</v>
      </c>
      <c r="H7" s="773"/>
    </row>
    <row r="8" customFormat="false" ht="14.25" hidden="false" customHeight="true" outlineLevel="0" collapsed="false">
      <c r="A8" s="774" t="s">
        <v>608</v>
      </c>
      <c r="B8" s="775"/>
      <c r="C8" s="775"/>
      <c r="D8" s="776"/>
      <c r="E8" s="753"/>
      <c r="F8" s="753"/>
      <c r="G8" s="753"/>
      <c r="H8" s="777"/>
    </row>
    <row r="9" customFormat="false" ht="12" hidden="false" customHeight="true" outlineLevel="0" collapsed="false">
      <c r="A9" s="778"/>
      <c r="B9" s="779" t="s">
        <v>544</v>
      </c>
      <c r="C9" s="780"/>
      <c r="D9" s="781"/>
      <c r="E9" s="209"/>
      <c r="F9" s="209"/>
      <c r="G9" s="209"/>
      <c r="H9" s="470"/>
    </row>
    <row r="10" customFormat="false" ht="12" hidden="false" customHeight="true" outlineLevel="0" collapsed="false">
      <c r="A10" s="782"/>
      <c r="B10" s="783" t="s">
        <v>545</v>
      </c>
      <c r="C10" s="784"/>
      <c r="D10" s="785"/>
      <c r="E10" s="786"/>
      <c r="F10" s="144"/>
      <c r="G10" s="225"/>
      <c r="H10" s="787"/>
    </row>
    <row r="11" customFormat="false" ht="12" hidden="false" customHeight="true" outlineLevel="0" collapsed="false">
      <c r="A11" s="788"/>
      <c r="B11" s="789" t="s">
        <v>512</v>
      </c>
      <c r="C11" s="790"/>
      <c r="D11" s="791"/>
      <c r="E11" s="338" t="s">
        <v>182</v>
      </c>
      <c r="F11" s="76" t="s">
        <v>182</v>
      </c>
      <c r="G11" s="236" t="n">
        <v>1490.894019</v>
      </c>
      <c r="H11" s="792" t="s">
        <v>344</v>
      </c>
    </row>
    <row r="12" customFormat="false" ht="12" hidden="false" customHeight="true" outlineLevel="0" collapsed="false">
      <c r="A12" s="782"/>
      <c r="B12" s="783" t="s">
        <v>609</v>
      </c>
      <c r="C12" s="793"/>
      <c r="D12" s="794"/>
      <c r="E12" s="403"/>
      <c r="F12" s="403"/>
      <c r="G12" s="403"/>
      <c r="H12" s="452"/>
    </row>
    <row r="13" customFormat="false" ht="12.75" hidden="false" customHeight="true" outlineLevel="0" collapsed="false">
      <c r="A13" s="795" t="s">
        <v>27</v>
      </c>
      <c r="B13" s="796"/>
      <c r="C13" s="797"/>
      <c r="D13" s="643"/>
      <c r="E13" s="643"/>
      <c r="F13" s="643"/>
      <c r="G13" s="290"/>
      <c r="H13" s="643"/>
    </row>
    <row r="14" customFormat="false" ht="12.75" hidden="false" customHeight="true" outlineLevel="0" collapsed="false">
      <c r="A14" s="795" t="s">
        <v>610</v>
      </c>
      <c r="B14" s="796"/>
      <c r="C14" s="797"/>
      <c r="D14" s="643"/>
      <c r="E14" s="643"/>
      <c r="F14" s="643"/>
      <c r="G14" s="290"/>
      <c r="H14" s="643"/>
    </row>
    <row r="15" customFormat="false" ht="12.75" hidden="false" customHeight="true" outlineLevel="0" collapsed="false">
      <c r="A15" s="798"/>
      <c r="B15" s="799" t="s">
        <v>611</v>
      </c>
      <c r="C15" s="799"/>
      <c r="D15" s="800"/>
      <c r="E15" s="50"/>
      <c r="F15" s="50"/>
      <c r="G15" s="50"/>
      <c r="H15" s="51"/>
    </row>
    <row r="16" customFormat="false" ht="12" hidden="false" customHeight="true" outlineLevel="0" collapsed="false">
      <c r="A16" s="801"/>
      <c r="B16" s="802" t="s">
        <v>612</v>
      </c>
      <c r="C16" s="803"/>
      <c r="D16" s="643"/>
      <c r="E16" s="643"/>
      <c r="F16" s="643"/>
      <c r="G16" s="642" t="n">
        <v>414600.43</v>
      </c>
      <c r="H16" s="644"/>
    </row>
    <row r="17" customFormat="false" ht="12" hidden="false" customHeight="true" outlineLevel="0" collapsed="false">
      <c r="A17" s="801"/>
      <c r="B17" s="804" t="s">
        <v>512</v>
      </c>
      <c r="C17" s="803"/>
      <c r="D17" s="643"/>
      <c r="E17" s="643"/>
      <c r="F17" s="643"/>
      <c r="G17" s="642" t="s">
        <v>121</v>
      </c>
      <c r="H17" s="644"/>
    </row>
    <row r="18" customFormat="false" ht="12" hidden="false" customHeight="true" outlineLevel="0" collapsed="false">
      <c r="A18" s="801"/>
      <c r="B18" s="804" t="s">
        <v>513</v>
      </c>
      <c r="C18" s="803"/>
      <c r="D18" s="643"/>
      <c r="E18" s="643"/>
      <c r="F18" s="643"/>
      <c r="G18" s="642" t="n">
        <v>3.04</v>
      </c>
      <c r="H18" s="644"/>
    </row>
    <row r="19" customFormat="false" ht="12" hidden="false" customHeight="true" outlineLevel="0" collapsed="false">
      <c r="A19" s="801"/>
      <c r="B19" s="804" t="s">
        <v>514</v>
      </c>
      <c r="C19" s="803"/>
      <c r="D19" s="643"/>
      <c r="E19" s="643"/>
      <c r="F19" s="643"/>
      <c r="G19" s="642" t="s">
        <v>121</v>
      </c>
      <c r="H19" s="644"/>
    </row>
    <row r="20" customFormat="false" ht="12" hidden="false" customHeight="true" outlineLevel="0" collapsed="false">
      <c r="A20" s="801"/>
      <c r="B20" s="804" t="s">
        <v>613</v>
      </c>
      <c r="C20" s="803"/>
      <c r="D20" s="643"/>
      <c r="E20" s="643"/>
      <c r="F20" s="643"/>
      <c r="G20" s="642" t="s">
        <v>121</v>
      </c>
      <c r="H20" s="644"/>
    </row>
    <row r="21" customFormat="false" ht="12" hidden="false" customHeight="true" outlineLevel="0" collapsed="false">
      <c r="A21" s="801"/>
      <c r="B21" s="804" t="s">
        <v>516</v>
      </c>
      <c r="C21" s="803"/>
      <c r="D21" s="643"/>
      <c r="E21" s="643"/>
      <c r="F21" s="643"/>
      <c r="G21" s="642" t="n">
        <v>50.56</v>
      </c>
      <c r="H21" s="644"/>
    </row>
    <row r="22" customFormat="false" ht="12" hidden="false" customHeight="true" outlineLevel="0" collapsed="false">
      <c r="A22" s="801"/>
      <c r="B22" s="804" t="s">
        <v>517</v>
      </c>
      <c r="C22" s="803"/>
      <c r="D22" s="643"/>
      <c r="E22" s="643"/>
      <c r="F22" s="643"/>
      <c r="G22" s="642" t="s">
        <v>121</v>
      </c>
      <c r="H22" s="644"/>
    </row>
    <row r="23" customFormat="false" ht="12" hidden="false" customHeight="true" outlineLevel="0" collapsed="false">
      <c r="A23" s="801"/>
      <c r="B23" s="804" t="s">
        <v>518</v>
      </c>
      <c r="C23" s="803"/>
      <c r="D23" s="643"/>
      <c r="E23" s="643"/>
      <c r="F23" s="643"/>
      <c r="G23" s="642" t="n">
        <v>62.7375</v>
      </c>
      <c r="H23" s="644"/>
    </row>
    <row r="24" customFormat="false" ht="12" hidden="false" customHeight="true" outlineLevel="0" collapsed="false">
      <c r="A24" s="801"/>
      <c r="B24" s="804" t="s">
        <v>519</v>
      </c>
      <c r="C24" s="803"/>
      <c r="D24" s="643"/>
      <c r="E24" s="643"/>
      <c r="F24" s="643"/>
      <c r="G24" s="642" t="s">
        <v>121</v>
      </c>
      <c r="H24" s="644"/>
    </row>
    <row r="25" customFormat="false" ht="12" hidden="false" customHeight="true" outlineLevel="0" collapsed="false">
      <c r="A25" s="801"/>
      <c r="B25" s="804" t="s">
        <v>520</v>
      </c>
      <c r="C25" s="803"/>
      <c r="D25" s="643"/>
      <c r="E25" s="643"/>
      <c r="F25" s="643"/>
      <c r="G25" s="642" t="s">
        <v>121</v>
      </c>
      <c r="H25" s="644"/>
    </row>
    <row r="26" customFormat="false" ht="12" hidden="false" customHeight="true" outlineLevel="0" collapsed="false">
      <c r="A26" s="801"/>
      <c r="B26" s="804" t="s">
        <v>521</v>
      </c>
      <c r="C26" s="803"/>
      <c r="D26" s="643"/>
      <c r="E26" s="643"/>
      <c r="F26" s="643"/>
      <c r="G26" s="642" t="n">
        <v>48.6666</v>
      </c>
      <c r="H26" s="644"/>
    </row>
    <row r="27" customFormat="false" ht="12" hidden="false" customHeight="true" outlineLevel="0" collapsed="false">
      <c r="A27" s="801"/>
      <c r="B27" s="804" t="s">
        <v>522</v>
      </c>
      <c r="C27" s="803"/>
      <c r="D27" s="643"/>
      <c r="E27" s="643"/>
      <c r="F27" s="643"/>
      <c r="G27" s="642" t="n">
        <v>1.574</v>
      </c>
      <c r="H27" s="644"/>
    </row>
    <row r="28" customFormat="false" ht="12" hidden="false" customHeight="true" outlineLevel="0" collapsed="false">
      <c r="A28" s="801"/>
      <c r="B28" s="804" t="s">
        <v>523</v>
      </c>
      <c r="C28" s="803"/>
      <c r="D28" s="643"/>
      <c r="E28" s="643"/>
      <c r="F28" s="643"/>
      <c r="G28" s="642" t="s">
        <v>121</v>
      </c>
      <c r="H28" s="644"/>
    </row>
    <row r="29" customFormat="false" ht="12.75" hidden="false" customHeight="true" outlineLevel="0" collapsed="false">
      <c r="A29" s="801"/>
      <c r="B29" s="804" t="s">
        <v>524</v>
      </c>
      <c r="C29" s="803"/>
      <c r="D29" s="643"/>
      <c r="E29" s="643"/>
      <c r="F29" s="643"/>
      <c r="G29" s="642" t="s">
        <v>121</v>
      </c>
      <c r="H29" s="644"/>
    </row>
    <row r="30" customFormat="false" ht="12" hidden="false" customHeight="true" outlineLevel="0" collapsed="false">
      <c r="A30" s="801"/>
      <c r="B30" s="804" t="s">
        <v>614</v>
      </c>
      <c r="C30" s="803"/>
      <c r="D30" s="643"/>
      <c r="E30" s="643"/>
      <c r="F30" s="643"/>
      <c r="G30" s="642" t="s">
        <v>121</v>
      </c>
      <c r="H30" s="644"/>
    </row>
    <row r="31" customFormat="false" ht="12" hidden="false" customHeight="true" outlineLevel="0" collapsed="false">
      <c r="A31" s="801"/>
      <c r="B31" s="802" t="s">
        <v>615</v>
      </c>
      <c r="C31" s="803"/>
      <c r="D31" s="643"/>
      <c r="E31" s="643"/>
      <c r="F31" s="643"/>
      <c r="G31" s="642" t="n">
        <v>456964</v>
      </c>
      <c r="H31" s="644"/>
    </row>
    <row r="32" customFormat="false" ht="12" hidden="false" customHeight="true" outlineLevel="0" collapsed="false">
      <c r="A32" s="801"/>
      <c r="B32" s="804" t="s">
        <v>616</v>
      </c>
      <c r="C32" s="803"/>
      <c r="D32" s="643"/>
      <c r="E32" s="643"/>
      <c r="F32" s="643"/>
      <c r="G32" s="642" t="n">
        <v>5</v>
      </c>
      <c r="H32" s="644"/>
    </row>
    <row r="33" customFormat="false" ht="12" hidden="false" customHeight="true" outlineLevel="0" collapsed="false">
      <c r="A33" s="801"/>
      <c r="B33" s="804" t="s">
        <v>617</v>
      </c>
      <c r="C33" s="803"/>
      <c r="D33" s="643"/>
      <c r="E33" s="643"/>
      <c r="F33" s="643"/>
      <c r="G33" s="642" t="n">
        <v>1</v>
      </c>
      <c r="H33" s="644"/>
    </row>
    <row r="34" customFormat="false" ht="12" hidden="false" customHeight="true" outlineLevel="0" collapsed="false">
      <c r="A34" s="801"/>
      <c r="B34" s="804" t="s">
        <v>618</v>
      </c>
      <c r="C34" s="803"/>
      <c r="D34" s="643"/>
      <c r="E34" s="643"/>
      <c r="F34" s="643"/>
      <c r="G34" s="642" t="s">
        <v>121</v>
      </c>
      <c r="H34" s="644"/>
    </row>
    <row r="35" customFormat="false" ht="12" hidden="false" customHeight="true" outlineLevel="0" collapsed="false">
      <c r="A35" s="801"/>
      <c r="B35" s="804" t="s">
        <v>619</v>
      </c>
      <c r="C35" s="803"/>
      <c r="D35" s="643"/>
      <c r="E35" s="643"/>
      <c r="F35" s="643"/>
      <c r="G35" s="642" t="n">
        <v>1.82</v>
      </c>
      <c r="H35" s="644"/>
    </row>
    <row r="36" customFormat="false" ht="12" hidden="false" customHeight="true" outlineLevel="0" collapsed="false">
      <c r="A36" s="801"/>
      <c r="B36" s="804" t="s">
        <v>620</v>
      </c>
      <c r="C36" s="803"/>
      <c r="D36" s="643"/>
      <c r="E36" s="643"/>
      <c r="F36" s="643"/>
      <c r="G36" s="642" t="n">
        <v>10.64</v>
      </c>
      <c r="H36" s="644"/>
    </row>
    <row r="37" customFormat="false" ht="12" hidden="false" customHeight="true" outlineLevel="0" collapsed="false">
      <c r="A37" s="801"/>
      <c r="B37" s="804" t="s">
        <v>621</v>
      </c>
      <c r="C37" s="803"/>
      <c r="D37" s="643"/>
      <c r="E37" s="643"/>
      <c r="F37" s="643"/>
      <c r="G37" s="642" t="n">
        <v>24.12</v>
      </c>
      <c r="H37" s="644"/>
    </row>
    <row r="38" customFormat="false" ht="12" hidden="false" customHeight="true" outlineLevel="0" collapsed="false">
      <c r="A38" s="801"/>
      <c r="B38" s="804" t="s">
        <v>622</v>
      </c>
      <c r="C38" s="803"/>
      <c r="D38" s="643"/>
      <c r="E38" s="643"/>
      <c r="F38" s="643"/>
      <c r="G38" s="642" t="n">
        <v>17.44</v>
      </c>
      <c r="H38" s="644"/>
    </row>
    <row r="39" customFormat="false" ht="12" hidden="false" customHeight="true" outlineLevel="0" collapsed="false">
      <c r="A39" s="801"/>
      <c r="B39" s="804" t="s">
        <v>623</v>
      </c>
      <c r="C39" s="803"/>
      <c r="D39" s="643"/>
      <c r="E39" s="643"/>
      <c r="F39" s="643"/>
      <c r="G39" s="642" t="s">
        <v>121</v>
      </c>
      <c r="H39" s="644"/>
    </row>
    <row r="40" customFormat="false" ht="12" hidden="false" customHeight="true" outlineLevel="0" collapsed="false">
      <c r="A40" s="801"/>
      <c r="B40" s="802" t="s">
        <v>624</v>
      </c>
      <c r="C40" s="803"/>
      <c r="D40" s="643"/>
      <c r="E40" s="643"/>
      <c r="F40" s="643"/>
      <c r="G40" s="642" t="n">
        <v>2</v>
      </c>
      <c r="H40" s="644"/>
    </row>
    <row r="41" customFormat="false" ht="12" hidden="false" customHeight="true" outlineLevel="0" collapsed="false">
      <c r="A41" s="795"/>
      <c r="B41" s="805" t="s">
        <v>27</v>
      </c>
      <c r="C41" s="806"/>
      <c r="D41" s="643"/>
      <c r="E41" s="643"/>
      <c r="F41" s="643"/>
      <c r="G41" s="643"/>
      <c r="H41" s="644"/>
    </row>
    <row r="42" customFormat="false" ht="12.75" hidden="false" customHeight="true" outlineLevel="0" collapsed="false">
      <c r="A42" s="795"/>
      <c r="B42" s="807" t="s">
        <v>612</v>
      </c>
      <c r="C42" s="806"/>
      <c r="D42" s="643"/>
      <c r="E42" s="643"/>
      <c r="F42" s="643"/>
      <c r="G42" s="808" t="n">
        <v>414600.43</v>
      </c>
      <c r="H42" s="644"/>
    </row>
    <row r="43" customFormat="false" ht="12" hidden="false" customHeight="true" outlineLevel="0" collapsed="false">
      <c r="A43" s="795"/>
      <c r="B43" s="809" t="s">
        <v>512</v>
      </c>
      <c r="C43" s="806"/>
      <c r="D43" s="643"/>
      <c r="E43" s="643"/>
      <c r="F43" s="643"/>
      <c r="G43" s="808" t="s">
        <v>114</v>
      </c>
      <c r="H43" s="644"/>
    </row>
    <row r="44" customFormat="false" ht="12" hidden="false" customHeight="true" outlineLevel="0" collapsed="false">
      <c r="A44" s="795"/>
      <c r="B44" s="809" t="s">
        <v>513</v>
      </c>
      <c r="C44" s="806"/>
      <c r="D44" s="643"/>
      <c r="E44" s="643"/>
      <c r="F44" s="643"/>
      <c r="G44" s="808" t="n">
        <v>3.04</v>
      </c>
      <c r="H44" s="644"/>
    </row>
    <row r="45" customFormat="false" ht="12" hidden="false" customHeight="true" outlineLevel="0" collapsed="false">
      <c r="A45" s="795"/>
      <c r="B45" s="809" t="s">
        <v>514</v>
      </c>
      <c r="C45" s="806"/>
      <c r="D45" s="643"/>
      <c r="E45" s="643"/>
      <c r="F45" s="643"/>
      <c r="G45" s="808" t="s">
        <v>114</v>
      </c>
      <c r="H45" s="644"/>
    </row>
    <row r="46" customFormat="false" ht="12" hidden="false" customHeight="true" outlineLevel="0" collapsed="false">
      <c r="A46" s="795"/>
      <c r="B46" s="809" t="s">
        <v>613</v>
      </c>
      <c r="C46" s="806"/>
      <c r="D46" s="643"/>
      <c r="E46" s="643"/>
      <c r="F46" s="643"/>
      <c r="G46" s="808" t="s">
        <v>114</v>
      </c>
      <c r="H46" s="644"/>
    </row>
    <row r="47" customFormat="false" ht="12" hidden="false" customHeight="true" outlineLevel="0" collapsed="false">
      <c r="A47" s="795"/>
      <c r="B47" s="809" t="s">
        <v>516</v>
      </c>
      <c r="C47" s="806"/>
      <c r="D47" s="643"/>
      <c r="E47" s="643"/>
      <c r="F47" s="643"/>
      <c r="G47" s="808" t="n">
        <v>50.56</v>
      </c>
      <c r="H47" s="644"/>
    </row>
    <row r="48" customFormat="false" ht="12" hidden="false" customHeight="true" outlineLevel="0" collapsed="false">
      <c r="A48" s="795"/>
      <c r="B48" s="809" t="s">
        <v>517</v>
      </c>
      <c r="C48" s="806"/>
      <c r="D48" s="643"/>
      <c r="E48" s="643"/>
      <c r="F48" s="643"/>
      <c r="G48" s="808" t="s">
        <v>114</v>
      </c>
      <c r="H48" s="644"/>
    </row>
    <row r="49" customFormat="false" ht="12" hidden="false" customHeight="true" outlineLevel="0" collapsed="false">
      <c r="A49" s="795"/>
      <c r="B49" s="809" t="s">
        <v>518</v>
      </c>
      <c r="C49" s="806"/>
      <c r="D49" s="643"/>
      <c r="E49" s="643"/>
      <c r="F49" s="643"/>
      <c r="G49" s="808" t="n">
        <v>62.7375</v>
      </c>
      <c r="H49" s="644"/>
    </row>
    <row r="50" customFormat="false" ht="12" hidden="false" customHeight="true" outlineLevel="0" collapsed="false">
      <c r="A50" s="795"/>
      <c r="B50" s="809" t="s">
        <v>519</v>
      </c>
      <c r="C50" s="806"/>
      <c r="D50" s="643"/>
      <c r="E50" s="643"/>
      <c r="F50" s="643"/>
      <c r="G50" s="808" t="s">
        <v>114</v>
      </c>
      <c r="H50" s="644"/>
    </row>
    <row r="51" customFormat="false" ht="12" hidden="false" customHeight="true" outlineLevel="0" collapsed="false">
      <c r="A51" s="795"/>
      <c r="B51" s="809" t="s">
        <v>520</v>
      </c>
      <c r="C51" s="806"/>
      <c r="D51" s="643"/>
      <c r="E51" s="643"/>
      <c r="F51" s="643"/>
      <c r="G51" s="808" t="s">
        <v>114</v>
      </c>
      <c r="H51" s="644"/>
    </row>
    <row r="52" customFormat="false" ht="12" hidden="false" customHeight="true" outlineLevel="0" collapsed="false">
      <c r="A52" s="795"/>
      <c r="B52" s="809" t="s">
        <v>521</v>
      </c>
      <c r="C52" s="806"/>
      <c r="D52" s="643"/>
      <c r="E52" s="643"/>
      <c r="F52" s="643"/>
      <c r="G52" s="808" t="n">
        <v>48.6666</v>
      </c>
      <c r="H52" s="644"/>
    </row>
    <row r="53" customFormat="false" ht="12" hidden="false" customHeight="true" outlineLevel="0" collapsed="false">
      <c r="A53" s="795"/>
      <c r="B53" s="809" t="s">
        <v>522</v>
      </c>
      <c r="C53" s="806"/>
      <c r="D53" s="643"/>
      <c r="E53" s="643"/>
      <c r="F53" s="643"/>
      <c r="G53" s="808" t="n">
        <v>1.574</v>
      </c>
      <c r="H53" s="644"/>
    </row>
    <row r="54" customFormat="false" ht="12" hidden="false" customHeight="true" outlineLevel="0" collapsed="false">
      <c r="A54" s="795"/>
      <c r="B54" s="809" t="s">
        <v>523</v>
      </c>
      <c r="C54" s="806"/>
      <c r="D54" s="643"/>
      <c r="E54" s="643"/>
      <c r="F54" s="643"/>
      <c r="G54" s="808" t="s">
        <v>114</v>
      </c>
      <c r="H54" s="644"/>
    </row>
    <row r="55" customFormat="false" ht="12" hidden="false" customHeight="true" outlineLevel="0" collapsed="false">
      <c r="A55" s="795"/>
      <c r="B55" s="809" t="s">
        <v>524</v>
      </c>
      <c r="C55" s="806"/>
      <c r="D55" s="643"/>
      <c r="E55" s="643"/>
      <c r="F55" s="643"/>
      <c r="G55" s="808" t="s">
        <v>114</v>
      </c>
      <c r="H55" s="644"/>
    </row>
    <row r="56" customFormat="false" ht="12.75" hidden="false" customHeight="true" outlineLevel="0" collapsed="false">
      <c r="A56" s="795"/>
      <c r="B56" s="809" t="s">
        <v>614</v>
      </c>
      <c r="C56" s="806"/>
      <c r="D56" s="643"/>
      <c r="E56" s="643"/>
      <c r="F56" s="643"/>
      <c r="G56" s="808" t="s">
        <v>114</v>
      </c>
      <c r="H56" s="644"/>
    </row>
    <row r="57" customFormat="false" ht="12" hidden="false" customHeight="true" outlineLevel="0" collapsed="false">
      <c r="A57" s="795"/>
      <c r="B57" s="807" t="s">
        <v>615</v>
      </c>
      <c r="C57" s="806"/>
      <c r="D57" s="643"/>
      <c r="E57" s="643"/>
      <c r="F57" s="643"/>
      <c r="G57" s="808" t="n">
        <v>456964</v>
      </c>
      <c r="H57" s="644"/>
    </row>
    <row r="58" customFormat="false" ht="12" hidden="false" customHeight="true" outlineLevel="0" collapsed="false">
      <c r="A58" s="795"/>
      <c r="B58" s="809" t="s">
        <v>616</v>
      </c>
      <c r="C58" s="806"/>
      <c r="D58" s="643"/>
      <c r="E58" s="643"/>
      <c r="F58" s="643"/>
      <c r="G58" s="808" t="n">
        <v>5</v>
      </c>
      <c r="H58" s="644"/>
    </row>
    <row r="59" customFormat="false" ht="12" hidden="false" customHeight="true" outlineLevel="0" collapsed="false">
      <c r="A59" s="795"/>
      <c r="B59" s="809" t="s">
        <v>617</v>
      </c>
      <c r="C59" s="806"/>
      <c r="D59" s="643"/>
      <c r="E59" s="643"/>
      <c r="F59" s="643"/>
      <c r="G59" s="808" t="n">
        <v>1</v>
      </c>
      <c r="H59" s="644"/>
    </row>
    <row r="60" customFormat="false" ht="12" hidden="false" customHeight="true" outlineLevel="0" collapsed="false">
      <c r="A60" s="795"/>
      <c r="B60" s="809" t="s">
        <v>618</v>
      </c>
      <c r="C60" s="806"/>
      <c r="D60" s="643"/>
      <c r="E60" s="643"/>
      <c r="F60" s="643"/>
      <c r="G60" s="808" t="s">
        <v>114</v>
      </c>
      <c r="H60" s="644"/>
    </row>
    <row r="61" customFormat="false" ht="12" hidden="false" customHeight="true" outlineLevel="0" collapsed="false">
      <c r="A61" s="795"/>
      <c r="B61" s="809" t="s">
        <v>619</v>
      </c>
      <c r="C61" s="806"/>
      <c r="D61" s="643"/>
      <c r="E61" s="643"/>
      <c r="F61" s="643"/>
      <c r="G61" s="808" t="n">
        <v>1.82</v>
      </c>
      <c r="H61" s="644"/>
    </row>
    <row r="62" customFormat="false" ht="12" hidden="false" customHeight="true" outlineLevel="0" collapsed="false">
      <c r="A62" s="795"/>
      <c r="B62" s="809" t="s">
        <v>620</v>
      </c>
      <c r="C62" s="806"/>
      <c r="D62" s="643"/>
      <c r="E62" s="643"/>
      <c r="F62" s="643"/>
      <c r="G62" s="808" t="n">
        <v>10.64</v>
      </c>
      <c r="H62" s="644"/>
    </row>
    <row r="63" customFormat="false" ht="12" hidden="false" customHeight="true" outlineLevel="0" collapsed="false">
      <c r="A63" s="795"/>
      <c r="B63" s="809" t="s">
        <v>621</v>
      </c>
      <c r="C63" s="806"/>
      <c r="D63" s="643"/>
      <c r="E63" s="643"/>
      <c r="F63" s="643"/>
      <c r="G63" s="808" t="n">
        <v>24.12</v>
      </c>
      <c r="H63" s="644"/>
    </row>
    <row r="64" customFormat="false" ht="12" hidden="false" customHeight="true" outlineLevel="0" collapsed="false">
      <c r="A64" s="795"/>
      <c r="B64" s="809" t="s">
        <v>622</v>
      </c>
      <c r="C64" s="806"/>
      <c r="D64" s="643"/>
      <c r="E64" s="643"/>
      <c r="F64" s="643"/>
      <c r="G64" s="808" t="n">
        <v>17.44</v>
      </c>
      <c r="H64" s="644"/>
    </row>
    <row r="65" customFormat="false" ht="12" hidden="false" customHeight="true" outlineLevel="0" collapsed="false">
      <c r="A65" s="795"/>
      <c r="B65" s="809" t="s">
        <v>623</v>
      </c>
      <c r="C65" s="806"/>
      <c r="D65" s="643"/>
      <c r="E65" s="643"/>
      <c r="F65" s="643"/>
      <c r="G65" s="808" t="s">
        <v>114</v>
      </c>
      <c r="H65" s="644"/>
    </row>
    <row r="66" customFormat="false" ht="12" hidden="false" customHeight="true" outlineLevel="0" collapsed="false">
      <c r="A66" s="795"/>
      <c r="B66" s="807" t="s">
        <v>624</v>
      </c>
      <c r="C66" s="806"/>
      <c r="D66" s="643"/>
      <c r="E66" s="643"/>
      <c r="F66" s="643"/>
      <c r="G66" s="808" t="n">
        <v>2</v>
      </c>
      <c r="H66" s="644"/>
    </row>
    <row r="67" customFormat="false" ht="12.75" hidden="false" customHeight="true" outlineLevel="0" collapsed="false">
      <c r="A67" s="798"/>
      <c r="B67" s="799" t="s">
        <v>625</v>
      </c>
      <c r="C67" s="799"/>
      <c r="D67" s="810"/>
      <c r="E67" s="811"/>
      <c r="F67" s="811"/>
      <c r="G67" s="811"/>
      <c r="H67" s="812"/>
    </row>
    <row r="68" customFormat="false" ht="13.5" hidden="false" customHeight="true" outlineLevel="0" collapsed="false">
      <c r="A68" s="813"/>
      <c r="B68" s="814" t="s">
        <v>612</v>
      </c>
      <c r="C68" s="815"/>
      <c r="D68" s="643"/>
      <c r="E68" s="643"/>
      <c r="F68" s="643"/>
      <c r="G68" s="642" t="n">
        <v>519116</v>
      </c>
      <c r="H68" s="644"/>
    </row>
    <row r="69" customFormat="false" ht="12.75" hidden="false" customHeight="true" outlineLevel="0" collapsed="false">
      <c r="A69" s="813"/>
      <c r="B69" s="816" t="s">
        <v>512</v>
      </c>
      <c r="C69" s="815"/>
      <c r="D69" s="643"/>
      <c r="E69" s="643"/>
      <c r="F69" s="643"/>
      <c r="G69" s="642" t="s">
        <v>121</v>
      </c>
      <c r="H69" s="644"/>
    </row>
    <row r="70" customFormat="false" ht="12.75" hidden="false" customHeight="true" outlineLevel="0" collapsed="false">
      <c r="A70" s="813"/>
      <c r="B70" s="816" t="s">
        <v>513</v>
      </c>
      <c r="C70" s="815"/>
      <c r="D70" s="643"/>
      <c r="E70" s="643"/>
      <c r="F70" s="643"/>
      <c r="G70" s="642" t="n">
        <v>1</v>
      </c>
      <c r="H70" s="644"/>
    </row>
    <row r="71" customFormat="false" ht="12.75" hidden="false" customHeight="true" outlineLevel="0" collapsed="false">
      <c r="A71" s="813"/>
      <c r="B71" s="816" t="s">
        <v>514</v>
      </c>
      <c r="C71" s="815"/>
      <c r="D71" s="643"/>
      <c r="E71" s="643"/>
      <c r="F71" s="643"/>
      <c r="G71" s="642" t="s">
        <v>121</v>
      </c>
      <c r="H71" s="644"/>
    </row>
    <row r="72" customFormat="false" ht="12.75" hidden="false" customHeight="true" outlineLevel="0" collapsed="false">
      <c r="A72" s="813"/>
      <c r="B72" s="816" t="s">
        <v>613</v>
      </c>
      <c r="C72" s="815"/>
      <c r="D72" s="643"/>
      <c r="E72" s="643"/>
      <c r="F72" s="643"/>
      <c r="G72" s="642" t="s">
        <v>121</v>
      </c>
      <c r="H72" s="644"/>
    </row>
    <row r="73" customFormat="false" ht="12.75" hidden="false" customHeight="true" outlineLevel="0" collapsed="false">
      <c r="A73" s="813"/>
      <c r="B73" s="816" t="s">
        <v>516</v>
      </c>
      <c r="C73" s="815"/>
      <c r="D73" s="643"/>
      <c r="E73" s="643"/>
      <c r="F73" s="643"/>
      <c r="G73" s="642" t="n">
        <v>16</v>
      </c>
      <c r="H73" s="644"/>
    </row>
    <row r="74" customFormat="false" ht="12" hidden="false" customHeight="true" outlineLevel="0" collapsed="false">
      <c r="A74" s="813"/>
      <c r="B74" s="816" t="s">
        <v>517</v>
      </c>
      <c r="C74" s="815"/>
      <c r="D74" s="643"/>
      <c r="E74" s="643"/>
      <c r="F74" s="643"/>
      <c r="G74" s="642" t="s">
        <v>121</v>
      </c>
      <c r="H74" s="644"/>
    </row>
    <row r="75" customFormat="false" ht="12" hidden="false" customHeight="true" outlineLevel="0" collapsed="false">
      <c r="A75" s="813"/>
      <c r="B75" s="816" t="s">
        <v>518</v>
      </c>
      <c r="C75" s="815"/>
      <c r="D75" s="643"/>
      <c r="E75" s="643"/>
      <c r="F75" s="643"/>
      <c r="G75" s="642" t="n">
        <v>14</v>
      </c>
      <c r="H75" s="644"/>
    </row>
    <row r="76" customFormat="false" ht="12" hidden="false" customHeight="true" outlineLevel="0" collapsed="false">
      <c r="A76" s="813"/>
      <c r="B76" s="816" t="s">
        <v>519</v>
      </c>
      <c r="C76" s="815"/>
      <c r="D76" s="643"/>
      <c r="E76" s="643"/>
      <c r="F76" s="643"/>
      <c r="G76" s="642" t="s">
        <v>121</v>
      </c>
      <c r="H76" s="644"/>
    </row>
    <row r="77" customFormat="false" ht="12" hidden="false" customHeight="true" outlineLevel="0" collapsed="false">
      <c r="A77" s="813"/>
      <c r="B77" s="816" t="s">
        <v>520</v>
      </c>
      <c r="C77" s="815"/>
      <c r="D77" s="643"/>
      <c r="E77" s="643"/>
      <c r="F77" s="643"/>
      <c r="G77" s="642" t="s">
        <v>121</v>
      </c>
      <c r="H77" s="644"/>
    </row>
    <row r="78" customFormat="false" ht="12" hidden="false" customHeight="true" outlineLevel="0" collapsed="false">
      <c r="A78" s="813"/>
      <c r="B78" s="816" t="s">
        <v>521</v>
      </c>
      <c r="C78" s="815"/>
      <c r="D78" s="643"/>
      <c r="E78" s="643"/>
      <c r="F78" s="643"/>
      <c r="G78" s="642" t="n">
        <v>18</v>
      </c>
      <c r="H78" s="644"/>
    </row>
    <row r="79" customFormat="false" ht="12" hidden="false" customHeight="true" outlineLevel="0" collapsed="false">
      <c r="A79" s="813"/>
      <c r="B79" s="816" t="s">
        <v>522</v>
      </c>
      <c r="C79" s="815"/>
      <c r="D79" s="643"/>
      <c r="E79" s="643"/>
      <c r="F79" s="643"/>
      <c r="G79" s="642" t="s">
        <v>121</v>
      </c>
      <c r="H79" s="644"/>
    </row>
    <row r="80" customFormat="false" ht="12" hidden="false" customHeight="true" outlineLevel="0" collapsed="false">
      <c r="A80" s="813"/>
      <c r="B80" s="816" t="s">
        <v>523</v>
      </c>
      <c r="C80" s="815"/>
      <c r="D80" s="643"/>
      <c r="E80" s="643"/>
      <c r="F80" s="643"/>
      <c r="G80" s="642" t="s">
        <v>121</v>
      </c>
      <c r="H80" s="644"/>
    </row>
    <row r="81" customFormat="false" ht="12" hidden="false" customHeight="true" outlineLevel="0" collapsed="false">
      <c r="A81" s="813"/>
      <c r="B81" s="816" t="s">
        <v>524</v>
      </c>
      <c r="C81" s="815"/>
      <c r="D81" s="643"/>
      <c r="E81" s="643"/>
      <c r="F81" s="643"/>
      <c r="G81" s="642" t="s">
        <v>121</v>
      </c>
      <c r="H81" s="644"/>
    </row>
    <row r="82" customFormat="false" ht="12" hidden="false" customHeight="true" outlineLevel="0" collapsed="false">
      <c r="A82" s="813"/>
      <c r="B82" s="816" t="s">
        <v>614</v>
      </c>
      <c r="C82" s="815"/>
      <c r="D82" s="643"/>
      <c r="E82" s="643"/>
      <c r="F82" s="643"/>
      <c r="G82" s="642" t="n">
        <v>387066</v>
      </c>
      <c r="H82" s="644"/>
    </row>
    <row r="83" customFormat="false" ht="12" hidden="false" customHeight="true" outlineLevel="0" collapsed="false">
      <c r="A83" s="813"/>
      <c r="B83" s="814" t="s">
        <v>615</v>
      </c>
      <c r="C83" s="815"/>
      <c r="D83" s="643"/>
      <c r="E83" s="643"/>
      <c r="F83" s="643"/>
      <c r="G83" s="642" t="s">
        <v>121</v>
      </c>
      <c r="H83" s="644"/>
    </row>
    <row r="84" customFormat="false" ht="12" hidden="false" customHeight="true" outlineLevel="0" collapsed="false">
      <c r="A84" s="813"/>
      <c r="B84" s="816" t="s">
        <v>616</v>
      </c>
      <c r="C84" s="815"/>
      <c r="D84" s="643"/>
      <c r="E84" s="643"/>
      <c r="F84" s="643"/>
      <c r="G84" s="642" t="s">
        <v>121</v>
      </c>
      <c r="H84" s="644"/>
    </row>
    <row r="85" customFormat="false" ht="12" hidden="false" customHeight="true" outlineLevel="0" collapsed="false">
      <c r="A85" s="813"/>
      <c r="B85" s="816" t="s">
        <v>617</v>
      </c>
      <c r="C85" s="815"/>
      <c r="D85" s="643"/>
      <c r="E85" s="643"/>
      <c r="F85" s="643"/>
      <c r="G85" s="642" t="s">
        <v>121</v>
      </c>
      <c r="H85" s="644"/>
    </row>
    <row r="86" customFormat="false" ht="12" hidden="false" customHeight="true" outlineLevel="0" collapsed="false">
      <c r="A86" s="813"/>
      <c r="B86" s="816" t="s">
        <v>618</v>
      </c>
      <c r="C86" s="815"/>
      <c r="D86" s="643"/>
      <c r="E86" s="643"/>
      <c r="F86" s="643"/>
      <c r="G86" s="642" t="s">
        <v>121</v>
      </c>
      <c r="H86" s="644"/>
    </row>
    <row r="87" customFormat="false" ht="12" hidden="false" customHeight="true" outlineLevel="0" collapsed="false">
      <c r="A87" s="813"/>
      <c r="B87" s="816" t="s">
        <v>619</v>
      </c>
      <c r="C87" s="815"/>
      <c r="D87" s="643"/>
      <c r="E87" s="643"/>
      <c r="F87" s="643"/>
      <c r="G87" s="642" t="s">
        <v>121</v>
      </c>
      <c r="H87" s="644"/>
    </row>
    <row r="88" customFormat="false" ht="12" hidden="false" customHeight="true" outlineLevel="0" collapsed="false">
      <c r="A88" s="813"/>
      <c r="B88" s="816" t="s">
        <v>620</v>
      </c>
      <c r="C88" s="815"/>
      <c r="D88" s="643"/>
      <c r="E88" s="643"/>
      <c r="F88" s="643"/>
      <c r="G88" s="642" t="s">
        <v>121</v>
      </c>
      <c r="H88" s="644"/>
    </row>
    <row r="89" customFormat="false" ht="12" hidden="false" customHeight="true" outlineLevel="0" collapsed="false">
      <c r="A89" s="813"/>
      <c r="B89" s="816" t="s">
        <v>621</v>
      </c>
      <c r="C89" s="815"/>
      <c r="D89" s="643"/>
      <c r="E89" s="643"/>
      <c r="F89" s="643"/>
      <c r="G89" s="642" t="s">
        <v>121</v>
      </c>
      <c r="H89" s="644"/>
    </row>
    <row r="90" customFormat="false" ht="12" hidden="false" customHeight="true" outlineLevel="0" collapsed="false">
      <c r="A90" s="813"/>
      <c r="B90" s="816" t="s">
        <v>622</v>
      </c>
      <c r="C90" s="815"/>
      <c r="D90" s="643"/>
      <c r="E90" s="643"/>
      <c r="F90" s="643"/>
      <c r="G90" s="642" t="s">
        <v>121</v>
      </c>
      <c r="H90" s="644"/>
    </row>
    <row r="91" customFormat="false" ht="12" hidden="false" customHeight="true" outlineLevel="0" collapsed="false">
      <c r="A91" s="813"/>
      <c r="B91" s="816" t="s">
        <v>623</v>
      </c>
      <c r="C91" s="815"/>
      <c r="D91" s="643"/>
      <c r="E91" s="643"/>
      <c r="F91" s="643"/>
      <c r="G91" s="642" t="s">
        <v>121</v>
      </c>
      <c r="H91" s="644"/>
    </row>
    <row r="92" customFormat="false" ht="12" hidden="false" customHeight="true" outlineLevel="0" collapsed="false">
      <c r="A92" s="813"/>
      <c r="B92" s="814" t="s">
        <v>624</v>
      </c>
      <c r="C92" s="815"/>
      <c r="D92" s="643"/>
      <c r="E92" s="643"/>
      <c r="F92" s="643"/>
      <c r="G92" s="642" t="n">
        <v>5.7</v>
      </c>
      <c r="H92" s="644"/>
    </row>
    <row r="93" customFormat="false" ht="12.75" hidden="false" customHeight="true" outlineLevel="0" collapsed="false">
      <c r="A93" s="817"/>
      <c r="B93" s="818" t="s">
        <v>27</v>
      </c>
      <c r="C93" s="818"/>
      <c r="D93" s="643"/>
      <c r="E93" s="643"/>
      <c r="F93" s="643"/>
      <c r="G93" s="643"/>
      <c r="H93" s="644"/>
    </row>
    <row r="94" customFormat="false" ht="12.75" hidden="false" customHeight="true" outlineLevel="0" collapsed="false">
      <c r="A94" s="817"/>
      <c r="B94" s="819" t="s">
        <v>612</v>
      </c>
      <c r="C94" s="818"/>
      <c r="D94" s="643"/>
      <c r="E94" s="643"/>
      <c r="F94" s="643"/>
      <c r="G94" s="820" t="n">
        <v>519116</v>
      </c>
      <c r="H94" s="643"/>
    </row>
    <row r="95" customFormat="false" ht="13.5" hidden="false" customHeight="true" outlineLevel="0" collapsed="false">
      <c r="A95" s="817"/>
      <c r="B95" s="821" t="s">
        <v>512</v>
      </c>
      <c r="C95" s="818"/>
      <c r="D95" s="643"/>
      <c r="E95" s="643"/>
      <c r="F95" s="643"/>
      <c r="G95" s="822" t="s">
        <v>114</v>
      </c>
      <c r="H95" s="643"/>
    </row>
    <row r="96" customFormat="false" ht="12.75" hidden="false" customHeight="true" outlineLevel="0" collapsed="false">
      <c r="A96" s="817"/>
      <c r="B96" s="821" t="s">
        <v>513</v>
      </c>
      <c r="C96" s="818"/>
      <c r="D96" s="643"/>
      <c r="E96" s="643"/>
      <c r="F96" s="643"/>
      <c r="G96" s="820" t="n">
        <v>1</v>
      </c>
      <c r="H96" s="643"/>
    </row>
    <row r="97" customFormat="false" ht="12.75" hidden="false" customHeight="true" outlineLevel="0" collapsed="false">
      <c r="A97" s="817"/>
      <c r="B97" s="821" t="s">
        <v>514</v>
      </c>
      <c r="C97" s="818"/>
      <c r="D97" s="643"/>
      <c r="E97" s="643"/>
      <c r="F97" s="643"/>
      <c r="G97" s="822" t="s">
        <v>114</v>
      </c>
      <c r="H97" s="643"/>
    </row>
    <row r="98" customFormat="false" ht="12.75" hidden="false" customHeight="true" outlineLevel="0" collapsed="false">
      <c r="A98" s="817"/>
      <c r="B98" s="821" t="s">
        <v>613</v>
      </c>
      <c r="C98" s="818"/>
      <c r="D98" s="643"/>
      <c r="E98" s="643"/>
      <c r="F98" s="643"/>
      <c r="G98" s="822" t="s">
        <v>114</v>
      </c>
      <c r="H98" s="643"/>
    </row>
    <row r="99" customFormat="false" ht="12.75" hidden="false" customHeight="true" outlineLevel="0" collapsed="false">
      <c r="A99" s="817"/>
      <c r="B99" s="821" t="s">
        <v>516</v>
      </c>
      <c r="C99" s="818"/>
      <c r="D99" s="643"/>
      <c r="E99" s="643"/>
      <c r="F99" s="643"/>
      <c r="G99" s="820" t="n">
        <v>16</v>
      </c>
      <c r="H99" s="643"/>
    </row>
    <row r="100" customFormat="false" ht="12.75" hidden="false" customHeight="true" outlineLevel="0" collapsed="false">
      <c r="A100" s="817"/>
      <c r="B100" s="821" t="s">
        <v>517</v>
      </c>
      <c r="C100" s="818"/>
      <c r="D100" s="643"/>
      <c r="E100" s="643"/>
      <c r="F100" s="643"/>
      <c r="G100" s="822" t="s">
        <v>114</v>
      </c>
      <c r="H100" s="643"/>
    </row>
    <row r="101" customFormat="false" ht="12" hidden="false" customHeight="true" outlineLevel="0" collapsed="false">
      <c r="A101" s="817"/>
      <c r="B101" s="821" t="s">
        <v>518</v>
      </c>
      <c r="C101" s="818"/>
      <c r="D101" s="643"/>
      <c r="E101" s="643"/>
      <c r="F101" s="643"/>
      <c r="G101" s="820" t="n">
        <v>14</v>
      </c>
      <c r="H101" s="643"/>
    </row>
    <row r="102" customFormat="false" ht="12" hidden="false" customHeight="true" outlineLevel="0" collapsed="false">
      <c r="A102" s="817"/>
      <c r="B102" s="821" t="s">
        <v>519</v>
      </c>
      <c r="C102" s="818"/>
      <c r="D102" s="643"/>
      <c r="E102" s="643"/>
      <c r="F102" s="643"/>
      <c r="G102" s="822" t="s">
        <v>114</v>
      </c>
      <c r="H102" s="643"/>
    </row>
    <row r="103" customFormat="false" ht="12" hidden="false" customHeight="true" outlineLevel="0" collapsed="false">
      <c r="A103" s="817"/>
      <c r="B103" s="821" t="s">
        <v>520</v>
      </c>
      <c r="C103" s="818"/>
      <c r="D103" s="643"/>
      <c r="E103" s="643"/>
      <c r="F103" s="643"/>
      <c r="G103" s="822" t="s">
        <v>114</v>
      </c>
      <c r="H103" s="643"/>
    </row>
    <row r="104" customFormat="false" ht="12" hidden="false" customHeight="true" outlineLevel="0" collapsed="false">
      <c r="A104" s="817"/>
      <c r="B104" s="821" t="s">
        <v>521</v>
      </c>
      <c r="C104" s="818"/>
      <c r="D104" s="643"/>
      <c r="E104" s="643"/>
      <c r="F104" s="643"/>
      <c r="G104" s="820" t="n">
        <v>18</v>
      </c>
      <c r="H104" s="643"/>
    </row>
    <row r="105" customFormat="false" ht="12" hidden="false" customHeight="true" outlineLevel="0" collapsed="false">
      <c r="A105" s="817"/>
      <c r="B105" s="821" t="s">
        <v>522</v>
      </c>
      <c r="C105" s="818"/>
      <c r="D105" s="643"/>
      <c r="E105" s="643"/>
      <c r="F105" s="643"/>
      <c r="G105" s="822" t="s">
        <v>114</v>
      </c>
      <c r="H105" s="643"/>
    </row>
    <row r="106" customFormat="false" ht="12" hidden="false" customHeight="true" outlineLevel="0" collapsed="false">
      <c r="A106" s="817"/>
      <c r="B106" s="821" t="s">
        <v>523</v>
      </c>
      <c r="C106" s="818"/>
      <c r="D106" s="643"/>
      <c r="E106" s="643"/>
      <c r="F106" s="643"/>
      <c r="G106" s="822" t="s">
        <v>114</v>
      </c>
      <c r="H106" s="643"/>
    </row>
    <row r="107" customFormat="false" ht="12" hidden="false" customHeight="true" outlineLevel="0" collapsed="false">
      <c r="A107" s="817"/>
      <c r="B107" s="821" t="s">
        <v>524</v>
      </c>
      <c r="C107" s="818"/>
      <c r="D107" s="643"/>
      <c r="E107" s="643"/>
      <c r="F107" s="643"/>
      <c r="G107" s="822" t="s">
        <v>114</v>
      </c>
      <c r="H107" s="643"/>
    </row>
    <row r="108" customFormat="false" ht="12" hidden="false" customHeight="true" outlineLevel="0" collapsed="false">
      <c r="A108" s="817"/>
      <c r="B108" s="821" t="s">
        <v>614</v>
      </c>
      <c r="C108" s="818"/>
      <c r="D108" s="643"/>
      <c r="E108" s="643"/>
      <c r="F108" s="643"/>
      <c r="G108" s="820" t="n">
        <v>387066</v>
      </c>
      <c r="H108" s="643"/>
    </row>
    <row r="109" customFormat="false" ht="12" hidden="false" customHeight="true" outlineLevel="0" collapsed="false">
      <c r="A109" s="817"/>
      <c r="B109" s="819" t="s">
        <v>615</v>
      </c>
      <c r="C109" s="818"/>
      <c r="D109" s="643"/>
      <c r="E109" s="643"/>
      <c r="F109" s="643"/>
      <c r="G109" s="822" t="s">
        <v>121</v>
      </c>
      <c r="H109" s="643"/>
    </row>
    <row r="110" customFormat="false" ht="12" hidden="false" customHeight="true" outlineLevel="0" collapsed="false">
      <c r="A110" s="817"/>
      <c r="B110" s="821" t="s">
        <v>616</v>
      </c>
      <c r="C110" s="818"/>
      <c r="D110" s="643"/>
      <c r="E110" s="643"/>
      <c r="F110" s="643"/>
      <c r="G110" s="822" t="s">
        <v>114</v>
      </c>
      <c r="H110" s="643"/>
    </row>
    <row r="111" customFormat="false" ht="12" hidden="false" customHeight="true" outlineLevel="0" collapsed="false">
      <c r="A111" s="817"/>
      <c r="B111" s="821" t="s">
        <v>617</v>
      </c>
      <c r="C111" s="818"/>
      <c r="D111" s="643"/>
      <c r="E111" s="643"/>
      <c r="F111" s="643"/>
      <c r="G111" s="822" t="s">
        <v>114</v>
      </c>
      <c r="H111" s="643"/>
    </row>
    <row r="112" customFormat="false" ht="12" hidden="false" customHeight="true" outlineLevel="0" collapsed="false">
      <c r="A112" s="817"/>
      <c r="B112" s="821" t="s">
        <v>618</v>
      </c>
      <c r="C112" s="818"/>
      <c r="D112" s="643"/>
      <c r="E112" s="643"/>
      <c r="F112" s="643"/>
      <c r="G112" s="822" t="s">
        <v>114</v>
      </c>
      <c r="H112" s="643"/>
    </row>
    <row r="113" customFormat="false" ht="12" hidden="false" customHeight="true" outlineLevel="0" collapsed="false">
      <c r="A113" s="817"/>
      <c r="B113" s="821" t="s">
        <v>619</v>
      </c>
      <c r="C113" s="818"/>
      <c r="D113" s="643"/>
      <c r="E113" s="643"/>
      <c r="F113" s="643"/>
      <c r="G113" s="822" t="s">
        <v>114</v>
      </c>
      <c r="H113" s="643"/>
    </row>
    <row r="114" customFormat="false" ht="12" hidden="false" customHeight="true" outlineLevel="0" collapsed="false">
      <c r="A114" s="817"/>
      <c r="B114" s="821" t="s">
        <v>620</v>
      </c>
      <c r="C114" s="818"/>
      <c r="D114" s="643"/>
      <c r="E114" s="643"/>
      <c r="F114" s="643"/>
      <c r="G114" s="822" t="s">
        <v>114</v>
      </c>
      <c r="H114" s="643"/>
    </row>
    <row r="115" customFormat="false" ht="12" hidden="false" customHeight="true" outlineLevel="0" collapsed="false">
      <c r="A115" s="817"/>
      <c r="B115" s="821" t="s">
        <v>621</v>
      </c>
      <c r="C115" s="818"/>
      <c r="D115" s="643"/>
      <c r="E115" s="643"/>
      <c r="F115" s="643"/>
      <c r="G115" s="822" t="s">
        <v>114</v>
      </c>
      <c r="H115" s="643"/>
    </row>
    <row r="116" customFormat="false" ht="12" hidden="false" customHeight="true" outlineLevel="0" collapsed="false">
      <c r="A116" s="817"/>
      <c r="B116" s="821" t="s">
        <v>622</v>
      </c>
      <c r="C116" s="818"/>
      <c r="D116" s="643"/>
      <c r="E116" s="643"/>
      <c r="F116" s="643"/>
      <c r="G116" s="822" t="s">
        <v>114</v>
      </c>
      <c r="H116" s="643"/>
    </row>
    <row r="117" customFormat="false" ht="12" hidden="false" customHeight="true" outlineLevel="0" collapsed="false">
      <c r="A117" s="817"/>
      <c r="B117" s="821" t="s">
        <v>623</v>
      </c>
      <c r="C117" s="818"/>
      <c r="D117" s="643"/>
      <c r="E117" s="643"/>
      <c r="F117" s="643"/>
      <c r="G117" s="822" t="s">
        <v>114</v>
      </c>
      <c r="H117" s="643"/>
    </row>
    <row r="118" customFormat="false" ht="12" hidden="false" customHeight="true" outlineLevel="0" collapsed="false">
      <c r="A118" s="817"/>
      <c r="B118" s="819" t="s">
        <v>624</v>
      </c>
      <c r="C118" s="818"/>
      <c r="D118" s="643"/>
      <c r="E118" s="643"/>
      <c r="F118" s="643"/>
      <c r="G118" s="820" t="n">
        <v>5.7</v>
      </c>
      <c r="H118" s="643"/>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26</v>
      </c>
    </row>
    <row r="121" customFormat="false" ht="12.75" hidden="false" customHeight="true" outlineLevel="0" collapsed="false">
      <c r="A121" s="269" t="s">
        <v>627</v>
      </c>
    </row>
    <row r="122" customFormat="false" ht="13.5" hidden="false" customHeight="true" outlineLevel="0" collapsed="false">
      <c r="A122" s="823"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4"/>
      <c r="C125" s="824"/>
      <c r="D125" s="825"/>
      <c r="E125" s="825"/>
      <c r="F125" s="825"/>
      <c r="G125" s="825"/>
      <c r="H125" s="826"/>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2" t="s">
        <v>603</v>
      </c>
      <c r="B127" s="382"/>
      <c r="C127" s="382"/>
      <c r="D127" s="382"/>
      <c r="E127" s="382"/>
      <c r="F127" s="382"/>
      <c r="G127" s="382"/>
      <c r="H127" s="382"/>
    </row>
    <row r="128" customFormat="false" ht="25.5" hidden="false" customHeight="true" outlineLevel="0" collapsed="false">
      <c r="A128" s="382" t="s">
        <v>629</v>
      </c>
      <c r="B128" s="382"/>
      <c r="C128" s="382"/>
      <c r="D128" s="382"/>
      <c r="E128" s="382"/>
      <c r="F128" s="382"/>
      <c r="G128" s="382"/>
      <c r="H128" s="382"/>
    </row>
    <row r="129" customFormat="false" ht="12.75" hidden="false" customHeight="false" outlineLevel="0" collapsed="false">
      <c r="A129" s="382"/>
      <c r="B129" s="382"/>
      <c r="C129" s="382"/>
      <c r="D129" s="382"/>
      <c r="E129" s="382"/>
      <c r="F129" s="382"/>
      <c r="G129" s="382"/>
      <c r="H129" s="382"/>
    </row>
    <row r="130" customFormat="false" ht="10.5" hidden="false" customHeight="true" outlineLevel="0" collapsed="false">
      <c r="A130" s="384" t="s">
        <v>605</v>
      </c>
      <c r="B130" s="384"/>
      <c r="C130" s="384"/>
      <c r="D130" s="384"/>
      <c r="E130" s="384"/>
      <c r="F130" s="384"/>
      <c r="G130" s="384"/>
      <c r="H130" s="384"/>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30</v>
      </c>
      <c r="J1" s="109" t="s">
        <v>1</v>
      </c>
    </row>
    <row r="2" customFormat="false" ht="15.75" hidden="false" customHeight="true" outlineLevel="0" collapsed="false">
      <c r="A2" s="649" t="s">
        <v>631</v>
      </c>
      <c r="J2" s="109" t="s">
        <v>3</v>
      </c>
    </row>
    <row r="3" customFormat="false" ht="15.75" hidden="false" customHeight="true" outlineLevel="0" collapsed="false">
      <c r="A3" s="649" t="s">
        <v>2</v>
      </c>
      <c r="J3" s="109" t="s">
        <v>4</v>
      </c>
    </row>
    <row r="4" customFormat="false" ht="12.75" hidden="false" customHeight="true" outlineLevel="0" collapsed="false">
      <c r="A4" s="610"/>
      <c r="J4" s="136"/>
    </row>
    <row r="5" customFormat="false" ht="12" hidden="false" customHeight="true" outlineLevel="0" collapsed="false">
      <c r="A5" s="149" t="s">
        <v>632</v>
      </c>
      <c r="B5" s="427" t="s">
        <v>381</v>
      </c>
      <c r="C5" s="427"/>
      <c r="D5" s="427"/>
      <c r="E5" s="612" t="s">
        <v>633</v>
      </c>
      <c r="F5" s="612"/>
      <c r="G5" s="612"/>
      <c r="H5" s="388" t="s">
        <v>73</v>
      </c>
      <c r="I5" s="388"/>
      <c r="J5" s="388"/>
    </row>
    <row r="6" customFormat="false" ht="12" hidden="false" customHeight="true" outlineLevel="0" collapsed="false">
      <c r="A6" s="275" t="s">
        <v>384</v>
      </c>
      <c r="B6" s="827" t="s">
        <v>634</v>
      </c>
      <c r="C6" s="827"/>
      <c r="D6" s="827"/>
      <c r="E6" s="389" t="s">
        <v>635</v>
      </c>
      <c r="F6" s="389" t="s">
        <v>636</v>
      </c>
      <c r="G6" s="828" t="s">
        <v>637</v>
      </c>
      <c r="H6" s="389" t="s">
        <v>638</v>
      </c>
      <c r="I6" s="389" t="s">
        <v>639</v>
      </c>
      <c r="J6" s="829" t="s">
        <v>640</v>
      </c>
    </row>
    <row r="7" customFormat="false" ht="39.75" hidden="false" customHeight="true" outlineLevel="0" collapsed="false">
      <c r="A7" s="275"/>
      <c r="B7" s="389" t="s">
        <v>641</v>
      </c>
      <c r="C7" s="389" t="s">
        <v>642</v>
      </c>
      <c r="D7" s="830" t="s">
        <v>643</v>
      </c>
      <c r="E7" s="389"/>
      <c r="F7" s="389"/>
      <c r="G7" s="828"/>
      <c r="H7" s="389"/>
      <c r="I7" s="389"/>
      <c r="J7" s="829"/>
    </row>
    <row r="8" customFormat="false" ht="12.75" hidden="false" customHeight="true" outlineLevel="0" collapsed="false">
      <c r="A8" s="831"/>
      <c r="B8" s="396" t="s">
        <v>590</v>
      </c>
      <c r="C8" s="396"/>
      <c r="D8" s="396"/>
      <c r="E8" s="72" t="s">
        <v>644</v>
      </c>
      <c r="F8" s="72"/>
      <c r="G8" s="72"/>
      <c r="H8" s="74" t="s">
        <v>592</v>
      </c>
      <c r="I8" s="74"/>
      <c r="J8" s="74"/>
    </row>
    <row r="9" customFormat="false" ht="15" hidden="false" customHeight="true" outlineLevel="0" collapsed="false">
      <c r="A9" s="832" t="s">
        <v>645</v>
      </c>
      <c r="B9" s="399"/>
      <c r="C9" s="399"/>
      <c r="D9" s="399"/>
      <c r="E9" s="399"/>
      <c r="F9" s="399"/>
      <c r="G9" s="399"/>
      <c r="H9" s="399"/>
      <c r="I9" s="48"/>
      <c r="J9" s="132"/>
    </row>
    <row r="10" customFormat="false" ht="12" hidden="false" customHeight="true" outlineLevel="0" collapsed="false">
      <c r="A10" s="833" t="s">
        <v>646</v>
      </c>
      <c r="B10" s="48"/>
      <c r="C10" s="48"/>
      <c r="D10" s="48"/>
      <c r="E10" s="48"/>
      <c r="F10" s="48"/>
      <c r="G10" s="48"/>
      <c r="H10" s="48"/>
      <c r="I10" s="48"/>
      <c r="J10" s="132"/>
    </row>
    <row r="11" customFormat="false" ht="25.5" hidden="false" customHeight="true" outlineLevel="0" collapsed="false">
      <c r="A11" s="834" t="s">
        <v>647</v>
      </c>
      <c r="B11" s="48"/>
      <c r="C11" s="48"/>
      <c r="D11" s="48"/>
      <c r="E11" s="48"/>
      <c r="F11" s="48"/>
      <c r="G11" s="48"/>
      <c r="H11" s="48"/>
      <c r="I11" s="48"/>
      <c r="J11" s="132"/>
    </row>
    <row r="12" customFormat="false" ht="12" hidden="false" customHeight="true" outlineLevel="0" collapsed="false">
      <c r="A12" s="782" t="s">
        <v>648</v>
      </c>
      <c r="B12" s="48"/>
      <c r="C12" s="48"/>
      <c r="D12" s="48"/>
      <c r="E12" s="48"/>
      <c r="F12" s="48"/>
      <c r="G12" s="48"/>
      <c r="H12" s="48"/>
      <c r="I12" s="48"/>
      <c r="J12" s="132"/>
    </row>
    <row r="13" customFormat="false" ht="12" hidden="false" customHeight="true" outlineLevel="0" collapsed="false">
      <c r="A13" s="782" t="s">
        <v>649</v>
      </c>
      <c r="B13" s="48"/>
      <c r="C13" s="48"/>
      <c r="D13" s="48"/>
      <c r="E13" s="48"/>
      <c r="F13" s="48"/>
      <c r="G13" s="48"/>
      <c r="H13" s="48"/>
      <c r="I13" s="48"/>
      <c r="J13" s="132"/>
    </row>
    <row r="14" customFormat="false" ht="12" hidden="false" customHeight="true" outlineLevel="0" collapsed="false">
      <c r="A14" s="782" t="s">
        <v>650</v>
      </c>
      <c r="B14" s="48"/>
      <c r="C14" s="48"/>
      <c r="D14" s="48"/>
      <c r="E14" s="48"/>
      <c r="F14" s="48"/>
      <c r="G14" s="48"/>
      <c r="H14" s="48"/>
      <c r="I14" s="48"/>
      <c r="J14" s="132"/>
    </row>
    <row r="15" customFormat="false" ht="12" hidden="false" customHeight="true" outlineLevel="0" collapsed="false">
      <c r="A15" s="782" t="s">
        <v>651</v>
      </c>
      <c r="B15" s="48"/>
      <c r="C15" s="48"/>
      <c r="D15" s="48"/>
      <c r="E15" s="48"/>
      <c r="F15" s="48"/>
      <c r="G15" s="48"/>
      <c r="H15" s="48"/>
      <c r="I15" s="48"/>
      <c r="J15" s="132"/>
    </row>
    <row r="16" customFormat="false" ht="12" hidden="false" customHeight="true" outlineLevel="0" collapsed="false">
      <c r="A16" s="782" t="s">
        <v>652</v>
      </c>
      <c r="B16" s="48"/>
      <c r="C16" s="48"/>
      <c r="D16" s="48"/>
      <c r="E16" s="48"/>
      <c r="F16" s="48"/>
      <c r="G16" s="48"/>
      <c r="H16" s="48"/>
      <c r="I16" s="48"/>
      <c r="J16" s="132"/>
    </row>
    <row r="17" customFormat="false" ht="14.25" hidden="false" customHeight="true" outlineLevel="0" collapsed="false">
      <c r="A17" s="835" t="s">
        <v>653</v>
      </c>
      <c r="B17" s="50"/>
      <c r="C17" s="50"/>
      <c r="D17" s="50"/>
      <c r="E17" s="50"/>
      <c r="F17" s="50"/>
      <c r="G17" s="50"/>
      <c r="H17" s="50"/>
      <c r="I17" s="50"/>
      <c r="J17" s="726"/>
    </row>
    <row r="18" customFormat="false" ht="12" hidden="false" customHeight="true" outlineLevel="0" collapsed="false">
      <c r="A18" s="782" t="s">
        <v>654</v>
      </c>
      <c r="B18" s="48"/>
      <c r="C18" s="48"/>
      <c r="D18" s="48"/>
      <c r="E18" s="48"/>
      <c r="F18" s="48"/>
      <c r="G18" s="48"/>
      <c r="H18" s="48"/>
      <c r="I18" s="48"/>
      <c r="J18" s="132"/>
    </row>
    <row r="19" customFormat="false" ht="12" hidden="false" customHeight="true" outlineLevel="0" collapsed="false">
      <c r="A19" s="782"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4"/>
      <c r="C21" s="714"/>
      <c r="D21" s="714"/>
      <c r="E21" s="714"/>
      <c r="F21" s="714"/>
      <c r="G21" s="714"/>
      <c r="H21" s="714"/>
      <c r="I21" s="714"/>
      <c r="J21" s="714"/>
    </row>
    <row r="22" customFormat="false" ht="42.75" hidden="false" customHeight="true" outlineLevel="0" collapsed="false">
      <c r="A22" s="585" t="s">
        <v>657</v>
      </c>
      <c r="B22" s="585"/>
      <c r="C22" s="585"/>
      <c r="D22" s="585"/>
      <c r="E22" s="585"/>
      <c r="F22" s="585"/>
      <c r="G22" s="585"/>
      <c r="H22" s="585"/>
      <c r="I22" s="585"/>
      <c r="J22" s="585"/>
    </row>
    <row r="23" customFormat="false" ht="12.75" hidden="false" customHeight="true" outlineLevel="0" collapsed="false">
      <c r="A23" s="836" t="s">
        <v>658</v>
      </c>
      <c r="B23" s="714"/>
      <c r="C23" s="714"/>
      <c r="D23" s="714"/>
      <c r="E23" s="714"/>
      <c r="F23" s="714"/>
      <c r="G23" s="714"/>
      <c r="H23" s="714"/>
      <c r="I23" s="714"/>
      <c r="J23" s="714"/>
    </row>
    <row r="24" customFormat="false" ht="12.75" hidden="false" customHeight="true" outlineLevel="0" collapsed="false">
      <c r="A24" s="836" t="s">
        <v>659</v>
      </c>
      <c r="B24" s="714"/>
      <c r="C24" s="714"/>
      <c r="D24" s="714"/>
      <c r="E24" s="714"/>
      <c r="F24" s="714"/>
      <c r="G24" s="714"/>
      <c r="H24" s="714"/>
      <c r="I24" s="714"/>
      <c r="J24" s="714"/>
    </row>
    <row r="25" customFormat="false" ht="12.75" hidden="false" customHeight="true" outlineLevel="0" collapsed="false">
      <c r="A25" s="836" t="s">
        <v>660</v>
      </c>
      <c r="B25" s="714"/>
      <c r="C25" s="714"/>
      <c r="D25" s="714"/>
      <c r="E25" s="714"/>
      <c r="F25" s="714"/>
      <c r="G25" s="714"/>
      <c r="H25" s="714"/>
      <c r="I25" s="714"/>
      <c r="J25" s="714"/>
    </row>
    <row r="26" customFormat="false" ht="12.75" hidden="false" customHeight="true" outlineLevel="0" collapsed="false">
      <c r="A26" s="836" t="s">
        <v>661</v>
      </c>
      <c r="B26" s="714"/>
      <c r="C26" s="714"/>
      <c r="D26" s="714"/>
      <c r="E26" s="714"/>
      <c r="F26" s="714"/>
      <c r="G26" s="714"/>
      <c r="H26" s="714"/>
      <c r="I26" s="714"/>
      <c r="J26" s="714"/>
    </row>
    <row r="27" customFormat="false" ht="12.75" hidden="false" customHeight="true" outlineLevel="0" collapsed="false">
      <c r="A27" s="836" t="s">
        <v>662</v>
      </c>
      <c r="B27" s="714"/>
      <c r="C27" s="714"/>
      <c r="D27" s="714"/>
      <c r="E27" s="714"/>
      <c r="F27" s="714"/>
      <c r="G27" s="714"/>
      <c r="H27" s="714"/>
      <c r="I27" s="714"/>
      <c r="J27" s="714"/>
    </row>
    <row r="28" customFormat="false" ht="12.75" hidden="false" customHeight="true" outlineLevel="0" collapsed="false">
      <c r="A28" s="136" t="s">
        <v>663</v>
      </c>
      <c r="B28" s="714"/>
      <c r="C28" s="714"/>
      <c r="D28" s="714"/>
      <c r="E28" s="714"/>
      <c r="F28" s="714"/>
      <c r="G28" s="714"/>
      <c r="H28" s="714"/>
      <c r="I28" s="714"/>
      <c r="J28"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30</v>
      </c>
      <c r="J1" s="109" t="s">
        <v>1</v>
      </c>
    </row>
    <row r="2" customFormat="false" ht="16.5" hidden="false" customHeight="true" outlineLevel="0" collapsed="false">
      <c r="A2" s="649" t="s">
        <v>631</v>
      </c>
      <c r="J2" s="109" t="s">
        <v>3</v>
      </c>
    </row>
    <row r="3" customFormat="false" ht="16.5" hidden="false" customHeight="true" outlineLevel="0" collapsed="false">
      <c r="A3" s="649" t="s">
        <v>34</v>
      </c>
      <c r="J3" s="109" t="s">
        <v>4</v>
      </c>
    </row>
    <row r="4" customFormat="false" ht="12.75" hidden="false" customHeight="true" outlineLevel="0" collapsed="false">
      <c r="A4" s="610"/>
      <c r="J4" s="136"/>
    </row>
    <row r="5" customFormat="false" ht="12" hidden="false" customHeight="true" outlineLevel="0" collapsed="false">
      <c r="A5" s="149" t="s">
        <v>380</v>
      </c>
      <c r="B5" s="427" t="s">
        <v>381</v>
      </c>
      <c r="C5" s="427"/>
      <c r="D5" s="427"/>
      <c r="E5" s="612" t="s">
        <v>633</v>
      </c>
      <c r="F5" s="612"/>
      <c r="G5" s="612"/>
      <c r="H5" s="388" t="s">
        <v>73</v>
      </c>
      <c r="I5" s="388"/>
      <c r="J5" s="388"/>
    </row>
    <row r="6" customFormat="false" ht="12" hidden="false" customHeight="true" outlineLevel="0" collapsed="false">
      <c r="A6" s="275" t="s">
        <v>384</v>
      </c>
      <c r="B6" s="827" t="s">
        <v>634</v>
      </c>
      <c r="C6" s="827"/>
      <c r="D6" s="827"/>
      <c r="E6" s="389" t="s">
        <v>635</v>
      </c>
      <c r="F6" s="389" t="s">
        <v>636</v>
      </c>
      <c r="G6" s="828" t="s">
        <v>637</v>
      </c>
      <c r="H6" s="389" t="s">
        <v>638</v>
      </c>
      <c r="I6" s="389" t="s">
        <v>639</v>
      </c>
      <c r="J6" s="829" t="s">
        <v>640</v>
      </c>
    </row>
    <row r="7" customFormat="false" ht="39" hidden="false" customHeight="true" outlineLevel="0" collapsed="false">
      <c r="A7" s="275"/>
      <c r="B7" s="389" t="s">
        <v>641</v>
      </c>
      <c r="C7" s="389" t="s">
        <v>642</v>
      </c>
      <c r="D7" s="830" t="s">
        <v>643</v>
      </c>
      <c r="E7" s="389"/>
      <c r="F7" s="389"/>
      <c r="G7" s="828"/>
      <c r="H7" s="389"/>
      <c r="I7" s="389"/>
      <c r="J7" s="829"/>
    </row>
    <row r="8" customFormat="false" ht="12.75" hidden="false" customHeight="true" outlineLevel="0" collapsed="false">
      <c r="A8" s="831"/>
      <c r="B8" s="396" t="s">
        <v>590</v>
      </c>
      <c r="C8" s="396"/>
      <c r="D8" s="396"/>
      <c r="E8" s="72" t="s">
        <v>644</v>
      </c>
      <c r="F8" s="72"/>
      <c r="G8" s="72"/>
      <c r="H8" s="74" t="s">
        <v>592</v>
      </c>
      <c r="I8" s="74"/>
      <c r="J8" s="74"/>
    </row>
    <row r="9" customFormat="false" ht="27" hidden="false" customHeight="true" outlineLevel="0" collapsed="false">
      <c r="A9" s="837" t="s">
        <v>664</v>
      </c>
      <c r="B9" s="48"/>
      <c r="C9" s="48"/>
      <c r="D9" s="48"/>
      <c r="E9" s="48"/>
      <c r="F9" s="48"/>
      <c r="G9" s="48"/>
      <c r="H9" s="48"/>
      <c r="I9" s="48"/>
      <c r="J9" s="48"/>
    </row>
    <row r="10" customFormat="false" ht="14.25" hidden="false" customHeight="true" outlineLevel="0" collapsed="false">
      <c r="A10" s="838" t="s">
        <v>665</v>
      </c>
      <c r="B10" s="50"/>
      <c r="C10" s="50"/>
      <c r="D10" s="50"/>
      <c r="E10" s="50"/>
      <c r="F10" s="50"/>
      <c r="G10" s="50"/>
      <c r="H10" s="50"/>
      <c r="I10" s="50"/>
      <c r="J10" s="726"/>
    </row>
    <row r="11" customFormat="false" ht="12" hidden="false" customHeight="true" outlineLevel="0" collapsed="false">
      <c r="A11" s="782" t="s">
        <v>666</v>
      </c>
      <c r="B11" s="48"/>
      <c r="C11" s="48"/>
      <c r="D11" s="48"/>
      <c r="E11" s="48"/>
      <c r="F11" s="48"/>
      <c r="G11" s="48"/>
      <c r="H11" s="48"/>
      <c r="I11" s="48"/>
      <c r="J11" s="132"/>
    </row>
    <row r="12" customFormat="false" ht="12" hidden="false" customHeight="true" outlineLevel="0" collapsed="false">
      <c r="A12" s="782" t="s">
        <v>667</v>
      </c>
      <c r="B12" s="48"/>
      <c r="C12" s="48"/>
      <c r="D12" s="48"/>
      <c r="E12" s="48"/>
      <c r="F12" s="48"/>
      <c r="G12" s="48"/>
      <c r="H12" s="48"/>
      <c r="I12" s="48"/>
      <c r="J12" s="132"/>
    </row>
    <row r="13" customFormat="false" ht="14.25" hidden="false" customHeight="true" outlineLevel="0" collapsed="false">
      <c r="A13" s="838" t="s">
        <v>668</v>
      </c>
      <c r="B13" s="50"/>
      <c r="C13" s="50"/>
      <c r="D13" s="50"/>
      <c r="E13" s="50"/>
      <c r="F13" s="50"/>
      <c r="G13" s="50"/>
      <c r="H13" s="50"/>
      <c r="I13" s="50"/>
      <c r="J13" s="839"/>
    </row>
    <row r="14" customFormat="false" ht="13.5" hidden="false" customHeight="true" outlineLevel="0" collapsed="false">
      <c r="A14" s="840" t="s">
        <v>669</v>
      </c>
      <c r="B14" s="50"/>
      <c r="C14" s="50"/>
      <c r="D14" s="50"/>
      <c r="E14" s="50"/>
      <c r="F14" s="50"/>
      <c r="G14" s="50"/>
      <c r="H14" s="50"/>
      <c r="I14" s="50"/>
      <c r="J14" s="839"/>
    </row>
    <row r="15" customFormat="false" ht="13.5" hidden="false" customHeight="true" outlineLevel="0" collapsed="false">
      <c r="A15" s="838" t="s">
        <v>670</v>
      </c>
      <c r="B15" s="50"/>
      <c r="C15" s="50"/>
      <c r="D15" s="50"/>
      <c r="E15" s="50"/>
      <c r="F15" s="50"/>
      <c r="G15" s="50"/>
      <c r="H15" s="50"/>
      <c r="I15" s="50"/>
      <c r="J15" s="839"/>
    </row>
    <row r="16" customFormat="false" ht="14.25" hidden="false" customHeight="true" outlineLevel="0" collapsed="false">
      <c r="A16" s="838" t="s">
        <v>671</v>
      </c>
      <c r="B16" s="50"/>
      <c r="C16" s="50"/>
      <c r="D16" s="50"/>
      <c r="E16" s="50"/>
      <c r="F16" s="50"/>
      <c r="G16" s="50"/>
      <c r="H16" s="50"/>
      <c r="I16" s="50"/>
      <c r="J16" s="839"/>
    </row>
    <row r="17" customFormat="false" ht="13.5" hidden="false" customHeight="true" outlineLevel="0" collapsed="false">
      <c r="A17" s="838" t="s">
        <v>672</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6"/>
      <c r="C22" s="766"/>
      <c r="D22" s="766"/>
      <c r="E22" s="766"/>
      <c r="F22" s="766"/>
      <c r="G22" s="766"/>
      <c r="H22" s="766"/>
      <c r="I22" s="766"/>
      <c r="J22" s="766"/>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2" t="s">
        <v>675</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3</v>
      </c>
      <c r="B26" s="844"/>
      <c r="C26" s="844"/>
      <c r="D26" s="844"/>
      <c r="E26" s="844"/>
      <c r="F26" s="844"/>
      <c r="G26" s="844"/>
      <c r="H26" s="844"/>
      <c r="I26" s="844"/>
      <c r="J26" s="845"/>
    </row>
    <row r="27" customFormat="false" ht="27" hidden="false" customHeight="true" outlineLevel="0" collapsed="false">
      <c r="A27" s="846" t="s">
        <v>676</v>
      </c>
      <c r="B27" s="846"/>
      <c r="C27" s="846"/>
      <c r="D27" s="846"/>
      <c r="E27" s="846"/>
      <c r="F27" s="846"/>
      <c r="G27" s="846"/>
      <c r="H27" s="846"/>
      <c r="I27" s="846"/>
      <c r="J27" s="846"/>
    </row>
    <row r="28" customFormat="false" ht="12" hidden="false" customHeight="true" outlineLevel="0" collapsed="false">
      <c r="A28" s="846" t="s">
        <v>677</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8</v>
      </c>
      <c r="D1" s="109" t="s">
        <v>1</v>
      </c>
    </row>
    <row r="2" customFormat="false" ht="15.75" hidden="false" customHeight="true" outlineLevel="0" collapsed="false">
      <c r="A2" s="649" t="s">
        <v>141</v>
      </c>
      <c r="D2" s="109" t="s">
        <v>3</v>
      </c>
    </row>
    <row r="3" customFormat="false" ht="12" hidden="false" customHeight="true" outlineLevel="0" collapsed="false">
      <c r="A3" s="610"/>
      <c r="D3" s="109" t="s">
        <v>4</v>
      </c>
    </row>
    <row r="4" customFormat="false" ht="12.75" hidden="false" customHeight="true" outlineLevel="0" collapsed="false">
      <c r="A4" s="610"/>
      <c r="D4" s="847"/>
    </row>
    <row r="5" customFormat="false" ht="13.5" hidden="false" customHeight="true" outlineLevel="0" collapsed="false">
      <c r="A5" s="534" t="s">
        <v>5</v>
      </c>
      <c r="B5" s="535" t="s">
        <v>303</v>
      </c>
      <c r="C5" s="535" t="s">
        <v>339</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79</v>
      </c>
      <c r="B7" s="546" t="n">
        <v>5360.90557369893</v>
      </c>
      <c r="C7" s="546" t="n">
        <v>12.3959444595588</v>
      </c>
      <c r="D7" s="852" t="n">
        <v>3570.74128426192</v>
      </c>
    </row>
    <row r="8" customFormat="false" ht="12" hidden="false" customHeight="true" outlineLevel="0" collapsed="false">
      <c r="A8" s="853" t="s">
        <v>680</v>
      </c>
      <c r="B8" s="445" t="n">
        <v>2562.76021291326</v>
      </c>
      <c r="C8" s="854"/>
      <c r="D8" s="561" t="n">
        <v>1395.40012343181</v>
      </c>
    </row>
    <row r="9" customFormat="false" ht="12" hidden="false" customHeight="true" outlineLevel="0" collapsed="false">
      <c r="A9" s="853" t="s">
        <v>681</v>
      </c>
      <c r="B9" s="445" t="n">
        <v>406.695453577398</v>
      </c>
      <c r="C9" s="445" t="s">
        <v>47</v>
      </c>
      <c r="D9" s="561" t="n">
        <v>300.560027154649</v>
      </c>
    </row>
    <row r="10" customFormat="false" ht="12" hidden="false" customHeight="true" outlineLevel="0" collapsed="false">
      <c r="A10" s="853" t="s">
        <v>682</v>
      </c>
      <c r="B10" s="855" t="n">
        <v>169.269296990273</v>
      </c>
      <c r="C10" s="574"/>
      <c r="D10" s="561" t="n">
        <v>375.315672607958</v>
      </c>
    </row>
    <row r="11" customFormat="false" ht="12" hidden="false" customHeight="true" outlineLevel="0" collapsed="false">
      <c r="A11" s="853" t="s">
        <v>683</v>
      </c>
      <c r="B11" s="591" t="n">
        <v>2222.180610218</v>
      </c>
      <c r="C11" s="591" t="n">
        <v>12.3959444595588</v>
      </c>
      <c r="D11" s="565" t="n">
        <v>1499.4654610675</v>
      </c>
    </row>
    <row r="12" customFormat="false" ht="13.5" hidden="false" customHeight="true" outlineLevel="0" collapsed="false">
      <c r="A12" s="856" t="s">
        <v>684</v>
      </c>
      <c r="B12" s="854"/>
      <c r="C12" s="445" t="n">
        <v>7.49222445955877</v>
      </c>
      <c r="D12" s="857"/>
    </row>
    <row r="13" customFormat="false" ht="13.5" hidden="false" customHeight="true" outlineLevel="0" collapsed="false">
      <c r="A13" s="856" t="s">
        <v>685</v>
      </c>
      <c r="B13" s="854"/>
      <c r="C13" s="445" t="s">
        <v>47</v>
      </c>
      <c r="D13" s="857"/>
    </row>
    <row r="14" customFormat="false" ht="13.5" hidden="false" customHeight="true" outlineLevel="0" collapsed="false">
      <c r="A14" s="856" t="s">
        <v>686</v>
      </c>
      <c r="B14" s="854"/>
      <c r="C14" s="445" t="n">
        <v>0.550364</v>
      </c>
      <c r="D14" s="857"/>
    </row>
    <row r="15" customFormat="false" ht="13.5" hidden="false" customHeight="true" outlineLevel="0" collapsed="false">
      <c r="A15" s="856" t="s">
        <v>687</v>
      </c>
      <c r="B15" s="854"/>
      <c r="C15" s="445" t="n">
        <v>1.002231</v>
      </c>
      <c r="D15" s="857"/>
    </row>
    <row r="16" customFormat="false" ht="12.75" hidden="false" customHeight="true" outlineLevel="0" collapsed="false">
      <c r="A16" s="858" t="s">
        <v>688</v>
      </c>
      <c r="B16" s="859" t="n">
        <v>2222.180610218</v>
      </c>
      <c r="C16" s="859" t="n">
        <v>3.351125</v>
      </c>
      <c r="D16" s="860" t="n">
        <v>1499.4654610675</v>
      </c>
    </row>
    <row r="17" customFormat="false" ht="12.75" hidden="false" customHeight="true" outlineLevel="0" collapsed="false">
      <c r="A17" s="130" t="s">
        <v>27</v>
      </c>
      <c r="B17" s="420" t="n">
        <v>2222.180610218</v>
      </c>
      <c r="C17" s="420" t="n">
        <v>3.351125</v>
      </c>
      <c r="D17" s="421" t="n">
        <v>1499.4654610675</v>
      </c>
    </row>
    <row r="18" customFormat="false" ht="10.5" hidden="false" customHeight="true" outlineLevel="0" collapsed="false">
      <c r="A18" s="723"/>
      <c r="B18" s="29"/>
      <c r="C18" s="29"/>
      <c r="D18" s="29"/>
    </row>
    <row r="19" customFormat="false" ht="12.75" hidden="false" customHeight="true" outlineLevel="0" collapsed="false">
      <c r="A19" s="861" t="s">
        <v>689</v>
      </c>
      <c r="B19" s="862"/>
      <c r="C19" s="862"/>
      <c r="D19" s="862"/>
    </row>
    <row r="20" customFormat="false" ht="15" hidden="false" customHeight="true" outlineLevel="0" collapsed="false">
      <c r="A20" s="863" t="s">
        <v>690</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6" t="s">
        <v>691</v>
      </c>
      <c r="B22" s="607"/>
      <c r="C22" s="607"/>
      <c r="D22" s="608"/>
    </row>
    <row r="23" customFormat="false" ht="24.75" hidden="false" customHeight="true" outlineLevel="0" collapsed="false">
      <c r="A23" s="866" t="s">
        <v>692</v>
      </c>
      <c r="B23" s="866"/>
      <c r="C23" s="866"/>
      <c r="D23" s="866"/>
    </row>
    <row r="24" customFormat="false" ht="27.75" hidden="false" customHeight="true" outlineLevel="0" collapsed="false">
      <c r="A24" s="867" t="s">
        <v>693</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94</v>
      </c>
      <c r="E1" s="109" t="s">
        <v>1</v>
      </c>
    </row>
    <row r="2" customFormat="false" ht="15.75" hidden="false" customHeight="true" outlineLevel="0" collapsed="false">
      <c r="A2" s="649" t="s">
        <v>141</v>
      </c>
      <c r="E2" s="109" t="s">
        <v>3</v>
      </c>
    </row>
    <row r="3" customFormat="false" ht="12" hidden="false" customHeight="true" outlineLevel="0" collapsed="false">
      <c r="A3" s="378"/>
      <c r="E3" s="109" t="s">
        <v>4</v>
      </c>
    </row>
    <row r="4" customFormat="false" ht="12.75" hidden="false" customHeight="true" outlineLevel="0" collapsed="false"/>
    <row r="5" customFormat="false" ht="14.25" hidden="false" customHeight="true" outlineLevel="0" collapsed="false">
      <c r="A5" s="149" t="s">
        <v>5</v>
      </c>
      <c r="B5" s="386" t="s">
        <v>381</v>
      </c>
      <c r="C5" s="386"/>
      <c r="D5" s="493" t="s">
        <v>695</v>
      </c>
      <c r="E5" s="493"/>
    </row>
    <row r="6" customFormat="false" ht="13.5" hidden="false" customHeight="true" outlineLevel="0" collapsed="false">
      <c r="A6" s="275"/>
      <c r="B6" s="868" t="s">
        <v>696</v>
      </c>
      <c r="C6" s="869" t="s">
        <v>470</v>
      </c>
      <c r="D6" s="278" t="s">
        <v>697</v>
      </c>
      <c r="E6" s="279" t="s">
        <v>698</v>
      </c>
    </row>
    <row r="7" customFormat="false" ht="12.75" hidden="false" customHeight="true" outlineLevel="0" collapsed="false">
      <c r="A7" s="500"/>
      <c r="B7" s="868"/>
      <c r="C7" s="869"/>
      <c r="D7" s="869" t="s">
        <v>471</v>
      </c>
      <c r="E7" s="286" t="s">
        <v>471</v>
      </c>
    </row>
    <row r="8" customFormat="false" ht="12.75" hidden="false" customHeight="true" outlineLevel="0" collapsed="false">
      <c r="A8" s="158" t="s">
        <v>680</v>
      </c>
      <c r="B8" s="648" t="s">
        <v>343</v>
      </c>
      <c r="C8" s="419" t="s">
        <v>182</v>
      </c>
      <c r="D8" s="173" t="s">
        <v>182</v>
      </c>
      <c r="E8" s="45"/>
    </row>
    <row r="9" customFormat="false" ht="12" hidden="false" customHeight="true" outlineLevel="0" collapsed="false">
      <c r="A9" s="75" t="s">
        <v>681</v>
      </c>
      <c r="B9" s="870"/>
      <c r="C9" s="419" t="s">
        <v>182</v>
      </c>
      <c r="D9" s="173" t="s">
        <v>182</v>
      </c>
      <c r="E9" s="400" t="s">
        <v>47</v>
      </c>
    </row>
    <row r="10" customFormat="false" ht="12.75" hidden="false" customHeight="true" outlineLevel="0" collapsed="false">
      <c r="A10" s="75" t="s">
        <v>682</v>
      </c>
      <c r="B10" s="648" t="s">
        <v>343</v>
      </c>
      <c r="C10" s="419"/>
      <c r="D10" s="173"/>
      <c r="E10" s="45"/>
    </row>
    <row r="11" customFormat="false" ht="12" hidden="false" customHeight="true" outlineLevel="0" collapsed="false">
      <c r="A11" s="75" t="s">
        <v>683</v>
      </c>
      <c r="B11" s="871"/>
      <c r="C11" s="48"/>
      <c r="D11" s="48"/>
      <c r="E11" s="45"/>
    </row>
    <row r="12" customFormat="false" ht="12.75" hidden="false" customHeight="true" outlineLevel="0" collapsed="false">
      <c r="A12" s="872" t="s">
        <v>684</v>
      </c>
      <c r="B12" s="648" t="s">
        <v>343</v>
      </c>
      <c r="C12" s="419"/>
      <c r="D12" s="169"/>
      <c r="E12" s="400"/>
    </row>
    <row r="13" customFormat="false" ht="12.75" hidden="false" customHeight="true" outlineLevel="0" collapsed="false">
      <c r="A13" s="872" t="s">
        <v>685</v>
      </c>
      <c r="B13" s="648" t="s">
        <v>343</v>
      </c>
      <c r="C13" s="419"/>
      <c r="D13" s="169"/>
      <c r="E13" s="400" t="s">
        <v>47</v>
      </c>
    </row>
    <row r="14" customFormat="false" ht="12.75" hidden="false" customHeight="true" outlineLevel="0" collapsed="false">
      <c r="A14" s="872" t="s">
        <v>686</v>
      </c>
      <c r="B14" s="648" t="s">
        <v>343</v>
      </c>
      <c r="C14" s="419"/>
      <c r="D14" s="169"/>
      <c r="E14" s="400"/>
    </row>
    <row r="15" customFormat="false" ht="12.75" hidden="false" customHeight="true" outlineLevel="0" collapsed="false">
      <c r="A15" s="872" t="s">
        <v>687</v>
      </c>
      <c r="B15" s="648" t="s">
        <v>343</v>
      </c>
      <c r="C15" s="419"/>
      <c r="D15" s="169"/>
      <c r="E15" s="400"/>
    </row>
    <row r="16" customFormat="false" ht="12.75" hidden="false" customHeight="true" outlineLevel="0" collapsed="false">
      <c r="A16" s="873" t="s">
        <v>699</v>
      </c>
      <c r="B16" s="874"/>
      <c r="C16" s="169"/>
      <c r="D16" s="169"/>
      <c r="E16" s="45"/>
    </row>
    <row r="17" customFormat="false" ht="12.75" hidden="false" customHeight="true" outlineLevel="0" collapsed="false">
      <c r="A17" s="130" t="s">
        <v>27</v>
      </c>
      <c r="B17" s="648" t="s">
        <v>343</v>
      </c>
      <c r="C17" s="419"/>
      <c r="D17" s="173"/>
      <c r="E17" s="400"/>
    </row>
    <row r="18" customFormat="false" ht="13.5" hidden="false" customHeight="true" outlineLevel="0" collapsed="false">
      <c r="A18" s="723"/>
      <c r="B18" s="29"/>
      <c r="C18" s="29"/>
      <c r="D18" s="29"/>
      <c r="E18" s="29"/>
    </row>
    <row r="19" customFormat="false" ht="12.75" hidden="false" customHeight="true" outlineLevel="0" collapsed="false">
      <c r="A19" s="875" t="s">
        <v>700</v>
      </c>
      <c r="B19" s="876"/>
      <c r="C19" s="876"/>
      <c r="D19" s="766"/>
      <c r="E19" s="766"/>
    </row>
    <row r="20" customFormat="false" ht="18" hidden="false" customHeight="true" outlineLevel="0" collapsed="false">
      <c r="A20" s="875" t="s">
        <v>701</v>
      </c>
      <c r="B20" s="876"/>
      <c r="C20" s="876"/>
      <c r="D20" s="876"/>
      <c r="E20" s="876"/>
    </row>
    <row r="21" customFormat="false" ht="18" hidden="false" customHeight="true" outlineLevel="0" collapsed="false">
      <c r="A21" s="714"/>
    </row>
    <row r="22" customFormat="false" ht="12" hidden="false" customHeight="true" outlineLevel="0" collapsed="false">
      <c r="A22" s="877"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703</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7</v>
      </c>
      <c r="B5" s="536" t="s">
        <v>338</v>
      </c>
      <c r="C5" s="536" t="s">
        <v>339</v>
      </c>
      <c r="D5" s="536" t="s">
        <v>403</v>
      </c>
      <c r="E5" s="536" t="s">
        <v>10</v>
      </c>
      <c r="F5" s="848" t="s">
        <v>11</v>
      </c>
    </row>
    <row r="6" customFormat="false" ht="12.75" hidden="false" customHeight="true" outlineLevel="0" collapsed="false">
      <c r="A6" s="7" t="s">
        <v>300</v>
      </c>
      <c r="B6" s="850" t="s">
        <v>13</v>
      </c>
      <c r="C6" s="850"/>
      <c r="D6" s="850"/>
      <c r="E6" s="850"/>
      <c r="F6" s="850"/>
    </row>
    <row r="7" customFormat="false" ht="13.5" hidden="false" customHeight="true" outlineLevel="0" collapsed="false">
      <c r="A7" s="879" t="s">
        <v>704</v>
      </c>
      <c r="B7" s="880" t="n">
        <v>8503.159012129</v>
      </c>
      <c r="C7" s="546" t="n">
        <v>772.5428781221</v>
      </c>
      <c r="D7" s="546" t="n">
        <v>119.407469138</v>
      </c>
      <c r="E7" s="546" t="n">
        <v>198.56930538</v>
      </c>
      <c r="F7" s="852" t="n">
        <v>320.846302051</v>
      </c>
    </row>
    <row r="8" customFormat="false" ht="12" hidden="false" customHeight="true" outlineLevel="0" collapsed="false">
      <c r="A8" s="52" t="s">
        <v>705</v>
      </c>
      <c r="B8" s="551" t="n">
        <v>6213.956394654</v>
      </c>
      <c r="C8" s="686"/>
      <c r="D8" s="686"/>
      <c r="E8" s="686"/>
      <c r="F8" s="45"/>
    </row>
    <row r="9" customFormat="false" ht="13.5" hidden="false" customHeight="true" outlineLevel="0" collapsed="false">
      <c r="A9" s="856" t="s">
        <v>706</v>
      </c>
      <c r="B9" s="557" t="n">
        <v>5095.398423</v>
      </c>
      <c r="C9" s="690"/>
      <c r="D9" s="690"/>
      <c r="E9" s="690"/>
      <c r="F9" s="45"/>
    </row>
    <row r="10" customFormat="false" ht="12" hidden="false" customHeight="true" outlineLevel="0" collapsed="false">
      <c r="A10" s="881" t="s">
        <v>707</v>
      </c>
      <c r="B10" s="169"/>
      <c r="C10" s="690"/>
      <c r="D10" s="690"/>
      <c r="E10" s="690"/>
      <c r="F10" s="45"/>
    </row>
    <row r="11" customFormat="false" ht="12" hidden="false" customHeight="true" outlineLevel="0" collapsed="false">
      <c r="A11" s="600" t="s">
        <v>708</v>
      </c>
      <c r="B11" s="140" t="n">
        <v>2217.541357</v>
      </c>
      <c r="C11" s="690"/>
      <c r="D11" s="690"/>
      <c r="E11" s="690"/>
      <c r="F11" s="45"/>
    </row>
    <row r="12" customFormat="false" ht="12" hidden="false" customHeight="true" outlineLevel="0" collapsed="false">
      <c r="A12" s="600" t="s">
        <v>709</v>
      </c>
      <c r="B12" s="140" t="n">
        <v>2877.857066</v>
      </c>
      <c r="C12" s="690"/>
      <c r="D12" s="690"/>
      <c r="E12" s="690"/>
      <c r="F12" s="45"/>
    </row>
    <row r="13" customFormat="false" ht="12" hidden="false" customHeight="true" outlineLevel="0" collapsed="false">
      <c r="A13" s="881" t="s">
        <v>710</v>
      </c>
      <c r="B13" s="169"/>
      <c r="C13" s="690"/>
      <c r="D13" s="690"/>
      <c r="E13" s="690"/>
      <c r="F13" s="45"/>
    </row>
    <row r="14" customFormat="false" ht="12" hidden="false" customHeight="true" outlineLevel="0" collapsed="false">
      <c r="A14" s="600" t="s">
        <v>711</v>
      </c>
      <c r="B14" s="140"/>
      <c r="C14" s="690"/>
      <c r="D14" s="690"/>
      <c r="E14" s="690"/>
      <c r="F14" s="45"/>
    </row>
    <row r="15" customFormat="false" ht="12" hidden="false" customHeight="true" outlineLevel="0" collapsed="false">
      <c r="A15" s="600" t="s">
        <v>712</v>
      </c>
      <c r="B15" s="140"/>
      <c r="C15" s="690"/>
      <c r="D15" s="690"/>
      <c r="E15" s="690"/>
      <c r="F15" s="45"/>
    </row>
    <row r="16" customFormat="false" ht="12" hidden="false" customHeight="true" outlineLevel="0" collapsed="false">
      <c r="A16" s="600" t="s">
        <v>713</v>
      </c>
      <c r="B16" s="140"/>
      <c r="C16" s="690"/>
      <c r="D16" s="690"/>
      <c r="E16" s="690"/>
      <c r="F16" s="45"/>
    </row>
    <row r="17" customFormat="false" ht="12" hidden="false" customHeight="true" outlineLevel="0" collapsed="false">
      <c r="A17" s="16" t="s">
        <v>714</v>
      </c>
      <c r="B17" s="140" t="n">
        <v>11.58708781</v>
      </c>
      <c r="C17" s="690"/>
      <c r="D17" s="690"/>
      <c r="E17" s="690"/>
      <c r="F17" s="45"/>
    </row>
    <row r="18" customFormat="false" ht="12" hidden="false" customHeight="true" outlineLevel="0" collapsed="false">
      <c r="A18" s="16" t="s">
        <v>715</v>
      </c>
      <c r="B18" s="140" t="n">
        <v>773.0094014</v>
      </c>
      <c r="C18" s="690"/>
      <c r="D18" s="690"/>
      <c r="E18" s="690"/>
      <c r="F18" s="45"/>
    </row>
    <row r="19" customFormat="false" ht="12" hidden="false" customHeight="true" outlineLevel="0" collapsed="false">
      <c r="A19" s="16" t="s">
        <v>716</v>
      </c>
      <c r="B19" s="140" t="n">
        <v>61.63440211</v>
      </c>
      <c r="C19" s="690"/>
      <c r="D19" s="690"/>
      <c r="E19" s="690"/>
      <c r="F19" s="45"/>
    </row>
    <row r="20" customFormat="false" ht="12" hidden="false" customHeight="true" outlineLevel="0" collapsed="false">
      <c r="A20" s="16" t="s">
        <v>717</v>
      </c>
      <c r="B20" s="140" t="s">
        <v>113</v>
      </c>
      <c r="C20" s="690"/>
      <c r="D20" s="690"/>
      <c r="E20" s="690"/>
      <c r="F20" s="45"/>
    </row>
    <row r="21" customFormat="false" ht="12" hidden="false" customHeight="true" outlineLevel="0" collapsed="false">
      <c r="A21" s="16" t="s">
        <v>718</v>
      </c>
      <c r="B21" s="140" t="n">
        <v>49.19667241</v>
      </c>
      <c r="C21" s="690"/>
      <c r="D21" s="690"/>
      <c r="E21" s="690"/>
      <c r="F21" s="45"/>
    </row>
    <row r="22" customFormat="false" ht="12" hidden="false" customHeight="true" outlineLevel="0" collapsed="false">
      <c r="A22" s="16" t="s">
        <v>719</v>
      </c>
      <c r="B22" s="140" t="n">
        <v>5.122146667</v>
      </c>
      <c r="C22" s="690"/>
      <c r="D22" s="690"/>
      <c r="E22" s="690"/>
      <c r="F22" s="45"/>
    </row>
    <row r="23" customFormat="false" ht="12" hidden="false" customHeight="true" outlineLevel="0" collapsed="false">
      <c r="A23" s="16" t="s">
        <v>720</v>
      </c>
      <c r="B23" s="140" t="n">
        <v>165.6329964</v>
      </c>
      <c r="C23" s="690"/>
      <c r="D23" s="690"/>
      <c r="E23" s="690"/>
      <c r="F23" s="45"/>
    </row>
    <row r="24" customFormat="false" ht="12" hidden="false" customHeight="true" outlineLevel="0" collapsed="false">
      <c r="A24" s="16" t="s">
        <v>721</v>
      </c>
      <c r="B24" s="140" t="n">
        <v>0.184107127</v>
      </c>
      <c r="C24" s="690"/>
      <c r="D24" s="690"/>
      <c r="E24" s="690"/>
      <c r="F24" s="45"/>
    </row>
    <row r="25" customFormat="false" ht="12.75" hidden="false" customHeight="true" outlineLevel="0" collapsed="false">
      <c r="A25" s="16" t="s">
        <v>722</v>
      </c>
      <c r="B25" s="591" t="n">
        <v>52.19115773</v>
      </c>
      <c r="C25" s="690"/>
      <c r="D25" s="690"/>
      <c r="E25" s="690"/>
      <c r="F25" s="45"/>
    </row>
    <row r="26" customFormat="false" ht="12.75" hidden="false" customHeight="true" outlineLevel="0" collapsed="false">
      <c r="A26" s="130" t="s">
        <v>27</v>
      </c>
      <c r="B26" s="420" t="n">
        <v>52.19115773</v>
      </c>
      <c r="C26" s="882"/>
      <c r="D26" s="882"/>
      <c r="E26" s="882"/>
      <c r="F26" s="45"/>
    </row>
    <row r="27" customFormat="false" ht="12" hidden="false" customHeight="true" outlineLevel="0" collapsed="false">
      <c r="A27" s="24" t="s">
        <v>723</v>
      </c>
      <c r="B27" s="551" t="n">
        <v>2169.198912558</v>
      </c>
      <c r="C27" s="551" t="n">
        <v>76.795575043</v>
      </c>
      <c r="D27" s="416"/>
      <c r="E27" s="416"/>
      <c r="F27" s="555" t="n">
        <v>127.631438427</v>
      </c>
    </row>
    <row r="28" customFormat="false" ht="13.5" hidden="false" customHeight="true" outlineLevel="0" collapsed="false">
      <c r="A28" s="856" t="s">
        <v>706</v>
      </c>
      <c r="B28" s="557" t="n">
        <v>1011.3812981</v>
      </c>
      <c r="C28" s="670"/>
      <c r="D28" s="670"/>
      <c r="E28" s="670"/>
      <c r="F28" s="45"/>
    </row>
    <row r="29" customFormat="false" ht="12" hidden="false" customHeight="true" outlineLevel="0" collapsed="false">
      <c r="A29" s="883" t="s">
        <v>707</v>
      </c>
      <c r="B29" s="169"/>
      <c r="C29" s="670"/>
      <c r="D29" s="670"/>
      <c r="E29" s="670"/>
      <c r="F29" s="45"/>
    </row>
    <row r="30" customFormat="false" ht="12" hidden="false" customHeight="true" outlineLevel="0" collapsed="false">
      <c r="A30" s="600" t="s">
        <v>708</v>
      </c>
      <c r="B30" s="140" t="n">
        <v>405.9738862</v>
      </c>
      <c r="C30" s="670"/>
      <c r="D30" s="670"/>
      <c r="E30" s="670"/>
      <c r="F30" s="45"/>
    </row>
    <row r="31" customFormat="false" ht="12" hidden="false" customHeight="true" outlineLevel="0" collapsed="false">
      <c r="A31" s="600" t="s">
        <v>709</v>
      </c>
      <c r="B31" s="140" t="n">
        <v>605.4074119</v>
      </c>
      <c r="C31" s="670"/>
      <c r="D31" s="670"/>
      <c r="E31" s="670"/>
      <c r="F31" s="45"/>
    </row>
    <row r="32" customFormat="false" ht="12" hidden="false" customHeight="true" outlineLevel="0" collapsed="false">
      <c r="A32" s="883" t="s">
        <v>710</v>
      </c>
      <c r="B32" s="169"/>
      <c r="C32" s="670"/>
      <c r="D32" s="670"/>
      <c r="E32" s="670"/>
      <c r="F32" s="45"/>
    </row>
    <row r="33" customFormat="false" ht="12" hidden="false" customHeight="true" outlineLevel="0" collapsed="false">
      <c r="A33" s="600" t="s">
        <v>711</v>
      </c>
      <c r="B33" s="140"/>
      <c r="C33" s="670"/>
      <c r="D33" s="670"/>
      <c r="E33" s="670"/>
      <c r="F33" s="45"/>
    </row>
    <row r="34" customFormat="false" ht="12" hidden="false" customHeight="true" outlineLevel="0" collapsed="false">
      <c r="A34" s="600" t="s">
        <v>712</v>
      </c>
      <c r="B34" s="140"/>
      <c r="C34" s="670"/>
      <c r="D34" s="670"/>
      <c r="E34" s="670"/>
      <c r="F34" s="45"/>
    </row>
    <row r="35" customFormat="false" ht="12" hidden="false" customHeight="true" outlineLevel="0" collapsed="false">
      <c r="A35" s="600" t="s">
        <v>713</v>
      </c>
      <c r="B35" s="140"/>
      <c r="C35" s="670"/>
      <c r="D35" s="670"/>
      <c r="E35" s="670"/>
      <c r="F35" s="45"/>
    </row>
    <row r="36" customFormat="false" ht="12" hidden="false" customHeight="true" outlineLevel="0" collapsed="false">
      <c r="A36" s="16" t="s">
        <v>714</v>
      </c>
      <c r="B36" s="140" t="n">
        <v>2.253881606</v>
      </c>
      <c r="C36" s="670"/>
      <c r="D36" s="670"/>
      <c r="E36" s="670"/>
      <c r="F36" s="45"/>
    </row>
    <row r="37" customFormat="false" ht="12" hidden="false" customHeight="true" outlineLevel="0" collapsed="false">
      <c r="A37" s="16" t="s">
        <v>715</v>
      </c>
      <c r="B37" s="140" t="n">
        <v>21.66318069</v>
      </c>
      <c r="C37" s="670"/>
      <c r="D37" s="670"/>
      <c r="E37" s="670"/>
      <c r="F37" s="45"/>
    </row>
    <row r="38" customFormat="false" ht="12" hidden="false" customHeight="true" outlineLevel="0" collapsed="false">
      <c r="A38" s="16" t="s">
        <v>716</v>
      </c>
      <c r="B38" s="140" t="n">
        <v>2.093052524</v>
      </c>
      <c r="C38" s="670"/>
      <c r="D38" s="670"/>
      <c r="E38" s="670"/>
      <c r="F38" s="45"/>
    </row>
    <row r="39" customFormat="false" ht="12" hidden="false" customHeight="true" outlineLevel="0" collapsed="false">
      <c r="A39" s="16" t="s">
        <v>717</v>
      </c>
      <c r="B39" s="140"/>
      <c r="C39" s="670"/>
      <c r="D39" s="670"/>
      <c r="E39" s="670"/>
      <c r="F39" s="45"/>
    </row>
    <row r="40" customFormat="false" ht="12" hidden="false" customHeight="true" outlineLevel="0" collapsed="false">
      <c r="A40" s="16" t="s">
        <v>718</v>
      </c>
      <c r="B40" s="140" t="n">
        <v>6.666168976</v>
      </c>
      <c r="C40" s="670"/>
      <c r="D40" s="670"/>
      <c r="E40" s="670"/>
      <c r="F40" s="45"/>
    </row>
    <row r="41" customFormat="false" ht="12" hidden="false" customHeight="true" outlineLevel="0" collapsed="false">
      <c r="A41" s="16" t="s">
        <v>724</v>
      </c>
      <c r="B41" s="140" t="n">
        <v>0.500618061</v>
      </c>
      <c r="C41" s="670"/>
      <c r="D41" s="670"/>
      <c r="E41" s="670"/>
      <c r="F41" s="45"/>
    </row>
    <row r="42" customFormat="false" ht="12" hidden="false" customHeight="true" outlineLevel="0" collapsed="false">
      <c r="A42" s="16" t="s">
        <v>720</v>
      </c>
      <c r="B42" s="140" t="n">
        <v>1006.913904</v>
      </c>
      <c r="C42" s="670"/>
      <c r="D42" s="670"/>
      <c r="E42" s="670"/>
      <c r="F42" s="45"/>
    </row>
    <row r="43" customFormat="false" ht="12" hidden="false" customHeight="true" outlineLevel="0" collapsed="false">
      <c r="A43" s="16" t="s">
        <v>725</v>
      </c>
      <c r="B43" s="140" t="n">
        <v>111.3998579</v>
      </c>
      <c r="C43" s="670"/>
      <c r="D43" s="670"/>
      <c r="E43" s="670"/>
      <c r="F43" s="45"/>
    </row>
    <row r="44" customFormat="false" ht="12.75" hidden="false" customHeight="true" outlineLevel="0" collapsed="false">
      <c r="A44" s="884" t="s">
        <v>726</v>
      </c>
      <c r="B44" s="885" t="n">
        <v>6.326950701</v>
      </c>
      <c r="C44" s="670"/>
      <c r="D44" s="670"/>
      <c r="E44" s="670"/>
      <c r="F44" s="45"/>
    </row>
    <row r="45" customFormat="false" ht="12.75" hidden="false" customHeight="true" outlineLevel="0" collapsed="false">
      <c r="A45" s="130" t="s">
        <v>27</v>
      </c>
      <c r="B45" s="420" t="n">
        <v>6.326950701</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703</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6" t="s">
        <v>297</v>
      </c>
      <c r="B5" s="887" t="s">
        <v>338</v>
      </c>
      <c r="C5" s="887" t="s">
        <v>339</v>
      </c>
      <c r="D5" s="887" t="s">
        <v>403</v>
      </c>
      <c r="E5" s="887" t="s">
        <v>10</v>
      </c>
      <c r="F5" s="888" t="s">
        <v>11</v>
      </c>
    </row>
    <row r="6" customFormat="false" ht="12.75" hidden="false" customHeight="true" outlineLevel="0" collapsed="false">
      <c r="A6" s="889" t="s">
        <v>300</v>
      </c>
      <c r="B6" s="850" t="s">
        <v>13</v>
      </c>
      <c r="C6" s="850"/>
      <c r="D6" s="850"/>
      <c r="E6" s="850"/>
      <c r="F6" s="850"/>
    </row>
    <row r="7" customFormat="false" ht="12.75" hidden="false" customHeight="true" outlineLevel="0" collapsed="false">
      <c r="A7" s="890" t="s">
        <v>728</v>
      </c>
      <c r="B7" s="891"/>
      <c r="C7" s="891"/>
      <c r="D7" s="891"/>
      <c r="E7" s="891"/>
      <c r="F7" s="892"/>
    </row>
    <row r="8" customFormat="false" ht="12" hidden="false" customHeight="true" outlineLevel="0" collapsed="false">
      <c r="A8" s="16" t="s">
        <v>729</v>
      </c>
      <c r="B8" s="690"/>
      <c r="C8" s="140" t="n">
        <v>0.024932553</v>
      </c>
      <c r="D8" s="690"/>
      <c r="E8" s="690"/>
      <c r="F8" s="584"/>
    </row>
    <row r="9" customFormat="false" ht="12" hidden="false" customHeight="true" outlineLevel="0" collapsed="false">
      <c r="A9" s="16" t="s">
        <v>730</v>
      </c>
      <c r="B9" s="690"/>
      <c r="C9" s="140" t="n">
        <v>4.418371356</v>
      </c>
      <c r="D9" s="690"/>
      <c r="E9" s="690"/>
      <c r="F9" s="421" t="n">
        <v>0.301311642703925</v>
      </c>
    </row>
    <row r="10" customFormat="false" ht="12" hidden="false" customHeight="true" outlineLevel="0" collapsed="false">
      <c r="A10" s="16" t="s">
        <v>731</v>
      </c>
      <c r="B10" s="690"/>
      <c r="C10" s="140" t="n">
        <v>71.02683445</v>
      </c>
      <c r="D10" s="690"/>
      <c r="E10" s="690"/>
      <c r="F10" s="421" t="n">
        <v>0.351641884296075</v>
      </c>
    </row>
    <row r="11" customFormat="false" ht="12" hidden="false" customHeight="true" outlineLevel="0" collapsed="false">
      <c r="A11" s="893" t="s">
        <v>732</v>
      </c>
      <c r="B11" s="48"/>
      <c r="C11" s="894" t="n">
        <v>1.325436684</v>
      </c>
      <c r="D11" s="690"/>
      <c r="E11" s="690"/>
      <c r="F11" s="895" t="n">
        <v>126.9784849</v>
      </c>
    </row>
    <row r="12" customFormat="false" ht="12" hidden="false" customHeight="true" outlineLevel="0" collapsed="false">
      <c r="A12" s="896" t="s">
        <v>733</v>
      </c>
      <c r="B12" s="551" t="n">
        <v>110.529487191</v>
      </c>
      <c r="C12" s="897"/>
      <c r="D12" s="897"/>
      <c r="E12" s="897"/>
      <c r="F12" s="898" t="n">
        <v>0.089148927</v>
      </c>
    </row>
    <row r="13" customFormat="false" ht="12" hidden="false" customHeight="true" outlineLevel="0" collapsed="false">
      <c r="A13" s="16" t="s">
        <v>734</v>
      </c>
      <c r="B13" s="557" t="n">
        <v>110.529487191</v>
      </c>
      <c r="C13" s="690"/>
      <c r="D13" s="690"/>
      <c r="E13" s="690"/>
      <c r="F13" s="421" t="n">
        <v>0.089148927</v>
      </c>
    </row>
    <row r="14" customFormat="false" ht="12" hidden="false" customHeight="true" outlineLevel="0" collapsed="false">
      <c r="A14" s="16" t="s">
        <v>735</v>
      </c>
      <c r="B14" s="562" t="s">
        <v>113</v>
      </c>
      <c r="C14" s="690"/>
      <c r="D14" s="690"/>
      <c r="E14" s="690"/>
      <c r="F14" s="584" t="s">
        <v>113</v>
      </c>
    </row>
    <row r="15" customFormat="false" ht="12" hidden="false" customHeight="true" outlineLevel="0" collapsed="false">
      <c r="A15" s="16" t="s">
        <v>736</v>
      </c>
      <c r="B15" s="562" t="s">
        <v>113</v>
      </c>
      <c r="C15" s="690"/>
      <c r="D15" s="690"/>
      <c r="E15" s="690"/>
      <c r="F15" s="584" t="s">
        <v>113</v>
      </c>
    </row>
    <row r="16" customFormat="false" ht="12.75" hidden="false" customHeight="true" outlineLevel="0" collapsed="false">
      <c r="A16" s="16" t="s">
        <v>737</v>
      </c>
      <c r="B16" s="562" t="s">
        <v>113</v>
      </c>
      <c r="C16" s="690"/>
      <c r="D16" s="690"/>
      <c r="E16" s="690"/>
      <c r="F16" s="565" t="s">
        <v>113</v>
      </c>
    </row>
    <row r="17" customFormat="false" ht="12.75" hidden="false" customHeight="true" outlineLevel="0" collapsed="false">
      <c r="A17" s="130" t="s">
        <v>27</v>
      </c>
      <c r="B17" s="419" t="s">
        <v>113</v>
      </c>
      <c r="C17" s="882"/>
      <c r="D17" s="882"/>
      <c r="E17" s="882"/>
      <c r="F17" s="584" t="s">
        <v>113</v>
      </c>
    </row>
    <row r="18" customFormat="false" ht="14.25" hidden="false" customHeight="true" outlineLevel="0" collapsed="false">
      <c r="A18" s="899" t="s">
        <v>738</v>
      </c>
      <c r="B18" s="551" t="s">
        <v>46</v>
      </c>
      <c r="C18" s="551" t="n">
        <v>694.470816596</v>
      </c>
      <c r="D18" s="900"/>
      <c r="E18" s="900"/>
      <c r="F18" s="555" t="n">
        <v>169.31010029</v>
      </c>
    </row>
    <row r="19" customFormat="false" ht="12" hidden="false" customHeight="true" outlineLevel="0" collapsed="false">
      <c r="A19" s="16" t="s">
        <v>739</v>
      </c>
      <c r="B19" s="140" t="s">
        <v>344</v>
      </c>
      <c r="C19" s="562" t="n">
        <v>357.024013635</v>
      </c>
      <c r="D19" s="891"/>
      <c r="E19" s="891"/>
      <c r="F19" s="421" t="n">
        <v>157.090602</v>
      </c>
    </row>
    <row r="20" customFormat="false" ht="13.5" hidden="false" customHeight="true" outlineLevel="0" collapsed="false">
      <c r="A20" s="16" t="s">
        <v>740</v>
      </c>
      <c r="B20" s="48"/>
      <c r="C20" s="562" t="n">
        <v>91.1377191</v>
      </c>
      <c r="D20" s="891"/>
      <c r="E20" s="891"/>
      <c r="F20" s="584" t="s">
        <v>113</v>
      </c>
    </row>
    <row r="21" customFormat="false" ht="12" hidden="false" customHeight="true" outlineLevel="0" collapsed="false">
      <c r="A21" s="16" t="s">
        <v>741</v>
      </c>
      <c r="B21" s="140" t="s">
        <v>344</v>
      </c>
      <c r="C21" s="562" t="n">
        <v>241.59688182</v>
      </c>
      <c r="D21" s="891"/>
      <c r="E21" s="891"/>
      <c r="F21" s="584" t="s">
        <v>48</v>
      </c>
    </row>
    <row r="22" customFormat="false" ht="12.75" hidden="false" customHeight="true" outlineLevel="0" collapsed="false">
      <c r="A22" s="16" t="s">
        <v>742</v>
      </c>
      <c r="B22" s="562" t="s">
        <v>182</v>
      </c>
      <c r="C22" s="562" t="n">
        <v>4.712202041</v>
      </c>
      <c r="D22" s="891"/>
      <c r="E22" s="891"/>
      <c r="F22" s="565" t="n">
        <v>12.21949829</v>
      </c>
    </row>
    <row r="23" customFormat="false" ht="12.75" hidden="false" customHeight="true" outlineLevel="0" collapsed="false">
      <c r="A23" s="130" t="s">
        <v>27</v>
      </c>
      <c r="B23" s="419" t="s">
        <v>182</v>
      </c>
      <c r="C23" s="420" t="n">
        <v>4.712202041</v>
      </c>
      <c r="D23" s="901"/>
      <c r="E23" s="901"/>
      <c r="F23" s="902" t="n">
        <v>12.21949829</v>
      </c>
    </row>
    <row r="24" customFormat="false" ht="12.75" hidden="false" customHeight="true" outlineLevel="0" collapsed="false">
      <c r="A24" s="903" t="s">
        <v>743</v>
      </c>
      <c r="B24" s="904" t="s">
        <v>58</v>
      </c>
      <c r="C24" s="904" t="s">
        <v>58</v>
      </c>
      <c r="D24" s="520" t="s">
        <v>744</v>
      </c>
      <c r="E24" s="520" t="s">
        <v>744</v>
      </c>
      <c r="F24" s="524" t="s">
        <v>744</v>
      </c>
    </row>
    <row r="25" customFormat="false" ht="12" hidden="false" customHeight="true" outlineLevel="0" collapsed="false">
      <c r="A25" s="890" t="s">
        <v>745</v>
      </c>
      <c r="B25" s="551" t="n">
        <v>9.474217726</v>
      </c>
      <c r="C25" s="551" t="n">
        <v>0.3151075061</v>
      </c>
      <c r="D25" s="551" t="n">
        <v>11.382888938</v>
      </c>
      <c r="E25" s="551" t="n">
        <v>198.56930538</v>
      </c>
      <c r="F25" s="555" t="n">
        <v>23.815614407</v>
      </c>
    </row>
    <row r="26" customFormat="false" ht="12" hidden="false" customHeight="true" outlineLevel="0" collapsed="false">
      <c r="A26" s="16" t="s">
        <v>746</v>
      </c>
      <c r="B26" s="557" t="n">
        <v>6.512142519</v>
      </c>
      <c r="C26" s="557" t="n">
        <v>0.125209175</v>
      </c>
      <c r="D26" s="229" t="n">
        <v>4.525417344</v>
      </c>
      <c r="E26" s="229" t="n">
        <v>136.5384759</v>
      </c>
      <c r="F26" s="421" t="n">
        <v>14.3649126</v>
      </c>
    </row>
    <row r="27" customFormat="false" ht="12" hidden="false" customHeight="true" outlineLevel="0" collapsed="false">
      <c r="A27" s="16" t="s">
        <v>747</v>
      </c>
      <c r="B27" s="562" t="n">
        <v>0.038159346</v>
      </c>
      <c r="C27" s="562" t="n">
        <v>0.0027170571</v>
      </c>
      <c r="D27" s="140" t="n">
        <v>0.098202203</v>
      </c>
      <c r="E27" s="140" t="n">
        <v>0.80134626</v>
      </c>
      <c r="F27" s="421" t="n">
        <v>0.072250853</v>
      </c>
    </row>
    <row r="28" customFormat="false" ht="12.75" hidden="false" customHeight="true" outlineLevel="0" collapsed="false">
      <c r="A28" s="16" t="s">
        <v>748</v>
      </c>
      <c r="B28" s="562" t="n">
        <v>1.586841807</v>
      </c>
      <c r="C28" s="562" t="n">
        <v>0.067210926</v>
      </c>
      <c r="D28" s="140" t="n">
        <v>2.429194914</v>
      </c>
      <c r="E28" s="140" t="n">
        <v>33.32367798</v>
      </c>
      <c r="F28" s="421" t="n">
        <v>4.52128651</v>
      </c>
    </row>
    <row r="29" customFormat="false" ht="12" hidden="false" customHeight="true" outlineLevel="0" collapsed="false">
      <c r="A29" s="16" t="s">
        <v>749</v>
      </c>
      <c r="B29" s="562" t="s">
        <v>91</v>
      </c>
      <c r="C29" s="562" t="s">
        <v>91</v>
      </c>
      <c r="D29" s="140" t="s">
        <v>91</v>
      </c>
      <c r="E29" s="140" t="s">
        <v>91</v>
      </c>
      <c r="F29" s="584" t="s">
        <v>91</v>
      </c>
    </row>
    <row r="30" customFormat="false" ht="12.75" hidden="false" customHeight="true" outlineLevel="0" collapsed="false">
      <c r="A30" s="16" t="s">
        <v>750</v>
      </c>
      <c r="B30" s="562" t="n">
        <v>1.337074054</v>
      </c>
      <c r="C30" s="562" t="n">
        <v>0.119970348</v>
      </c>
      <c r="D30" s="562" t="n">
        <v>4.330074477</v>
      </c>
      <c r="E30" s="562" t="n">
        <v>27.90580524</v>
      </c>
      <c r="F30" s="565" t="n">
        <v>4.857164444</v>
      </c>
    </row>
    <row r="31" customFormat="false" ht="12.75" hidden="false" customHeight="true" outlineLevel="0" collapsed="false">
      <c r="A31" s="130" t="s">
        <v>27</v>
      </c>
      <c r="B31" s="420" t="n">
        <v>1.337074054</v>
      </c>
      <c r="C31" s="420" t="n">
        <v>0.119970348</v>
      </c>
      <c r="D31" s="420" t="n">
        <v>4.330074477</v>
      </c>
      <c r="E31" s="420" t="n">
        <v>27.90580524</v>
      </c>
      <c r="F31" s="421" t="n">
        <v>4.857164444</v>
      </c>
    </row>
    <row r="32" customFormat="false" ht="12" hidden="false" customHeight="true" outlineLevel="0" collapsed="false">
      <c r="A32" s="905" t="s">
        <v>751</v>
      </c>
      <c r="B32" s="906" t="s">
        <v>47</v>
      </c>
      <c r="C32" s="906" t="n">
        <v>0.961378977</v>
      </c>
      <c r="D32" s="906" t="n">
        <v>108.0245802</v>
      </c>
      <c r="E32" s="906" t="s">
        <v>47</v>
      </c>
      <c r="F32" s="907" t="s">
        <v>47</v>
      </c>
    </row>
    <row r="33" customFormat="false" ht="12.75" hidden="false" customHeight="true" outlineLevel="0" collapsed="false">
      <c r="A33" s="130" t="s">
        <v>27</v>
      </c>
      <c r="B33" s="419" t="s">
        <v>47</v>
      </c>
      <c r="C33" s="420" t="n">
        <v>0.961378977</v>
      </c>
      <c r="D33" s="420" t="n">
        <v>108.0245802</v>
      </c>
      <c r="E33" s="419" t="s">
        <v>47</v>
      </c>
      <c r="F33" s="584"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2</v>
      </c>
      <c r="B35" s="909"/>
      <c r="C35" s="909"/>
      <c r="D35" s="909"/>
      <c r="E35" s="909"/>
      <c r="F35" s="909"/>
    </row>
    <row r="36" customFormat="false" ht="42" hidden="false" customHeight="true" outlineLevel="0" collapsed="false">
      <c r="A36" s="910" t="s">
        <v>753</v>
      </c>
      <c r="B36" s="910"/>
      <c r="C36" s="910"/>
      <c r="D36" s="910"/>
      <c r="E36" s="910"/>
      <c r="F36" s="910"/>
    </row>
    <row r="37" customFormat="false" ht="29.25" hidden="false" customHeight="true" outlineLevel="0" collapsed="false">
      <c r="A37" s="911" t="s">
        <v>754</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5</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6</v>
      </c>
      <c r="B41" s="917"/>
      <c r="C41" s="917"/>
      <c r="D41" s="917"/>
      <c r="E41" s="917"/>
      <c r="F41" s="918"/>
    </row>
    <row r="42" customFormat="false" ht="27" hidden="false" customHeight="true" outlineLevel="0" collapsed="false">
      <c r="A42" s="919" t="s">
        <v>756</v>
      </c>
      <c r="B42" s="919"/>
      <c r="C42" s="919"/>
      <c r="D42" s="919"/>
      <c r="E42" s="919"/>
      <c r="F42" s="919"/>
    </row>
    <row r="43" customFormat="false" ht="13.5" hidden="false" customHeight="true" outlineLevel="0" collapsed="false">
      <c r="A43" s="920" t="s">
        <v>757</v>
      </c>
      <c r="B43" s="920"/>
      <c r="C43" s="920"/>
      <c r="D43" s="920"/>
      <c r="E43" s="920"/>
      <c r="F43" s="920"/>
    </row>
    <row r="44" customFormat="false" ht="12.75" hidden="false" customHeight="true" outlineLevel="0" collapsed="false">
      <c r="A44" s="921" t="s">
        <v>758</v>
      </c>
      <c r="B44" s="921"/>
      <c r="C44" s="921"/>
      <c r="D44" s="921"/>
      <c r="E44" s="921"/>
      <c r="F44" s="921"/>
    </row>
    <row r="45" customFormat="false" ht="12.75" hidden="false" customHeight="true" outlineLevel="0" collapsed="false">
      <c r="A45" s="921" t="s">
        <v>759</v>
      </c>
      <c r="B45" s="921"/>
      <c r="C45" s="921"/>
      <c r="D45" s="921"/>
      <c r="E45" s="921"/>
      <c r="F45" s="921"/>
    </row>
    <row r="46" customFormat="false" ht="12.75" hidden="false" customHeight="true" outlineLevel="0" collapsed="false">
      <c r="A46" s="921" t="s">
        <v>760</v>
      </c>
      <c r="B46" s="921"/>
      <c r="C46" s="921"/>
      <c r="D46" s="921"/>
      <c r="E46" s="921"/>
      <c r="F46" s="921"/>
    </row>
    <row r="47" customFormat="false" ht="12.75" hidden="false" customHeight="true" outlineLevel="0" collapsed="false">
      <c r="A47" s="921" t="s">
        <v>761</v>
      </c>
      <c r="B47" s="921"/>
      <c r="C47" s="921"/>
      <c r="D47" s="921"/>
      <c r="E47" s="921"/>
      <c r="F47" s="921"/>
    </row>
    <row r="48" customFormat="false" ht="12.75" hidden="false" customHeight="true" outlineLevel="0" collapsed="false">
      <c r="A48" s="921" t="s">
        <v>762</v>
      </c>
      <c r="B48" s="921"/>
      <c r="C48" s="921"/>
      <c r="D48" s="921"/>
      <c r="E48" s="921"/>
      <c r="F48" s="921"/>
    </row>
    <row r="49" customFormat="false" ht="12.75" hidden="false" customHeight="true" outlineLevel="0" collapsed="false">
      <c r="A49" s="921" t="s">
        <v>763</v>
      </c>
      <c r="B49" s="921"/>
      <c r="C49" s="921"/>
      <c r="D49" s="921"/>
      <c r="E49" s="921"/>
      <c r="F49" s="921"/>
    </row>
    <row r="50" customFormat="false" ht="12.75" hidden="false" customHeight="true" outlineLevel="0" collapsed="false">
      <c r="A50" s="921" t="s">
        <v>764</v>
      </c>
      <c r="B50" s="921"/>
      <c r="C50" s="921"/>
      <c r="D50" s="921"/>
      <c r="E50" s="921"/>
      <c r="F50" s="921"/>
    </row>
    <row r="51" customFormat="false" ht="12.75" hidden="false" customHeight="true" outlineLevel="0" collapsed="false">
      <c r="A51" s="921" t="s">
        <v>765</v>
      </c>
      <c r="B51" s="921"/>
      <c r="C51" s="921"/>
      <c r="D51" s="921"/>
      <c r="E51" s="921"/>
      <c r="F51" s="921"/>
    </row>
    <row r="52" customFormat="false" ht="12.75" hidden="false" customHeight="true" outlineLevel="0" collapsed="false">
      <c r="A52" s="921" t="s">
        <v>766</v>
      </c>
      <c r="B52" s="921"/>
      <c r="C52" s="921"/>
      <c r="D52" s="921"/>
      <c r="E52" s="921"/>
      <c r="F52" s="921"/>
    </row>
    <row r="53" customFormat="false" ht="12.75" hidden="false" customHeight="true" outlineLevel="0" collapsed="false">
      <c r="A53" s="921" t="s">
        <v>767</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68</v>
      </c>
      <c r="W1" s="109" t="s">
        <v>1</v>
      </c>
    </row>
    <row r="2" customFormat="false" ht="15.75" hidden="false" customHeight="true" outlineLevel="0" collapsed="false">
      <c r="A2" s="649" t="s">
        <v>769</v>
      </c>
      <c r="W2" s="109" t="s">
        <v>3</v>
      </c>
    </row>
    <row r="3" customFormat="false" ht="15.75" hidden="false" customHeight="true" outlineLevel="0" collapsed="false">
      <c r="A3" s="649" t="s">
        <v>141</v>
      </c>
      <c r="W3" s="109" t="s">
        <v>4</v>
      </c>
    </row>
    <row r="4" customFormat="false" ht="12.75" hidden="false" customHeight="true" outlineLevel="0" collapsed="false">
      <c r="A4" s="922"/>
      <c r="B4" s="714"/>
      <c r="C4" s="714"/>
      <c r="D4" s="714"/>
      <c r="E4" s="714"/>
      <c r="F4" s="714"/>
      <c r="G4" s="714"/>
      <c r="H4" s="714"/>
      <c r="I4" s="714"/>
      <c r="J4" s="714"/>
      <c r="K4" s="714"/>
      <c r="L4" s="714"/>
      <c r="M4" s="714"/>
      <c r="N4" s="714"/>
      <c r="O4" s="714"/>
      <c r="P4" s="714"/>
      <c r="Q4" s="714"/>
      <c r="R4" s="714"/>
      <c r="S4" s="714"/>
      <c r="T4" s="714"/>
      <c r="U4" s="714"/>
      <c r="V4" s="714"/>
      <c r="W4" s="923"/>
    </row>
    <row r="5" customFormat="false" ht="13.5" hidden="false" customHeight="true" outlineLevel="0" collapsed="false">
      <c r="A5" s="610"/>
      <c r="B5" s="611"/>
      <c r="C5" s="611"/>
      <c r="D5" s="611"/>
      <c r="E5" s="611"/>
      <c r="F5" s="714"/>
      <c r="G5" s="924" t="s">
        <v>770</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3" t="s">
        <v>5</v>
      </c>
      <c r="B6" s="387" t="s">
        <v>771</v>
      </c>
      <c r="C6" s="387"/>
      <c r="D6" s="387"/>
      <c r="E6" s="925" t="s">
        <v>772</v>
      </c>
      <c r="G6" s="743" t="s">
        <v>773</v>
      </c>
      <c r="H6" s="743"/>
      <c r="I6" s="926" t="s">
        <v>708</v>
      </c>
      <c r="J6" s="926" t="s">
        <v>709</v>
      </c>
      <c r="K6" s="926" t="s">
        <v>711</v>
      </c>
      <c r="L6" s="926" t="s">
        <v>712</v>
      </c>
      <c r="M6" s="926" t="s">
        <v>713</v>
      </c>
      <c r="N6" s="926" t="s">
        <v>774</v>
      </c>
      <c r="O6" s="926" t="s">
        <v>775</v>
      </c>
      <c r="P6" s="926" t="s">
        <v>776</v>
      </c>
      <c r="Q6" s="926" t="s">
        <v>777</v>
      </c>
      <c r="R6" s="926" t="s">
        <v>778</v>
      </c>
      <c r="S6" s="926" t="s">
        <v>779</v>
      </c>
      <c r="T6" s="926" t="s">
        <v>780</v>
      </c>
      <c r="U6" s="926" t="s">
        <v>781</v>
      </c>
      <c r="V6" s="927" t="s">
        <v>782</v>
      </c>
      <c r="W6" s="928" t="s">
        <v>27</v>
      </c>
    </row>
    <row r="7" customFormat="false" ht="15" hidden="false" customHeight="true" outlineLevel="0" collapsed="false">
      <c r="A7" s="275"/>
      <c r="B7" s="498" t="s">
        <v>783</v>
      </c>
      <c r="C7" s="394" t="s">
        <v>784</v>
      </c>
      <c r="D7" s="929" t="s">
        <v>785</v>
      </c>
      <c r="E7" s="283" t="s">
        <v>338</v>
      </c>
      <c r="G7" s="743"/>
      <c r="H7" s="743"/>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8" t="s">
        <v>786</v>
      </c>
      <c r="C8" s="284" t="s">
        <v>787</v>
      </c>
      <c r="D8" s="285" t="s">
        <v>240</v>
      </c>
      <c r="E8" s="286" t="s">
        <v>788</v>
      </c>
      <c r="G8" s="932" t="s">
        <v>789</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0</v>
      </c>
      <c r="B9" s="152" t="n">
        <v>84055.279</v>
      </c>
      <c r="C9" s="937"/>
      <c r="D9" s="937"/>
      <c r="E9" s="154" t="n">
        <v>60.6196122792002</v>
      </c>
      <c r="G9" s="938" t="s">
        <v>791</v>
      </c>
      <c r="H9" s="939" t="s">
        <v>792</v>
      </c>
      <c r="I9" s="127" t="n">
        <v>585.3750388</v>
      </c>
      <c r="J9" s="127" t="n">
        <v>438.3394124</v>
      </c>
      <c r="K9" s="127"/>
      <c r="L9" s="127"/>
      <c r="M9" s="127"/>
      <c r="N9" s="127" t="s">
        <v>58</v>
      </c>
      <c r="O9" s="127" t="n">
        <v>41.32422302</v>
      </c>
      <c r="P9" s="127" t="n">
        <v>25.47109334</v>
      </c>
      <c r="Q9" s="127" t="s">
        <v>58</v>
      </c>
      <c r="R9" s="127" t="s">
        <v>58</v>
      </c>
      <c r="S9" s="127" t="s">
        <v>58</v>
      </c>
      <c r="T9" s="127" t="n">
        <v>121.3617309</v>
      </c>
      <c r="U9" s="127" t="s">
        <v>182</v>
      </c>
      <c r="V9" s="127"/>
      <c r="W9" s="508" t="s">
        <v>182</v>
      </c>
    </row>
    <row r="10" customFormat="false" ht="13.5" hidden="false" customHeight="true" outlineLevel="0" collapsed="false">
      <c r="A10" s="940" t="s">
        <v>707</v>
      </c>
      <c r="B10" s="937"/>
      <c r="C10" s="941"/>
      <c r="D10" s="854"/>
      <c r="E10" s="45"/>
      <c r="G10" s="938" t="s">
        <v>793</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3" t="s">
        <v>794</v>
      </c>
      <c r="B11" s="420" t="n">
        <v>21453.26967</v>
      </c>
      <c r="C11" s="420" t="n">
        <v>259.1785919</v>
      </c>
      <c r="D11" s="420" t="n">
        <v>5.001931906</v>
      </c>
      <c r="E11" s="154" t="n">
        <v>103.366125122689</v>
      </c>
      <c r="G11" s="938" t="s">
        <v>795</v>
      </c>
      <c r="H11" s="939" t="s">
        <v>796</v>
      </c>
      <c r="I11" s="127" t="n">
        <v>15.14043197</v>
      </c>
      <c r="J11" s="127" t="n">
        <v>7.222730471</v>
      </c>
      <c r="K11" s="127"/>
      <c r="L11" s="127"/>
      <c r="M11" s="127"/>
      <c r="N11" s="127" t="s">
        <v>58</v>
      </c>
      <c r="O11" s="127" t="n">
        <v>0.304582781</v>
      </c>
      <c r="P11" s="127" t="n">
        <v>1.225328426</v>
      </c>
      <c r="Q11" s="127" t="s">
        <v>58</v>
      </c>
      <c r="R11" s="127" t="s">
        <v>58</v>
      </c>
      <c r="S11" s="127" t="s">
        <v>58</v>
      </c>
      <c r="T11" s="127" t="s">
        <v>182</v>
      </c>
      <c r="U11" s="127" t="s">
        <v>182</v>
      </c>
      <c r="V11" s="127"/>
      <c r="W11" s="508" t="s">
        <v>182</v>
      </c>
    </row>
    <row r="12" customFormat="false" ht="12" hidden="false" customHeight="true" outlineLevel="0" collapsed="false">
      <c r="A12" s="80" t="s">
        <v>709</v>
      </c>
      <c r="B12" s="420" t="n">
        <v>62602.00933</v>
      </c>
      <c r="C12" s="420" t="n">
        <v>141.234464</v>
      </c>
      <c r="D12" s="420" t="n">
        <v>4.127887836</v>
      </c>
      <c r="E12" s="154" t="n">
        <v>45.9706820404066</v>
      </c>
      <c r="G12" s="938" t="s">
        <v>797</v>
      </c>
      <c r="H12" s="939"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8" t="s">
        <v>182</v>
      </c>
    </row>
    <row r="13" customFormat="false" ht="12" hidden="false" customHeight="true" outlineLevel="0" collapsed="false">
      <c r="A13" s="940" t="s">
        <v>710</v>
      </c>
      <c r="B13" s="945"/>
      <c r="C13" s="946"/>
      <c r="D13" s="947"/>
      <c r="E13" s="45"/>
      <c r="G13" s="938" t="s">
        <v>799</v>
      </c>
      <c r="H13" s="939" t="s">
        <v>240</v>
      </c>
      <c r="I13" s="127" t="n">
        <v>92.481785</v>
      </c>
      <c r="J13" s="127" t="n">
        <v>24.21474415</v>
      </c>
      <c r="K13" s="127" t="n">
        <v>0</v>
      </c>
      <c r="L13" s="127" t="n">
        <v>0</v>
      </c>
      <c r="M13" s="127" t="n">
        <v>0</v>
      </c>
      <c r="N13" s="127" t="s">
        <v>58</v>
      </c>
      <c r="O13" s="127" t="n">
        <v>27.37565005</v>
      </c>
      <c r="P13" s="127" t="s">
        <v>58</v>
      </c>
      <c r="Q13" s="127" t="s">
        <v>58</v>
      </c>
      <c r="R13" s="127" t="s">
        <v>58</v>
      </c>
      <c r="S13" s="127" t="s">
        <v>58</v>
      </c>
      <c r="T13" s="127" t="s">
        <v>182</v>
      </c>
      <c r="U13" s="127" t="s">
        <v>182</v>
      </c>
      <c r="V13" s="127"/>
      <c r="W13" s="508" t="s">
        <v>182</v>
      </c>
    </row>
    <row r="14" customFormat="false" ht="12" hidden="false" customHeight="true" outlineLevel="0" collapsed="false">
      <c r="A14" s="80" t="s">
        <v>711</v>
      </c>
      <c r="B14" s="419"/>
      <c r="C14" s="419"/>
      <c r="D14" s="419"/>
      <c r="E14" s="400"/>
      <c r="G14" s="948" t="s">
        <v>800</v>
      </c>
      <c r="H14" s="949"/>
      <c r="I14" s="268" t="n">
        <v>67.96846499</v>
      </c>
      <c r="J14" s="268" t="n">
        <v>71.20046414</v>
      </c>
      <c r="K14" s="950" t="n">
        <v>0</v>
      </c>
      <c r="L14" s="950" t="n">
        <v>0</v>
      </c>
      <c r="M14" s="950" t="n">
        <v>0</v>
      </c>
      <c r="N14" s="950" t="s">
        <v>58</v>
      </c>
      <c r="O14" s="950" t="n">
        <v>62.43734557</v>
      </c>
      <c r="P14" s="950" t="n">
        <v>60</v>
      </c>
      <c r="Q14" s="950" t="s">
        <v>58</v>
      </c>
      <c r="R14" s="950" t="s">
        <v>58</v>
      </c>
      <c r="S14" s="950" t="s">
        <v>58</v>
      </c>
      <c r="T14" s="950" t="n">
        <v>73.87536093</v>
      </c>
      <c r="U14" s="950" t="s">
        <v>182</v>
      </c>
      <c r="V14" s="268"/>
      <c r="W14" s="510" t="s">
        <v>182</v>
      </c>
    </row>
    <row r="15" customFormat="false" ht="12.75" hidden="false" customHeight="true" outlineLevel="0" collapsed="false">
      <c r="A15" s="80" t="s">
        <v>712</v>
      </c>
      <c r="B15" s="419"/>
      <c r="C15" s="419"/>
      <c r="D15" s="419"/>
      <c r="E15" s="400"/>
      <c r="G15" s="951" t="s">
        <v>801</v>
      </c>
      <c r="H15" s="952" t="s">
        <v>240</v>
      </c>
      <c r="I15" s="268"/>
      <c r="J15" s="268"/>
      <c r="K15" s="950"/>
      <c r="L15" s="950"/>
      <c r="M15" s="950"/>
      <c r="N15" s="950"/>
      <c r="O15" s="950"/>
      <c r="P15" s="950"/>
      <c r="Q15" s="950"/>
      <c r="R15" s="950"/>
      <c r="S15" s="950"/>
      <c r="T15" s="950"/>
      <c r="U15" s="950"/>
      <c r="V15" s="268"/>
      <c r="W15" s="510"/>
    </row>
    <row r="16" customFormat="false" ht="13.5" hidden="false" customHeight="true" outlineLevel="0" collapsed="false">
      <c r="A16" s="80" t="s">
        <v>713</v>
      </c>
      <c r="B16" s="419"/>
      <c r="C16" s="419"/>
      <c r="D16" s="419"/>
      <c r="E16" s="400"/>
    </row>
    <row r="17" customFormat="false" ht="13.5" hidden="false" customHeight="true" outlineLevel="0" collapsed="false">
      <c r="A17" s="953" t="s">
        <v>714</v>
      </c>
      <c r="B17" s="420" t="n">
        <v>187.1193333</v>
      </c>
      <c r="C17" s="420" t="n">
        <v>159.5687427</v>
      </c>
      <c r="D17" s="420" t="n">
        <v>6</v>
      </c>
      <c r="E17" s="154" t="n">
        <v>61.9235201710715</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5</v>
      </c>
      <c r="B18" s="420" t="n">
        <v>116006.924</v>
      </c>
      <c r="C18" s="420" t="n">
        <v>20.23843788</v>
      </c>
      <c r="D18" s="420" t="n">
        <v>1.554099824</v>
      </c>
      <c r="E18" s="154" t="n">
        <v>6.66347640939087</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6</v>
      </c>
      <c r="B19" s="420" t="n">
        <v>12045.91564</v>
      </c>
      <c r="C19" s="420" t="n">
        <v>20.8343358</v>
      </c>
      <c r="D19" s="420" t="n">
        <v>5</v>
      </c>
      <c r="E19" s="154" t="n">
        <v>5.11662242638784</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7</v>
      </c>
      <c r="B20" s="419" t="s">
        <v>113</v>
      </c>
      <c r="C20" s="419" t="s">
        <v>58</v>
      </c>
      <c r="D20" s="419" t="s">
        <v>58</v>
      </c>
      <c r="E20" s="400" t="s">
        <v>113</v>
      </c>
    </row>
    <row r="21" customFormat="false" ht="13.5" hidden="false" customHeight="true" outlineLevel="0" collapsed="false">
      <c r="A21" s="953" t="s">
        <v>718</v>
      </c>
      <c r="B21" s="420" t="n">
        <v>2762.766</v>
      </c>
      <c r="C21" s="420" t="n">
        <v>115.8864411</v>
      </c>
      <c r="D21" s="420" t="n">
        <v>2.5</v>
      </c>
      <c r="E21" s="154" t="n">
        <v>17.8070355614627</v>
      </c>
    </row>
    <row r="22" customFormat="false" ht="12" hidden="false" customHeight="true" outlineLevel="0" collapsed="false">
      <c r="A22" s="953" t="s">
        <v>719</v>
      </c>
      <c r="B22" s="420" t="n">
        <v>512.2146667</v>
      </c>
      <c r="C22" s="420" t="n">
        <v>60</v>
      </c>
      <c r="D22" s="419" t="s">
        <v>58</v>
      </c>
      <c r="E22" s="154" t="n">
        <v>10</v>
      </c>
    </row>
    <row r="23" customFormat="false" ht="12" hidden="false" customHeight="true" outlineLevel="0" collapsed="false">
      <c r="A23" s="953" t="s">
        <v>720</v>
      </c>
      <c r="B23" s="420" t="n">
        <v>118970.744</v>
      </c>
      <c r="C23" s="420" t="n">
        <v>31.59705886</v>
      </c>
      <c r="D23" s="420" t="n">
        <v>0.6</v>
      </c>
      <c r="E23" s="154" t="n">
        <v>1.39221619392411</v>
      </c>
    </row>
    <row r="24" customFormat="false" ht="14.25" hidden="false" customHeight="true" outlineLevel="0" collapsed="false">
      <c r="A24" s="953" t="s">
        <v>721</v>
      </c>
      <c r="B24" s="420" t="n">
        <v>1226736.296</v>
      </c>
      <c r="C24" s="420" t="n">
        <v>2.024951788</v>
      </c>
      <c r="D24" s="420" t="n">
        <v>0.09</v>
      </c>
      <c r="E24" s="154" t="n">
        <v>0.000150078812863299</v>
      </c>
    </row>
    <row r="25" customFormat="false" ht="12" hidden="false" customHeight="true" outlineLevel="0" collapsed="false">
      <c r="A25" s="953" t="s">
        <v>805</v>
      </c>
      <c r="B25" s="578"/>
      <c r="C25" s="578"/>
      <c r="D25" s="578"/>
      <c r="E25" s="45"/>
    </row>
    <row r="26" customFormat="false" ht="12.75" hidden="false" customHeight="true" outlineLevel="0" collapsed="false">
      <c r="A26" s="632" t="s">
        <v>27</v>
      </c>
      <c r="B26" s="420" t="n">
        <v>22259.99699</v>
      </c>
      <c r="C26" s="419" t="s">
        <v>182</v>
      </c>
      <c r="D26" s="419" t="s">
        <v>182</v>
      </c>
      <c r="E26" s="154" t="n">
        <v>2.34461656726397</v>
      </c>
    </row>
    <row r="27" customFormat="false" ht="6" hidden="false" customHeight="true" outlineLevel="0" collapsed="false">
      <c r="A27" s="29"/>
      <c r="B27" s="29"/>
      <c r="C27" s="29"/>
      <c r="D27" s="29"/>
      <c r="E27" s="29"/>
    </row>
    <row r="28" customFormat="false" ht="45" hidden="false" customHeight="true" outlineLevel="0" collapsed="false">
      <c r="A28" s="954" t="s">
        <v>806</v>
      </c>
      <c r="B28" s="954"/>
      <c r="C28" s="954"/>
      <c r="D28" s="954"/>
      <c r="E28" s="954"/>
    </row>
    <row r="29" customFormat="false" ht="13.5" hidden="false" customHeight="true" outlineLevel="0" collapsed="false">
      <c r="A29" s="178" t="s">
        <v>807</v>
      </c>
      <c r="B29" s="714"/>
      <c r="C29" s="136"/>
      <c r="D29" s="136"/>
      <c r="E29" s="136"/>
    </row>
    <row r="30" customFormat="false" ht="13.5" hidden="false" customHeight="true" outlineLevel="0" collapsed="false">
      <c r="A30" s="269" t="s">
        <v>808</v>
      </c>
      <c r="B30" s="136"/>
      <c r="C30" s="136"/>
      <c r="D30" s="136"/>
      <c r="E30" s="136"/>
    </row>
    <row r="31" customFormat="false" ht="13.5" hidden="false" customHeight="true" outlineLevel="0" collapsed="false">
      <c r="A31" s="269"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5" t="s">
        <v>812</v>
      </c>
      <c r="B36" s="956"/>
      <c r="C36" s="956"/>
      <c r="D36" s="956"/>
      <c r="E36" s="957"/>
    </row>
    <row r="37" customFormat="false" ht="12" hidden="false" customHeight="true" outlineLevel="0" collapsed="false">
      <c r="A37" s="958" t="s">
        <v>813</v>
      </c>
      <c r="B37" s="958"/>
      <c r="C37" s="958"/>
      <c r="D37" s="958"/>
      <c r="E37" s="958"/>
    </row>
    <row r="38" customFormat="false" ht="12" hidden="false" customHeight="true" outlineLevel="0" collapsed="false">
      <c r="A38" s="959" t="s">
        <v>814</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15</v>
      </c>
      <c r="I1" s="109" t="s">
        <v>1</v>
      </c>
    </row>
    <row r="2" customFormat="false" ht="17.25" hidden="false" customHeight="true" outlineLevel="0" collapsed="false">
      <c r="A2" s="649" t="s">
        <v>816</v>
      </c>
      <c r="I2" s="109" t="s">
        <v>3</v>
      </c>
    </row>
    <row r="3" customFormat="false" ht="15.75" hidden="false" customHeight="true" outlineLevel="0" collapsed="false">
      <c r="A3" s="649" t="s">
        <v>2</v>
      </c>
      <c r="I3" s="109" t="s">
        <v>4</v>
      </c>
    </row>
    <row r="4" customFormat="false" ht="13.5" hidden="false" customHeight="false" outlineLevel="0" collapsed="false">
      <c r="I4" s="610"/>
    </row>
    <row r="5" customFormat="false" ht="15.75" hidden="false" customHeight="true" outlineLevel="0" collapsed="false">
      <c r="A5" s="962" t="s">
        <v>632</v>
      </c>
      <c r="B5" s="963" t="s">
        <v>771</v>
      </c>
      <c r="C5" s="963"/>
      <c r="D5" s="963"/>
      <c r="E5" s="963"/>
      <c r="F5" s="963"/>
      <c r="G5" s="963"/>
      <c r="H5" s="963"/>
      <c r="I5" s="964" t="s">
        <v>817</v>
      </c>
    </row>
    <row r="6" customFormat="false" ht="15.75" hidden="false" customHeight="true" outlineLevel="0" collapsed="false">
      <c r="A6" s="965" t="s">
        <v>384</v>
      </c>
      <c r="B6" s="966" t="s">
        <v>818</v>
      </c>
      <c r="C6" s="967" t="s">
        <v>819</v>
      </c>
      <c r="D6" s="967"/>
      <c r="E6" s="967"/>
      <c r="F6" s="966" t="s">
        <v>820</v>
      </c>
      <c r="G6" s="966" t="s">
        <v>821</v>
      </c>
      <c r="H6" s="966" t="s">
        <v>822</v>
      </c>
      <c r="I6" s="964"/>
    </row>
    <row r="7" customFormat="false" ht="28.5" hidden="false" customHeight="false" outlineLevel="0" collapsed="false">
      <c r="A7" s="968"/>
      <c r="B7" s="966"/>
      <c r="C7" s="969" t="s">
        <v>823</v>
      </c>
      <c r="D7" s="969" t="s">
        <v>824</v>
      </c>
      <c r="E7" s="969" t="s">
        <v>825</v>
      </c>
      <c r="F7" s="966"/>
      <c r="G7" s="966"/>
      <c r="H7" s="966"/>
      <c r="I7" s="970" t="s">
        <v>826</v>
      </c>
    </row>
    <row r="8" customFormat="false" ht="18.75" hidden="false" customHeight="true" outlineLevel="0" collapsed="false">
      <c r="A8" s="971"/>
      <c r="B8" s="972" t="s">
        <v>786</v>
      </c>
      <c r="C8" s="973" t="s">
        <v>827</v>
      </c>
      <c r="D8" s="973"/>
      <c r="E8" s="973"/>
      <c r="F8" s="974" t="s">
        <v>792</v>
      </c>
      <c r="G8" s="974" t="s">
        <v>828</v>
      </c>
      <c r="H8" s="974" t="s">
        <v>829</v>
      </c>
      <c r="I8" s="975" t="s">
        <v>830</v>
      </c>
    </row>
    <row r="9" customFormat="false" ht="16.5" hidden="false" customHeight="true" outlineLevel="0" collapsed="false">
      <c r="A9" s="976" t="s">
        <v>790</v>
      </c>
      <c r="B9" s="152" t="n">
        <v>84055.279</v>
      </c>
      <c r="C9" s="670"/>
      <c r="D9" s="670"/>
      <c r="E9" s="670"/>
      <c r="F9" s="670"/>
      <c r="G9" s="670"/>
      <c r="H9" s="670"/>
      <c r="I9" s="154" t="n">
        <v>12.0323352695076</v>
      </c>
    </row>
    <row r="10" customFormat="false" ht="15.75" hidden="false" customHeight="true" outlineLevel="0" collapsed="false">
      <c r="A10" s="977" t="s">
        <v>707</v>
      </c>
      <c r="B10" s="670"/>
      <c r="C10" s="670"/>
      <c r="D10" s="670"/>
      <c r="E10" s="670"/>
      <c r="F10" s="670"/>
      <c r="G10" s="670"/>
      <c r="H10" s="670"/>
      <c r="I10" s="45"/>
    </row>
    <row r="11" customFormat="false" ht="18" hidden="false" customHeight="true" outlineLevel="0" collapsed="false">
      <c r="A11" s="978" t="s">
        <v>831</v>
      </c>
      <c r="B11" s="979" t="n">
        <v>21453.26967</v>
      </c>
      <c r="C11" s="979" t="n">
        <v>73.99890694</v>
      </c>
      <c r="D11" s="979" t="n">
        <v>25.97550286</v>
      </c>
      <c r="E11" s="979" t="n">
        <v>0.025590202</v>
      </c>
      <c r="F11" s="339" t="n">
        <v>593.5135833</v>
      </c>
      <c r="G11" s="338" t="n">
        <v>4.725592626</v>
      </c>
      <c r="H11" s="339" t="n">
        <v>0.217120301</v>
      </c>
      <c r="I11" s="154" t="n">
        <v>18.923636930165</v>
      </c>
    </row>
    <row r="12" customFormat="false" ht="15.75" hidden="false" customHeight="true" outlineLevel="0" collapsed="false">
      <c r="A12" s="978" t="s">
        <v>709</v>
      </c>
      <c r="B12" s="979" t="n">
        <v>62602.00933</v>
      </c>
      <c r="C12" s="979" t="n">
        <v>68.06478392</v>
      </c>
      <c r="D12" s="979" t="n">
        <v>31.69874102</v>
      </c>
      <c r="E12" s="979" t="n">
        <v>0.236475064</v>
      </c>
      <c r="F12" s="339" t="n">
        <v>444.4156556</v>
      </c>
      <c r="G12" s="338" t="n">
        <v>2.297185808</v>
      </c>
      <c r="H12" s="339" t="n">
        <v>0.184390435</v>
      </c>
      <c r="I12" s="154" t="n">
        <v>9.67073450803564</v>
      </c>
    </row>
    <row r="13" customFormat="false" ht="13.5" hidden="false" customHeight="true" outlineLevel="0" collapsed="false">
      <c r="A13" s="977" t="s">
        <v>710</v>
      </c>
      <c r="B13" s="980"/>
      <c r="C13" s="981"/>
      <c r="D13" s="981"/>
      <c r="E13" s="981"/>
      <c r="F13" s="982"/>
      <c r="G13" s="983"/>
      <c r="H13" s="982"/>
      <c r="I13" s="45"/>
    </row>
    <row r="14" customFormat="false" ht="15.75" hidden="false" customHeight="true" outlineLevel="0" collapsed="false">
      <c r="A14" s="978" t="s">
        <v>711</v>
      </c>
      <c r="B14" s="984"/>
      <c r="C14" s="984" t="n">
        <v>0</v>
      </c>
      <c r="D14" s="984" t="n">
        <v>0</v>
      </c>
      <c r="E14" s="984" t="n">
        <v>0</v>
      </c>
      <c r="F14" s="985"/>
      <c r="G14" s="18"/>
      <c r="H14" s="985"/>
      <c r="I14" s="400"/>
    </row>
    <row r="15" customFormat="false" ht="15.75" hidden="false" customHeight="true" outlineLevel="0" collapsed="false">
      <c r="A15" s="978" t="s">
        <v>712</v>
      </c>
      <c r="B15" s="984"/>
      <c r="C15" s="984" t="n">
        <v>0</v>
      </c>
      <c r="D15" s="984" t="n">
        <v>0</v>
      </c>
      <c r="E15" s="984" t="n">
        <v>0</v>
      </c>
      <c r="F15" s="985"/>
      <c r="G15" s="18"/>
      <c r="H15" s="985"/>
      <c r="I15" s="400"/>
    </row>
    <row r="16" customFormat="false" ht="15.75" hidden="false" customHeight="true" outlineLevel="0" collapsed="false">
      <c r="A16" s="978" t="s">
        <v>713</v>
      </c>
      <c r="B16" s="984"/>
      <c r="C16" s="984" t="n">
        <v>0</v>
      </c>
      <c r="D16" s="984" t="n">
        <v>0</v>
      </c>
      <c r="E16" s="984" t="n">
        <v>0</v>
      </c>
      <c r="F16" s="985"/>
      <c r="G16" s="18"/>
      <c r="H16" s="985"/>
      <c r="I16" s="400"/>
    </row>
    <row r="17" customFormat="false" ht="15.75" hidden="false" customHeight="true" outlineLevel="0" collapsed="false">
      <c r="A17" s="986" t="s">
        <v>714</v>
      </c>
      <c r="B17" s="984" t="n">
        <v>187.1193333</v>
      </c>
      <c r="C17" s="984" t="n">
        <v>71.0042777</v>
      </c>
      <c r="D17" s="984" t="n">
        <v>28.9957223</v>
      </c>
      <c r="E17" s="984" t="n">
        <v>0</v>
      </c>
      <c r="F17" s="985" t="s">
        <v>182</v>
      </c>
      <c r="G17" s="18" t="s">
        <v>182</v>
      </c>
      <c r="H17" s="985" t="s">
        <v>182</v>
      </c>
      <c r="I17" s="154" t="n">
        <v>12.0451562446861</v>
      </c>
    </row>
    <row r="18" customFormat="false" ht="15.75" hidden="false" customHeight="true" outlineLevel="0" collapsed="false">
      <c r="A18" s="986" t="s">
        <v>715</v>
      </c>
      <c r="B18" s="984" t="n">
        <v>116006.924</v>
      </c>
      <c r="C18" s="984" t="n">
        <v>68.21835446</v>
      </c>
      <c r="D18" s="984" t="n">
        <v>30.56020638</v>
      </c>
      <c r="E18" s="984" t="n">
        <v>0.019843643</v>
      </c>
      <c r="F18" s="985" t="s">
        <v>182</v>
      </c>
      <c r="G18" s="18" t="s">
        <v>182</v>
      </c>
      <c r="H18" s="985" t="s">
        <v>182</v>
      </c>
      <c r="I18" s="154" t="n">
        <v>0.186740411201662</v>
      </c>
    </row>
    <row r="19" customFormat="false" ht="15.75" hidden="false" customHeight="true" outlineLevel="0" collapsed="false">
      <c r="A19" s="986" t="s">
        <v>716</v>
      </c>
      <c r="B19" s="984" t="n">
        <v>12045.91564</v>
      </c>
      <c r="C19" s="984" t="n">
        <v>16.49224575</v>
      </c>
      <c r="D19" s="984" t="n">
        <v>81.75930268</v>
      </c>
      <c r="E19" s="984" t="n">
        <v>0.651673167</v>
      </c>
      <c r="F19" s="985" t="s">
        <v>182</v>
      </c>
      <c r="G19" s="18" t="s">
        <v>182</v>
      </c>
      <c r="H19" s="985" t="s">
        <v>182</v>
      </c>
      <c r="I19" s="154" t="n">
        <v>0.173756199740413</v>
      </c>
    </row>
    <row r="20" customFormat="false" ht="17.25" hidden="false" customHeight="true" outlineLevel="0" collapsed="false">
      <c r="A20" s="986" t="s">
        <v>717</v>
      </c>
      <c r="B20" s="984" t="s">
        <v>113</v>
      </c>
      <c r="C20" s="984" t="s">
        <v>113</v>
      </c>
      <c r="D20" s="984" t="s">
        <v>113</v>
      </c>
      <c r="E20" s="984" t="s">
        <v>113</v>
      </c>
      <c r="F20" s="985" t="s">
        <v>113</v>
      </c>
      <c r="G20" s="18" t="s">
        <v>113</v>
      </c>
      <c r="H20" s="985" t="s">
        <v>113</v>
      </c>
      <c r="I20" s="400" t="s">
        <v>113</v>
      </c>
    </row>
    <row r="21" customFormat="false" ht="15.75" hidden="false" customHeight="true" outlineLevel="0" collapsed="false">
      <c r="A21" s="986" t="s">
        <v>718</v>
      </c>
      <c r="B21" s="984" t="n">
        <v>2762.766</v>
      </c>
      <c r="C21" s="984" t="n">
        <v>74.95924455</v>
      </c>
      <c r="D21" s="984" t="n">
        <v>20.86095882</v>
      </c>
      <c r="E21" s="984" t="n">
        <v>0.06768579</v>
      </c>
      <c r="F21" s="985" t="s">
        <v>182</v>
      </c>
      <c r="G21" s="18" t="s">
        <v>182</v>
      </c>
      <c r="H21" s="985" t="s">
        <v>182</v>
      </c>
      <c r="I21" s="154" t="n">
        <v>2.41286050863519</v>
      </c>
    </row>
    <row r="22" customFormat="false" ht="15.75" hidden="false" customHeight="true" outlineLevel="0" collapsed="false">
      <c r="A22" s="986" t="s">
        <v>719</v>
      </c>
      <c r="B22" s="984" t="n">
        <v>512.2146667</v>
      </c>
      <c r="C22" s="984" t="n">
        <v>39.7365973</v>
      </c>
      <c r="D22" s="984" t="n">
        <v>60.2634027</v>
      </c>
      <c r="E22" s="984" t="n">
        <v>0</v>
      </c>
      <c r="F22" s="985" t="s">
        <v>182</v>
      </c>
      <c r="G22" s="18" t="s">
        <v>182</v>
      </c>
      <c r="H22" s="985" t="s">
        <v>182</v>
      </c>
      <c r="I22" s="154" t="n">
        <v>0.977359871839062</v>
      </c>
    </row>
    <row r="23" customFormat="false" ht="16.5" hidden="false" customHeight="true" outlineLevel="0" collapsed="false">
      <c r="A23" s="986" t="s">
        <v>720</v>
      </c>
      <c r="B23" s="984" t="n">
        <v>118970.744</v>
      </c>
      <c r="C23" s="984" t="n">
        <v>68.49801436</v>
      </c>
      <c r="D23" s="984" t="n">
        <v>20.08965304</v>
      </c>
      <c r="E23" s="984" t="n">
        <v>0.110507</v>
      </c>
      <c r="F23" s="985" t="n">
        <v>73.55567013</v>
      </c>
      <c r="G23" s="18" t="n">
        <v>0.566229793</v>
      </c>
      <c r="H23" s="985" t="n">
        <v>0.460211551</v>
      </c>
      <c r="I23" s="154" t="n">
        <v>8.46354212931542</v>
      </c>
    </row>
    <row r="24" customFormat="false" ht="15.75" hidden="false" customHeight="true" outlineLevel="0" collapsed="false">
      <c r="A24" s="986" t="s">
        <v>721</v>
      </c>
      <c r="B24" s="984" t="n">
        <v>1226736.296</v>
      </c>
      <c r="C24" s="984" t="n">
        <v>55.29181557</v>
      </c>
      <c r="D24" s="984" t="n">
        <v>36.28816537</v>
      </c>
      <c r="E24" s="984" t="n">
        <v>0.121802869</v>
      </c>
      <c r="F24" s="985" t="s">
        <v>182</v>
      </c>
      <c r="G24" s="18" t="s">
        <v>182</v>
      </c>
      <c r="H24" s="985" t="s">
        <v>182</v>
      </c>
      <c r="I24" s="154" t="n">
        <v>0.0908099468999489</v>
      </c>
    </row>
    <row r="25" customFormat="false" ht="15.75" hidden="false" customHeight="true" outlineLevel="0" collapsed="false">
      <c r="A25" s="987" t="s">
        <v>832</v>
      </c>
      <c r="B25" s="988"/>
      <c r="C25" s="988"/>
      <c r="D25" s="988"/>
      <c r="E25" s="988"/>
      <c r="F25" s="988"/>
      <c r="G25" s="988"/>
      <c r="H25" s="988"/>
      <c r="I25" s="989"/>
    </row>
    <row r="26" customFormat="false" ht="13.5" hidden="false" customHeight="true" outlineLevel="0" collapsed="false">
      <c r="A26" s="632" t="s">
        <v>27</v>
      </c>
      <c r="B26" s="420" t="n">
        <v>22259.99699</v>
      </c>
      <c r="C26" s="420" t="n">
        <v>0</v>
      </c>
      <c r="D26" s="420" t="n">
        <v>0</v>
      </c>
      <c r="E26" s="420" t="n">
        <v>0</v>
      </c>
      <c r="F26" s="419" t="s">
        <v>182</v>
      </c>
      <c r="G26" s="419" t="s">
        <v>182</v>
      </c>
      <c r="H26" s="419" t="s">
        <v>182</v>
      </c>
      <c r="I26" s="154" t="n">
        <v>0.28422962967345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3</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4</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5</v>
      </c>
      <c r="B32" s="992"/>
      <c r="C32" s="992"/>
      <c r="D32" s="992"/>
      <c r="E32" s="992"/>
      <c r="F32" s="992"/>
      <c r="G32" s="992"/>
      <c r="H32" s="992"/>
      <c r="I32" s="992"/>
    </row>
    <row r="33" customFormat="false" ht="13.5" hidden="false" customHeight="true" outlineLevel="0" collapsed="false">
      <c r="A33" s="993" t="s">
        <v>836</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7" t="s">
        <v>812</v>
      </c>
      <c r="B38" s="769"/>
      <c r="C38" s="769"/>
      <c r="D38" s="769"/>
      <c r="E38" s="769"/>
      <c r="F38" s="769"/>
      <c r="G38" s="769"/>
      <c r="H38" s="769"/>
      <c r="I38" s="770"/>
    </row>
    <row r="39" customFormat="false" ht="12" hidden="false" customHeight="true" outlineLevel="0" collapsed="false">
      <c r="A39" s="999" t="s">
        <v>839</v>
      </c>
      <c r="B39" s="769"/>
      <c r="C39" s="769"/>
      <c r="D39" s="769"/>
      <c r="E39" s="769"/>
      <c r="F39" s="769"/>
      <c r="G39" s="769"/>
      <c r="H39" s="769"/>
      <c r="I39" s="770"/>
    </row>
    <row r="40" customFormat="false" ht="12" hidden="false" customHeight="true" outlineLevel="0" collapsed="false">
      <c r="A40" s="959" t="s">
        <v>840</v>
      </c>
      <c r="B40" s="769"/>
      <c r="C40" s="769"/>
      <c r="D40" s="769"/>
      <c r="E40" s="769"/>
      <c r="F40" s="769"/>
      <c r="G40" s="769"/>
      <c r="H40" s="769"/>
      <c r="I40" s="770"/>
    </row>
    <row r="41" customFormat="false" ht="12.75" hidden="false" customHeight="true" outlineLevel="0" collapsed="false">
      <c r="A41" s="959" t="s">
        <v>841</v>
      </c>
      <c r="B41" s="1000"/>
      <c r="C41" s="1000"/>
      <c r="D41" s="1000"/>
      <c r="E41" s="1000"/>
      <c r="F41" s="1000"/>
      <c r="G41" s="1000"/>
      <c r="H41" s="1000"/>
      <c r="I41" s="1001"/>
    </row>
    <row r="42" customFormat="false" ht="12.75" hidden="false" customHeight="true" outlineLevel="0" collapsed="false">
      <c r="A42" s="921" t="s">
        <v>758</v>
      </c>
      <c r="B42" s="921"/>
      <c r="C42" s="921"/>
      <c r="D42" s="921"/>
      <c r="E42" s="921"/>
      <c r="F42" s="921"/>
      <c r="G42" s="921"/>
      <c r="H42" s="921"/>
      <c r="I42" s="921"/>
    </row>
    <row r="43" customFormat="false" ht="12.75" hidden="false" customHeight="true" outlineLevel="0" collapsed="false">
      <c r="A43" s="921" t="s">
        <v>759</v>
      </c>
      <c r="B43" s="921"/>
      <c r="C43" s="921"/>
      <c r="D43" s="921"/>
      <c r="E43" s="921"/>
      <c r="F43" s="921"/>
      <c r="G43" s="921"/>
      <c r="H43" s="921"/>
      <c r="I43" s="921"/>
    </row>
    <row r="44" customFormat="false" ht="12.75" hidden="false" customHeight="true" outlineLevel="0" collapsed="false">
      <c r="A44" s="921" t="s">
        <v>760</v>
      </c>
      <c r="B44" s="921"/>
      <c r="C44" s="921"/>
      <c r="D44" s="921"/>
      <c r="E44" s="921"/>
      <c r="F44" s="921"/>
      <c r="G44" s="921"/>
      <c r="H44" s="921"/>
      <c r="I44" s="921"/>
    </row>
    <row r="45" customFormat="false" ht="12.75" hidden="false" customHeight="true" outlineLevel="0" collapsed="false">
      <c r="A45" s="921" t="s">
        <v>761</v>
      </c>
      <c r="B45" s="921"/>
      <c r="C45" s="921"/>
      <c r="D45" s="921"/>
      <c r="E45" s="921"/>
      <c r="F45" s="921"/>
      <c r="G45" s="921"/>
      <c r="H45" s="921"/>
      <c r="I45" s="921"/>
    </row>
    <row r="46" customFormat="false" ht="12.75" hidden="false" customHeight="true" outlineLevel="0" collapsed="false">
      <c r="A46" s="921" t="s">
        <v>762</v>
      </c>
      <c r="B46" s="921"/>
      <c r="C46" s="921"/>
      <c r="D46" s="921"/>
      <c r="E46" s="921"/>
      <c r="F46" s="921"/>
      <c r="G46" s="921"/>
      <c r="H46" s="921"/>
      <c r="I46" s="921"/>
    </row>
    <row r="47" customFormat="false" ht="12.75" hidden="false" customHeight="true" outlineLevel="0" collapsed="false">
      <c r="A47" s="921" t="s">
        <v>763</v>
      </c>
      <c r="B47" s="921"/>
      <c r="C47" s="921"/>
      <c r="D47" s="921"/>
      <c r="E47" s="921"/>
      <c r="F47" s="921"/>
      <c r="G47" s="921"/>
      <c r="H47" s="921"/>
      <c r="I47" s="921"/>
    </row>
    <row r="48" customFormat="false" ht="12.75" hidden="false" customHeight="true" outlineLevel="0" collapsed="false">
      <c r="A48" s="921" t="s">
        <v>764</v>
      </c>
      <c r="B48" s="921"/>
      <c r="C48" s="921"/>
      <c r="D48" s="921"/>
      <c r="E48" s="921"/>
      <c r="F48" s="921"/>
      <c r="G48" s="921"/>
      <c r="H48" s="921"/>
      <c r="I48" s="921"/>
    </row>
    <row r="49" customFormat="false" ht="12.75" hidden="false" customHeight="true" outlineLevel="0" collapsed="false">
      <c r="A49" s="921" t="s">
        <v>765</v>
      </c>
      <c r="B49" s="921"/>
      <c r="C49" s="921"/>
      <c r="D49" s="921"/>
      <c r="E49" s="921"/>
      <c r="F49" s="921"/>
      <c r="G49" s="921"/>
      <c r="H49" s="921"/>
      <c r="I49" s="921"/>
    </row>
    <row r="50" customFormat="false" ht="12.75" hidden="false" customHeight="true" outlineLevel="0" collapsed="false">
      <c r="A50" s="921" t="s">
        <v>766</v>
      </c>
      <c r="B50" s="921"/>
      <c r="C50" s="921"/>
      <c r="D50" s="921"/>
      <c r="E50" s="921"/>
      <c r="F50" s="921"/>
      <c r="G50" s="921"/>
      <c r="H50" s="921"/>
      <c r="I50" s="921"/>
    </row>
    <row r="51" customFormat="false" ht="12.75" hidden="false" customHeight="true" outlineLevel="0" collapsed="false">
      <c r="A51" s="921" t="s">
        <v>767</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15</v>
      </c>
      <c r="J1" s="109" t="s">
        <v>1</v>
      </c>
    </row>
    <row r="2" customFormat="false" ht="17.25" hidden="false" customHeight="true" outlineLevel="0" collapsed="false">
      <c r="A2" s="649" t="s">
        <v>816</v>
      </c>
      <c r="J2" s="109" t="s">
        <v>3</v>
      </c>
    </row>
    <row r="3" customFormat="false" ht="15.75" hidden="false" customHeight="true" outlineLevel="0" collapsed="false">
      <c r="A3" s="649" t="s">
        <v>34</v>
      </c>
      <c r="J3" s="109" t="s">
        <v>4</v>
      </c>
    </row>
    <row r="4" customFormat="false" ht="12" hidden="false" customHeight="true" outlineLevel="0" collapsed="false">
      <c r="J4" s="379"/>
    </row>
    <row r="5" customFormat="false" ht="15" hidden="false" customHeight="true" outlineLevel="0" collapsed="false">
      <c r="A5" s="1002" t="s">
        <v>842</v>
      </c>
      <c r="B5" s="1002"/>
      <c r="C5" s="1002"/>
      <c r="D5" s="1002"/>
      <c r="E5" s="1002"/>
      <c r="F5" s="1002"/>
      <c r="G5" s="1002"/>
      <c r="H5" s="1002"/>
      <c r="I5" s="1002"/>
      <c r="J5" s="1002"/>
    </row>
    <row r="6" customFormat="false" ht="12" hidden="false" customHeight="true" outlineLevel="0" collapsed="false">
      <c r="A6" s="1003" t="s">
        <v>843</v>
      </c>
      <c r="B6" s="1004" t="s">
        <v>844</v>
      </c>
      <c r="C6" s="1005" t="s">
        <v>845</v>
      </c>
      <c r="D6" s="1006" t="s">
        <v>846</v>
      </c>
      <c r="E6" s="1006"/>
      <c r="F6" s="1006"/>
      <c r="G6" s="1006"/>
      <c r="H6" s="1006"/>
      <c r="I6" s="1006"/>
      <c r="J6" s="1006"/>
    </row>
    <row r="7" customFormat="false" ht="12.75" hidden="false" customHeight="true" outlineLevel="0" collapsed="false">
      <c r="A7" s="1003"/>
      <c r="B7" s="1004"/>
      <c r="C7" s="1005"/>
      <c r="D7" s="1007" t="s">
        <v>847</v>
      </c>
      <c r="E7" s="1008" t="s">
        <v>848</v>
      </c>
      <c r="F7" s="1008" t="s">
        <v>849</v>
      </c>
      <c r="G7" s="1008" t="s">
        <v>850</v>
      </c>
      <c r="H7" s="1009" t="s">
        <v>851</v>
      </c>
      <c r="I7" s="1010" t="s">
        <v>852</v>
      </c>
      <c r="J7" s="1011" t="s">
        <v>66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8</v>
      </c>
      <c r="B10" s="1013" t="s">
        <v>853</v>
      </c>
      <c r="C10" s="1014" t="s">
        <v>823</v>
      </c>
      <c r="D10" s="1015" t="s">
        <v>854</v>
      </c>
      <c r="E10" s="1016" t="s">
        <v>855</v>
      </c>
      <c r="F10" s="1016" t="s">
        <v>856</v>
      </c>
      <c r="G10" s="1017" t="s">
        <v>857</v>
      </c>
      <c r="H10" s="1018" t="s">
        <v>858</v>
      </c>
      <c r="I10" s="1019" t="s">
        <v>859</v>
      </c>
      <c r="J10" s="1020" t="s">
        <v>860</v>
      </c>
    </row>
    <row r="11" customFormat="false" ht="12.75" hidden="false" customHeight="false" outlineLevel="0" collapsed="false">
      <c r="A11" s="1012"/>
      <c r="B11" s="1013"/>
      <c r="C11" s="1021" t="s">
        <v>824</v>
      </c>
      <c r="D11" s="1022" t="s">
        <v>854</v>
      </c>
      <c r="E11" s="1023" t="s">
        <v>861</v>
      </c>
      <c r="F11" s="1023" t="s">
        <v>860</v>
      </c>
      <c r="G11" s="140" t="s">
        <v>862</v>
      </c>
      <c r="H11" s="451" t="s">
        <v>863</v>
      </c>
      <c r="I11" s="1024" t="s">
        <v>864</v>
      </c>
      <c r="J11" s="1025" t="s">
        <v>182</v>
      </c>
    </row>
    <row r="12" customFormat="false" ht="13.5" hidden="false" customHeight="false" outlineLevel="0" collapsed="false">
      <c r="A12" s="1012"/>
      <c r="B12" s="1013"/>
      <c r="C12" s="1021" t="s">
        <v>825</v>
      </c>
      <c r="D12" s="1022" t="s">
        <v>182</v>
      </c>
      <c r="E12" s="1023" t="s">
        <v>865</v>
      </c>
      <c r="F12" s="1023" t="s">
        <v>182</v>
      </c>
      <c r="G12" s="140" t="s">
        <v>866</v>
      </c>
      <c r="H12" s="451" t="s">
        <v>182</v>
      </c>
      <c r="I12" s="1024" t="s">
        <v>867</v>
      </c>
      <c r="J12" s="1025" t="s">
        <v>182</v>
      </c>
    </row>
    <row r="13" customFormat="false" ht="12.75" hidden="false" customHeight="false" outlineLevel="0" collapsed="false">
      <c r="A13" s="1012"/>
      <c r="B13" s="1026" t="s">
        <v>868</v>
      </c>
      <c r="C13" s="1014" t="s">
        <v>823</v>
      </c>
      <c r="D13" s="1022" t="s">
        <v>869</v>
      </c>
      <c r="E13" s="1023" t="s">
        <v>870</v>
      </c>
      <c r="F13" s="1023" t="s">
        <v>871</v>
      </c>
      <c r="G13" s="140" t="s">
        <v>872</v>
      </c>
      <c r="H13" s="451" t="s">
        <v>873</v>
      </c>
      <c r="I13" s="1024" t="s">
        <v>874</v>
      </c>
      <c r="J13" s="1025" t="s">
        <v>875</v>
      </c>
    </row>
    <row r="14" customFormat="false" ht="12.75" hidden="false" customHeight="false" outlineLevel="0" collapsed="false">
      <c r="A14" s="1012"/>
      <c r="B14" s="1026"/>
      <c r="C14" s="1021" t="s">
        <v>824</v>
      </c>
      <c r="D14" s="1022" t="s">
        <v>876</v>
      </c>
      <c r="E14" s="1023" t="s">
        <v>877</v>
      </c>
      <c r="F14" s="1023" t="s">
        <v>58</v>
      </c>
      <c r="G14" s="140" t="s">
        <v>878</v>
      </c>
      <c r="H14" s="451" t="s">
        <v>879</v>
      </c>
      <c r="I14" s="1024" t="s">
        <v>879</v>
      </c>
      <c r="J14" s="1025" t="s">
        <v>58</v>
      </c>
    </row>
    <row r="15" customFormat="false" ht="13.5" hidden="false" customHeight="false" outlineLevel="0" collapsed="false">
      <c r="A15" s="1012"/>
      <c r="B15" s="1026"/>
      <c r="C15" s="1021" t="s">
        <v>825</v>
      </c>
      <c r="D15" s="1027" t="s">
        <v>58</v>
      </c>
      <c r="E15" s="268" t="s">
        <v>880</v>
      </c>
      <c r="F15" s="268" t="s">
        <v>58</v>
      </c>
      <c r="G15" s="458" t="s">
        <v>861</v>
      </c>
      <c r="H15" s="460" t="s">
        <v>861</v>
      </c>
      <c r="I15" s="509" t="s">
        <v>861</v>
      </c>
      <c r="J15" s="510" t="s">
        <v>58</v>
      </c>
    </row>
    <row r="16" customFormat="false" ht="12.75" hidden="false" customHeight="true" outlineLevel="0" collapsed="false">
      <c r="A16" s="1012" t="s">
        <v>709</v>
      </c>
      <c r="B16" s="1013" t="s">
        <v>853</v>
      </c>
      <c r="C16" s="1014" t="s">
        <v>823</v>
      </c>
      <c r="D16" s="1015" t="s">
        <v>182</v>
      </c>
      <c r="E16" s="1016" t="s">
        <v>881</v>
      </c>
      <c r="F16" s="1016" t="s">
        <v>882</v>
      </c>
      <c r="G16" s="1017" t="s">
        <v>883</v>
      </c>
      <c r="H16" s="1018" t="s">
        <v>884</v>
      </c>
      <c r="I16" s="1019" t="s">
        <v>885</v>
      </c>
      <c r="J16" s="1020" t="s">
        <v>886</v>
      </c>
    </row>
    <row r="17" customFormat="false" ht="12.75" hidden="false" customHeight="false" outlineLevel="0" collapsed="false">
      <c r="A17" s="1012"/>
      <c r="B17" s="1013"/>
      <c r="C17" s="1021" t="s">
        <v>824</v>
      </c>
      <c r="D17" s="1022" t="s">
        <v>182</v>
      </c>
      <c r="E17" s="1023" t="s">
        <v>887</v>
      </c>
      <c r="F17" s="1023" t="s">
        <v>860</v>
      </c>
      <c r="G17" s="140" t="s">
        <v>888</v>
      </c>
      <c r="H17" s="451" t="s">
        <v>858</v>
      </c>
      <c r="I17" s="1024" t="s">
        <v>889</v>
      </c>
      <c r="J17" s="1025" t="s">
        <v>854</v>
      </c>
    </row>
    <row r="18" customFormat="false" ht="13.5" hidden="false" customHeight="false" outlineLevel="0" collapsed="false">
      <c r="A18" s="1012"/>
      <c r="B18" s="1013"/>
      <c r="C18" s="1021" t="s">
        <v>825</v>
      </c>
      <c r="D18" s="1022" t="s">
        <v>182</v>
      </c>
      <c r="E18" s="1023" t="s">
        <v>890</v>
      </c>
      <c r="F18" s="1023" t="s">
        <v>182</v>
      </c>
      <c r="G18" s="140" t="s">
        <v>891</v>
      </c>
      <c r="H18" s="451" t="s">
        <v>182</v>
      </c>
      <c r="I18" s="1024" t="s">
        <v>892</v>
      </c>
      <c r="J18" s="1025" t="s">
        <v>182</v>
      </c>
    </row>
    <row r="19" customFormat="false" ht="12.75" hidden="false" customHeight="false" outlineLevel="0" collapsed="false">
      <c r="A19" s="1012"/>
      <c r="B19" s="1026" t="s">
        <v>868</v>
      </c>
      <c r="C19" s="1014" t="s">
        <v>823</v>
      </c>
      <c r="D19" s="1022" t="s">
        <v>893</v>
      </c>
      <c r="E19" s="1023" t="s">
        <v>894</v>
      </c>
      <c r="F19" s="1023" t="s">
        <v>58</v>
      </c>
      <c r="G19" s="140" t="s">
        <v>865</v>
      </c>
      <c r="H19" s="451" t="s">
        <v>873</v>
      </c>
      <c r="I19" s="1024" t="s">
        <v>895</v>
      </c>
      <c r="J19" s="1025" t="s">
        <v>896</v>
      </c>
    </row>
    <row r="20" customFormat="false" ht="12.75" hidden="false" customHeight="false" outlineLevel="0" collapsed="false">
      <c r="A20" s="1012"/>
      <c r="B20" s="1026"/>
      <c r="C20" s="1021" t="s">
        <v>824</v>
      </c>
      <c r="D20" s="1022" t="s">
        <v>58</v>
      </c>
      <c r="E20" s="1023" t="s">
        <v>897</v>
      </c>
      <c r="F20" s="1023" t="s">
        <v>58</v>
      </c>
      <c r="G20" s="140" t="s">
        <v>898</v>
      </c>
      <c r="H20" s="451" t="s">
        <v>879</v>
      </c>
      <c r="I20" s="1024" t="s">
        <v>879</v>
      </c>
      <c r="J20" s="1025" t="s">
        <v>58</v>
      </c>
    </row>
    <row r="21" customFormat="false" ht="13.5" hidden="false" customHeight="false" outlineLevel="0" collapsed="false">
      <c r="A21" s="1012"/>
      <c r="B21" s="1026"/>
      <c r="C21" s="1021" t="s">
        <v>825</v>
      </c>
      <c r="D21" s="1027" t="s">
        <v>58</v>
      </c>
      <c r="E21" s="268" t="s">
        <v>880</v>
      </c>
      <c r="F21" s="268" t="s">
        <v>58</v>
      </c>
      <c r="G21" s="458" t="s">
        <v>861</v>
      </c>
      <c r="H21" s="460" t="s">
        <v>861</v>
      </c>
      <c r="I21" s="509" t="s">
        <v>861</v>
      </c>
      <c r="J21" s="510" t="s">
        <v>58</v>
      </c>
    </row>
    <row r="22" customFormat="false" ht="12.75" hidden="false" customHeight="true" outlineLevel="0" collapsed="false">
      <c r="A22" s="1012" t="s">
        <v>899</v>
      </c>
      <c r="B22" s="1013" t="s">
        <v>853</v>
      </c>
      <c r="C22" s="1014" t="s">
        <v>823</v>
      </c>
      <c r="D22" s="1015"/>
      <c r="E22" s="1016"/>
      <c r="F22" s="1016"/>
      <c r="G22" s="1017"/>
      <c r="H22" s="1018"/>
      <c r="I22" s="1019"/>
      <c r="J22" s="1020"/>
    </row>
    <row r="23" customFormat="false" ht="12.75" hidden="false" customHeight="false" outlineLevel="0" collapsed="false">
      <c r="A23" s="1012"/>
      <c r="B23" s="1013"/>
      <c r="C23" s="1021" t="s">
        <v>824</v>
      </c>
      <c r="D23" s="1022"/>
      <c r="E23" s="1023"/>
      <c r="F23" s="1023"/>
      <c r="G23" s="140"/>
      <c r="H23" s="451"/>
      <c r="I23" s="1024"/>
      <c r="J23" s="1025"/>
    </row>
    <row r="24" customFormat="false" ht="13.5" hidden="false" customHeight="false" outlineLevel="0" collapsed="false">
      <c r="A24" s="1012"/>
      <c r="B24" s="1013"/>
      <c r="C24" s="1021" t="s">
        <v>825</v>
      </c>
      <c r="D24" s="1022"/>
      <c r="E24" s="1023"/>
      <c r="F24" s="1023"/>
      <c r="G24" s="140"/>
      <c r="H24" s="451"/>
      <c r="I24" s="1024"/>
      <c r="J24" s="1025"/>
    </row>
    <row r="25" customFormat="false" ht="12.75" hidden="false" customHeight="false" outlineLevel="0" collapsed="false">
      <c r="A25" s="1012"/>
      <c r="B25" s="1026" t="s">
        <v>868</v>
      </c>
      <c r="C25" s="1014" t="s">
        <v>823</v>
      </c>
      <c r="D25" s="1022"/>
      <c r="E25" s="1023"/>
      <c r="F25" s="1023"/>
      <c r="G25" s="140"/>
      <c r="H25" s="451"/>
      <c r="I25" s="1024"/>
      <c r="J25" s="1025"/>
    </row>
    <row r="26" customFormat="false" ht="12.75" hidden="false" customHeight="false" outlineLevel="0" collapsed="false">
      <c r="A26" s="1012"/>
      <c r="B26" s="1026"/>
      <c r="C26" s="1021" t="s">
        <v>824</v>
      </c>
      <c r="D26" s="1022"/>
      <c r="E26" s="1023"/>
      <c r="F26" s="1023"/>
      <c r="G26" s="140"/>
      <c r="H26" s="451"/>
      <c r="I26" s="1024"/>
      <c r="J26" s="1025"/>
    </row>
    <row r="27" customFormat="false" ht="13.5" hidden="false" customHeight="false" outlineLevel="0" collapsed="false">
      <c r="A27" s="1012"/>
      <c r="B27" s="1026"/>
      <c r="C27" s="1021" t="s">
        <v>825</v>
      </c>
      <c r="D27" s="1027"/>
      <c r="E27" s="268"/>
      <c r="F27" s="268"/>
      <c r="G27" s="458"/>
      <c r="H27" s="460"/>
      <c r="I27" s="509"/>
      <c r="J27" s="510"/>
    </row>
    <row r="28" customFormat="false" ht="12.75" hidden="false" customHeight="true" outlineLevel="0" collapsed="false">
      <c r="A28" s="1012" t="s">
        <v>712</v>
      </c>
      <c r="B28" s="1013" t="s">
        <v>853</v>
      </c>
      <c r="C28" s="1014" t="s">
        <v>823</v>
      </c>
      <c r="D28" s="1015"/>
      <c r="E28" s="1016"/>
      <c r="F28" s="1016"/>
      <c r="G28" s="1017"/>
      <c r="H28" s="1018"/>
      <c r="I28" s="1019"/>
      <c r="J28" s="1020"/>
    </row>
    <row r="29" customFormat="false" ht="12.75" hidden="false" customHeight="false" outlineLevel="0" collapsed="false">
      <c r="A29" s="1012"/>
      <c r="B29" s="1013"/>
      <c r="C29" s="1021" t="s">
        <v>824</v>
      </c>
      <c r="D29" s="1022"/>
      <c r="E29" s="1023"/>
      <c r="F29" s="1023"/>
      <c r="G29" s="140"/>
      <c r="H29" s="451"/>
      <c r="I29" s="1024"/>
      <c r="J29" s="1025"/>
    </row>
    <row r="30" customFormat="false" ht="13.5" hidden="false" customHeight="false" outlineLevel="0" collapsed="false">
      <c r="A30" s="1012"/>
      <c r="B30" s="1013"/>
      <c r="C30" s="1021" t="s">
        <v>825</v>
      </c>
      <c r="D30" s="1022"/>
      <c r="E30" s="1023"/>
      <c r="F30" s="1023"/>
      <c r="G30" s="140"/>
      <c r="H30" s="451"/>
      <c r="I30" s="1024"/>
      <c r="J30" s="1025"/>
    </row>
    <row r="31" customFormat="false" ht="12.75" hidden="false" customHeight="false" outlineLevel="0" collapsed="false">
      <c r="A31" s="1012"/>
      <c r="B31" s="1026" t="s">
        <v>868</v>
      </c>
      <c r="C31" s="1014" t="s">
        <v>823</v>
      </c>
      <c r="D31" s="1022"/>
      <c r="E31" s="1023"/>
      <c r="F31" s="1023"/>
      <c r="G31" s="140"/>
      <c r="H31" s="451"/>
      <c r="I31" s="1024"/>
      <c r="J31" s="1025"/>
    </row>
    <row r="32" customFormat="false" ht="12.75" hidden="false" customHeight="false" outlineLevel="0" collapsed="false">
      <c r="A32" s="1012"/>
      <c r="B32" s="1026"/>
      <c r="C32" s="1021" t="s">
        <v>824</v>
      </c>
      <c r="D32" s="1022"/>
      <c r="E32" s="1023"/>
      <c r="F32" s="1023"/>
      <c r="G32" s="140"/>
      <c r="H32" s="451"/>
      <c r="I32" s="1024"/>
      <c r="J32" s="1025"/>
    </row>
    <row r="33" customFormat="false" ht="13.5" hidden="false" customHeight="false" outlineLevel="0" collapsed="false">
      <c r="A33" s="1012"/>
      <c r="B33" s="1026"/>
      <c r="C33" s="1021" t="s">
        <v>825</v>
      </c>
      <c r="D33" s="1027"/>
      <c r="E33" s="268"/>
      <c r="F33" s="268"/>
      <c r="G33" s="458"/>
      <c r="H33" s="460"/>
      <c r="I33" s="509"/>
      <c r="J33" s="510"/>
    </row>
    <row r="34" customFormat="false" ht="12.75" hidden="false" customHeight="true" outlineLevel="0" collapsed="false">
      <c r="A34" s="1012" t="s">
        <v>713</v>
      </c>
      <c r="B34" s="1013" t="s">
        <v>853</v>
      </c>
      <c r="C34" s="1014" t="s">
        <v>823</v>
      </c>
      <c r="D34" s="1015"/>
      <c r="E34" s="1016"/>
      <c r="F34" s="1016"/>
      <c r="G34" s="1017"/>
      <c r="H34" s="1018"/>
      <c r="I34" s="1019"/>
      <c r="J34" s="1020"/>
    </row>
    <row r="35" customFormat="false" ht="12.75" hidden="false" customHeight="false" outlineLevel="0" collapsed="false">
      <c r="A35" s="1012"/>
      <c r="B35" s="1013"/>
      <c r="C35" s="1021" t="s">
        <v>824</v>
      </c>
      <c r="D35" s="1022"/>
      <c r="E35" s="1023"/>
      <c r="F35" s="1023"/>
      <c r="G35" s="140"/>
      <c r="H35" s="451"/>
      <c r="I35" s="1024"/>
      <c r="J35" s="1025"/>
    </row>
    <row r="36" customFormat="false" ht="13.5" hidden="false" customHeight="false" outlineLevel="0" collapsed="false">
      <c r="A36" s="1012"/>
      <c r="B36" s="1013"/>
      <c r="C36" s="1021" t="s">
        <v>825</v>
      </c>
      <c r="D36" s="1022"/>
      <c r="E36" s="1023"/>
      <c r="F36" s="1023"/>
      <c r="G36" s="140"/>
      <c r="H36" s="451"/>
      <c r="I36" s="1024"/>
      <c r="J36" s="1025"/>
    </row>
    <row r="37" customFormat="false" ht="12.75" hidden="false" customHeight="false" outlineLevel="0" collapsed="false">
      <c r="A37" s="1012"/>
      <c r="B37" s="1026" t="s">
        <v>868</v>
      </c>
      <c r="C37" s="1014" t="s">
        <v>823</v>
      </c>
      <c r="D37" s="1022"/>
      <c r="E37" s="1023"/>
      <c r="F37" s="1023"/>
      <c r="G37" s="140"/>
      <c r="H37" s="451"/>
      <c r="I37" s="1024"/>
      <c r="J37" s="1025"/>
    </row>
    <row r="38" customFormat="false" ht="12.75" hidden="false" customHeight="false" outlineLevel="0" collapsed="false">
      <c r="A38" s="1012"/>
      <c r="B38" s="1026"/>
      <c r="C38" s="1021" t="s">
        <v>824</v>
      </c>
      <c r="D38" s="1022"/>
      <c r="E38" s="1023"/>
      <c r="F38" s="1023"/>
      <c r="G38" s="140"/>
      <c r="H38" s="451"/>
      <c r="I38" s="1024"/>
      <c r="J38" s="1025"/>
    </row>
    <row r="39" customFormat="false" ht="13.5" hidden="false" customHeight="false" outlineLevel="0" collapsed="false">
      <c r="A39" s="1012"/>
      <c r="B39" s="1026"/>
      <c r="C39" s="1021" t="s">
        <v>825</v>
      </c>
      <c r="D39" s="1027"/>
      <c r="E39" s="268"/>
      <c r="F39" s="268"/>
      <c r="G39" s="458"/>
      <c r="H39" s="460"/>
      <c r="I39" s="509"/>
      <c r="J39" s="510"/>
    </row>
    <row r="40" customFormat="false" ht="12.75" hidden="false" customHeight="true" outlineLevel="0" collapsed="false">
      <c r="A40" s="1012" t="s">
        <v>774</v>
      </c>
      <c r="B40" s="1013" t="s">
        <v>853</v>
      </c>
      <c r="C40" s="1014" t="s">
        <v>823</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4</v>
      </c>
      <c r="D41" s="1022" t="s">
        <v>182</v>
      </c>
      <c r="E41" s="1023" t="s">
        <v>182</v>
      </c>
      <c r="F41" s="1023" t="s">
        <v>182</v>
      </c>
      <c r="G41" s="140" t="s">
        <v>182</v>
      </c>
      <c r="H41" s="451" t="s">
        <v>182</v>
      </c>
      <c r="I41" s="1024" t="s">
        <v>182</v>
      </c>
      <c r="J41" s="1025" t="s">
        <v>182</v>
      </c>
    </row>
    <row r="42" customFormat="false" ht="13.5" hidden="false" customHeight="false" outlineLevel="0" collapsed="false">
      <c r="A42" s="1012"/>
      <c r="B42" s="1013"/>
      <c r="C42" s="1021" t="s">
        <v>825</v>
      </c>
      <c r="D42" s="1022" t="s">
        <v>182</v>
      </c>
      <c r="E42" s="1023" t="s">
        <v>182</v>
      </c>
      <c r="F42" s="1023" t="s">
        <v>182</v>
      </c>
      <c r="G42" s="140" t="s">
        <v>182</v>
      </c>
      <c r="H42" s="451" t="s">
        <v>182</v>
      </c>
      <c r="I42" s="1024" t="s">
        <v>182</v>
      </c>
      <c r="J42" s="1025" t="s">
        <v>182</v>
      </c>
    </row>
    <row r="43" customFormat="false" ht="12.75" hidden="false" customHeight="false" outlineLevel="0" collapsed="false">
      <c r="A43" s="1012"/>
      <c r="B43" s="1026" t="s">
        <v>868</v>
      </c>
      <c r="C43" s="1014" t="s">
        <v>823</v>
      </c>
      <c r="D43" s="1022" t="s">
        <v>58</v>
      </c>
      <c r="E43" s="1023" t="s">
        <v>58</v>
      </c>
      <c r="F43" s="1023" t="s">
        <v>58</v>
      </c>
      <c r="G43" s="140" t="s">
        <v>58</v>
      </c>
      <c r="H43" s="451" t="s">
        <v>58</v>
      </c>
      <c r="I43" s="1024" t="s">
        <v>58</v>
      </c>
      <c r="J43" s="1025" t="s">
        <v>58</v>
      </c>
    </row>
    <row r="44" customFormat="false" ht="12.75" hidden="false" customHeight="false" outlineLevel="0" collapsed="false">
      <c r="A44" s="1012"/>
      <c r="B44" s="1026"/>
      <c r="C44" s="1021" t="s">
        <v>824</v>
      </c>
      <c r="D44" s="1022" t="s">
        <v>58</v>
      </c>
      <c r="E44" s="1023" t="s">
        <v>58</v>
      </c>
      <c r="F44" s="1023" t="s">
        <v>58</v>
      </c>
      <c r="G44" s="140" t="s">
        <v>58</v>
      </c>
      <c r="H44" s="451" t="s">
        <v>58</v>
      </c>
      <c r="I44" s="1024" t="s">
        <v>58</v>
      </c>
      <c r="J44" s="1025" t="s">
        <v>58</v>
      </c>
    </row>
    <row r="45" customFormat="false" ht="13.5" hidden="false" customHeight="false" outlineLevel="0" collapsed="false">
      <c r="A45" s="1012"/>
      <c r="B45" s="1026"/>
      <c r="C45" s="1021" t="s">
        <v>825</v>
      </c>
      <c r="D45" s="1027" t="s">
        <v>58</v>
      </c>
      <c r="E45" s="268" t="s">
        <v>58</v>
      </c>
      <c r="F45" s="268" t="s">
        <v>58</v>
      </c>
      <c r="G45" s="458" t="s">
        <v>58</v>
      </c>
      <c r="H45" s="460" t="s">
        <v>58</v>
      </c>
      <c r="I45" s="509" t="s">
        <v>58</v>
      </c>
      <c r="J45" s="510" t="s">
        <v>58</v>
      </c>
    </row>
    <row r="46" customFormat="false" ht="12.75" hidden="false" customHeight="true" outlineLevel="0" collapsed="false">
      <c r="A46" s="1012" t="s">
        <v>775</v>
      </c>
      <c r="B46" s="1013" t="s">
        <v>853</v>
      </c>
      <c r="C46" s="1014" t="s">
        <v>823</v>
      </c>
      <c r="D46" s="1015" t="s">
        <v>182</v>
      </c>
      <c r="E46" s="1016" t="s">
        <v>900</v>
      </c>
      <c r="F46" s="1016" t="s">
        <v>182</v>
      </c>
      <c r="G46" s="1017" t="s">
        <v>901</v>
      </c>
      <c r="H46" s="1018" t="s">
        <v>902</v>
      </c>
      <c r="I46" s="1019" t="s">
        <v>903</v>
      </c>
      <c r="J46" s="1020" t="s">
        <v>182</v>
      </c>
    </row>
    <row r="47" customFormat="false" ht="12.75" hidden="false" customHeight="false" outlineLevel="0" collapsed="false">
      <c r="A47" s="1012"/>
      <c r="B47" s="1013"/>
      <c r="C47" s="1021" t="s">
        <v>824</v>
      </c>
      <c r="D47" s="1022" t="s">
        <v>182</v>
      </c>
      <c r="E47" s="1023" t="s">
        <v>182</v>
      </c>
      <c r="F47" s="1023" t="s">
        <v>182</v>
      </c>
      <c r="G47" s="140" t="s">
        <v>904</v>
      </c>
      <c r="H47" s="451" t="s">
        <v>905</v>
      </c>
      <c r="I47" s="1024" t="s">
        <v>906</v>
      </c>
      <c r="J47" s="1025" t="s">
        <v>907</v>
      </c>
    </row>
    <row r="48" customFormat="false" ht="13.5" hidden="false" customHeight="false" outlineLevel="0" collapsed="false">
      <c r="A48" s="1012"/>
      <c r="B48" s="1013"/>
      <c r="C48" s="1021" t="s">
        <v>825</v>
      </c>
      <c r="D48" s="1022" t="s">
        <v>182</v>
      </c>
      <c r="E48" s="1023" t="s">
        <v>182</v>
      </c>
      <c r="F48" s="1023" t="s">
        <v>182</v>
      </c>
      <c r="G48" s="140" t="s">
        <v>908</v>
      </c>
      <c r="H48" s="451" t="s">
        <v>182</v>
      </c>
      <c r="I48" s="1024" t="s">
        <v>909</v>
      </c>
      <c r="J48" s="1025" t="s">
        <v>182</v>
      </c>
    </row>
    <row r="49" customFormat="false" ht="12.75" hidden="false" customHeight="false" outlineLevel="0" collapsed="false">
      <c r="A49" s="1012"/>
      <c r="B49" s="1026" t="s">
        <v>868</v>
      </c>
      <c r="C49" s="1014" t="s">
        <v>823</v>
      </c>
      <c r="D49" s="1022" t="s">
        <v>58</v>
      </c>
      <c r="E49" s="1023" t="s">
        <v>910</v>
      </c>
      <c r="F49" s="1023" t="s">
        <v>58</v>
      </c>
      <c r="G49" s="140" t="s">
        <v>873</v>
      </c>
      <c r="H49" s="451" t="s">
        <v>873</v>
      </c>
      <c r="I49" s="1024" t="s">
        <v>873</v>
      </c>
      <c r="J49" s="1025" t="s">
        <v>58</v>
      </c>
    </row>
    <row r="50" customFormat="false" ht="12.75" hidden="false" customHeight="false" outlineLevel="0" collapsed="false">
      <c r="A50" s="1012"/>
      <c r="B50" s="1026"/>
      <c r="C50" s="1021" t="s">
        <v>824</v>
      </c>
      <c r="D50" s="1022" t="s">
        <v>58</v>
      </c>
      <c r="E50" s="1023" t="s">
        <v>879</v>
      </c>
      <c r="F50" s="1023" t="s">
        <v>58</v>
      </c>
      <c r="G50" s="140" t="s">
        <v>879</v>
      </c>
      <c r="H50" s="451" t="s">
        <v>879</v>
      </c>
      <c r="I50" s="1024" t="s">
        <v>879</v>
      </c>
      <c r="J50" s="1025" t="s">
        <v>58</v>
      </c>
    </row>
    <row r="51" customFormat="false" ht="13.5" hidden="false" customHeight="false" outlineLevel="0" collapsed="false">
      <c r="A51" s="1012"/>
      <c r="B51" s="1026"/>
      <c r="C51" s="1021" t="s">
        <v>825</v>
      </c>
      <c r="D51" s="1027" t="s">
        <v>58</v>
      </c>
      <c r="E51" s="268" t="s">
        <v>861</v>
      </c>
      <c r="F51" s="268" t="s">
        <v>58</v>
      </c>
      <c r="G51" s="458" t="s">
        <v>861</v>
      </c>
      <c r="H51" s="460" t="s">
        <v>861</v>
      </c>
      <c r="I51" s="509" t="s">
        <v>861</v>
      </c>
      <c r="J51" s="510" t="s">
        <v>58</v>
      </c>
    </row>
    <row r="52" customFormat="false" ht="12.75" hidden="false" customHeight="true" outlineLevel="0" collapsed="false">
      <c r="A52" s="1012" t="s">
        <v>776</v>
      </c>
      <c r="B52" s="1013" t="s">
        <v>853</v>
      </c>
      <c r="C52" s="1014" t="s">
        <v>823</v>
      </c>
      <c r="D52" s="1015" t="s">
        <v>182</v>
      </c>
      <c r="E52" s="1016" t="s">
        <v>911</v>
      </c>
      <c r="F52" s="1016" t="s">
        <v>182</v>
      </c>
      <c r="G52" s="1017" t="s">
        <v>912</v>
      </c>
      <c r="H52" s="1018" t="s">
        <v>913</v>
      </c>
      <c r="I52" s="1019" t="s">
        <v>914</v>
      </c>
      <c r="J52" s="1020" t="s">
        <v>915</v>
      </c>
    </row>
    <row r="53" customFormat="false" ht="12.75" hidden="false" customHeight="false" outlineLevel="0" collapsed="false">
      <c r="A53" s="1012"/>
      <c r="B53" s="1013"/>
      <c r="C53" s="1021" t="s">
        <v>824</v>
      </c>
      <c r="D53" s="1022" t="s">
        <v>182</v>
      </c>
      <c r="E53" s="1023" t="s">
        <v>182</v>
      </c>
      <c r="F53" s="1023" t="s">
        <v>182</v>
      </c>
      <c r="G53" s="140" t="s">
        <v>916</v>
      </c>
      <c r="H53" s="451" t="s">
        <v>917</v>
      </c>
      <c r="I53" s="1024" t="s">
        <v>918</v>
      </c>
      <c r="J53" s="1025" t="s">
        <v>182</v>
      </c>
    </row>
    <row r="54" customFormat="false" ht="13.5" hidden="false" customHeight="false" outlineLevel="0" collapsed="false">
      <c r="A54" s="1012"/>
      <c r="B54" s="1013"/>
      <c r="C54" s="1021" t="s">
        <v>825</v>
      </c>
      <c r="D54" s="1022" t="s">
        <v>182</v>
      </c>
      <c r="E54" s="1023" t="s">
        <v>182</v>
      </c>
      <c r="F54" s="1023" t="s">
        <v>182</v>
      </c>
      <c r="G54" s="140" t="s">
        <v>919</v>
      </c>
      <c r="H54" s="451" t="s">
        <v>182</v>
      </c>
      <c r="I54" s="1024" t="s">
        <v>182</v>
      </c>
      <c r="J54" s="1025" t="s">
        <v>182</v>
      </c>
    </row>
    <row r="55" customFormat="false" ht="12.75" hidden="false" customHeight="false" outlineLevel="0" collapsed="false">
      <c r="A55" s="1012"/>
      <c r="B55" s="1026" t="s">
        <v>868</v>
      </c>
      <c r="C55" s="1014" t="s">
        <v>823</v>
      </c>
      <c r="D55" s="1022" t="s">
        <v>58</v>
      </c>
      <c r="E55" s="1023" t="s">
        <v>920</v>
      </c>
      <c r="F55" s="1023" t="s">
        <v>58</v>
      </c>
      <c r="G55" s="140" t="s">
        <v>873</v>
      </c>
      <c r="H55" s="451" t="s">
        <v>873</v>
      </c>
      <c r="I55" s="1024" t="s">
        <v>873</v>
      </c>
      <c r="J55" s="1025" t="s">
        <v>58</v>
      </c>
    </row>
    <row r="56" customFormat="false" ht="12.75" hidden="false" customHeight="false" outlineLevel="0" collapsed="false">
      <c r="A56" s="1012"/>
      <c r="B56" s="1026"/>
      <c r="C56" s="1021" t="s">
        <v>824</v>
      </c>
      <c r="D56" s="1022" t="s">
        <v>58</v>
      </c>
      <c r="E56" s="1023" t="s">
        <v>879</v>
      </c>
      <c r="F56" s="1023" t="s">
        <v>58</v>
      </c>
      <c r="G56" s="140" t="s">
        <v>879</v>
      </c>
      <c r="H56" s="451" t="s">
        <v>879</v>
      </c>
      <c r="I56" s="1024" t="s">
        <v>879</v>
      </c>
      <c r="J56" s="1025" t="s">
        <v>58</v>
      </c>
    </row>
    <row r="57" customFormat="false" ht="13.5" hidden="false" customHeight="false" outlineLevel="0" collapsed="false">
      <c r="A57" s="1012"/>
      <c r="B57" s="1026"/>
      <c r="C57" s="1021" t="s">
        <v>825</v>
      </c>
      <c r="D57" s="1027" t="s">
        <v>58</v>
      </c>
      <c r="E57" s="268" t="s">
        <v>861</v>
      </c>
      <c r="F57" s="268" t="s">
        <v>58</v>
      </c>
      <c r="G57" s="458" t="s">
        <v>861</v>
      </c>
      <c r="H57" s="460" t="s">
        <v>861</v>
      </c>
      <c r="I57" s="509" t="s">
        <v>861</v>
      </c>
      <c r="J57" s="510" t="s">
        <v>58</v>
      </c>
    </row>
    <row r="58" customFormat="false" ht="12.75" hidden="false" customHeight="true" outlineLevel="0" collapsed="false">
      <c r="A58" s="1012" t="s">
        <v>777</v>
      </c>
      <c r="B58" s="1013" t="s">
        <v>853</v>
      </c>
      <c r="C58" s="1014" t="s">
        <v>823</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4</v>
      </c>
      <c r="D59" s="1022" t="s">
        <v>113</v>
      </c>
      <c r="E59" s="1023" t="s">
        <v>113</v>
      </c>
      <c r="F59" s="1023" t="s">
        <v>113</v>
      </c>
      <c r="G59" s="140" t="s">
        <v>113</v>
      </c>
      <c r="H59" s="451" t="s">
        <v>113</v>
      </c>
      <c r="I59" s="1024" t="s">
        <v>113</v>
      </c>
      <c r="J59" s="1025" t="s">
        <v>113</v>
      </c>
    </row>
    <row r="60" customFormat="false" ht="13.5" hidden="false" customHeight="false" outlineLevel="0" collapsed="false">
      <c r="A60" s="1012"/>
      <c r="B60" s="1013"/>
      <c r="C60" s="1021" t="s">
        <v>825</v>
      </c>
      <c r="D60" s="1022" t="s">
        <v>113</v>
      </c>
      <c r="E60" s="1023" t="s">
        <v>113</v>
      </c>
      <c r="F60" s="1023" t="s">
        <v>113</v>
      </c>
      <c r="G60" s="140" t="s">
        <v>113</v>
      </c>
      <c r="H60" s="451" t="s">
        <v>113</v>
      </c>
      <c r="I60" s="1024" t="s">
        <v>113</v>
      </c>
      <c r="J60" s="1025" t="s">
        <v>113</v>
      </c>
    </row>
    <row r="61" customFormat="false" ht="12.75" hidden="false" customHeight="false" outlineLevel="0" collapsed="false">
      <c r="A61" s="1012"/>
      <c r="B61" s="1026" t="s">
        <v>868</v>
      </c>
      <c r="C61" s="1014" t="s">
        <v>823</v>
      </c>
      <c r="D61" s="1022" t="s">
        <v>58</v>
      </c>
      <c r="E61" s="1023" t="s">
        <v>58</v>
      </c>
      <c r="F61" s="1023" t="s">
        <v>58</v>
      </c>
      <c r="G61" s="140" t="s">
        <v>58</v>
      </c>
      <c r="H61" s="451" t="s">
        <v>58</v>
      </c>
      <c r="I61" s="1024" t="s">
        <v>58</v>
      </c>
      <c r="J61" s="1025" t="s">
        <v>58</v>
      </c>
    </row>
    <row r="62" customFormat="false" ht="12.75" hidden="false" customHeight="false" outlineLevel="0" collapsed="false">
      <c r="A62" s="1012"/>
      <c r="B62" s="1026"/>
      <c r="C62" s="1021" t="s">
        <v>824</v>
      </c>
      <c r="D62" s="1022" t="s">
        <v>58</v>
      </c>
      <c r="E62" s="1023" t="s">
        <v>58</v>
      </c>
      <c r="F62" s="1023" t="s">
        <v>58</v>
      </c>
      <c r="G62" s="140" t="s">
        <v>58</v>
      </c>
      <c r="H62" s="451" t="s">
        <v>58</v>
      </c>
      <c r="I62" s="1024" t="s">
        <v>58</v>
      </c>
      <c r="J62" s="1025" t="s">
        <v>58</v>
      </c>
    </row>
    <row r="63" customFormat="false" ht="13.5" hidden="false" customHeight="false" outlineLevel="0" collapsed="false">
      <c r="A63" s="1012"/>
      <c r="B63" s="1026"/>
      <c r="C63" s="1021" t="s">
        <v>825</v>
      </c>
      <c r="D63" s="1027" t="s">
        <v>58</v>
      </c>
      <c r="E63" s="268" t="s">
        <v>58</v>
      </c>
      <c r="F63" s="268" t="s">
        <v>58</v>
      </c>
      <c r="G63" s="458" t="s">
        <v>58</v>
      </c>
      <c r="H63" s="460" t="s">
        <v>58</v>
      </c>
      <c r="I63" s="509" t="s">
        <v>58</v>
      </c>
      <c r="J63" s="510" t="s">
        <v>58</v>
      </c>
    </row>
    <row r="64" customFormat="false" ht="12.75" hidden="false" customHeight="true" outlineLevel="0" collapsed="false">
      <c r="A64" s="1012" t="s">
        <v>778</v>
      </c>
      <c r="B64" s="1013" t="s">
        <v>853</v>
      </c>
      <c r="C64" s="1014" t="s">
        <v>823</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4</v>
      </c>
      <c r="D65" s="1022" t="s">
        <v>182</v>
      </c>
      <c r="E65" s="1023" t="s">
        <v>182</v>
      </c>
      <c r="F65" s="1023" t="s">
        <v>182</v>
      </c>
      <c r="G65" s="140" t="s">
        <v>182</v>
      </c>
      <c r="H65" s="451" t="s">
        <v>182</v>
      </c>
      <c r="I65" s="1024" t="s">
        <v>182</v>
      </c>
      <c r="J65" s="1025" t="s">
        <v>182</v>
      </c>
    </row>
    <row r="66" customFormat="false" ht="13.5" hidden="false" customHeight="false" outlineLevel="0" collapsed="false">
      <c r="A66" s="1012"/>
      <c r="B66" s="1013"/>
      <c r="C66" s="1021" t="s">
        <v>825</v>
      </c>
      <c r="D66" s="1022" t="s">
        <v>182</v>
      </c>
      <c r="E66" s="1023" t="s">
        <v>182</v>
      </c>
      <c r="F66" s="1023" t="s">
        <v>182</v>
      </c>
      <c r="G66" s="140" t="s">
        <v>182</v>
      </c>
      <c r="H66" s="451" t="s">
        <v>182</v>
      </c>
      <c r="I66" s="1024" t="s">
        <v>182</v>
      </c>
      <c r="J66" s="1025" t="s">
        <v>182</v>
      </c>
    </row>
    <row r="67" customFormat="false" ht="12.75" hidden="false" customHeight="false" outlineLevel="0" collapsed="false">
      <c r="A67" s="1012"/>
      <c r="B67" s="1026" t="s">
        <v>868</v>
      </c>
      <c r="C67" s="1014" t="s">
        <v>823</v>
      </c>
      <c r="D67" s="1022" t="s">
        <v>58</v>
      </c>
      <c r="E67" s="1023" t="s">
        <v>921</v>
      </c>
      <c r="F67" s="1023" t="s">
        <v>58</v>
      </c>
      <c r="G67" s="140" t="n">
        <v>1</v>
      </c>
      <c r="H67" s="451" t="s">
        <v>58</v>
      </c>
      <c r="I67" s="1024" t="n">
        <v>1</v>
      </c>
      <c r="J67" s="1025" t="s">
        <v>58</v>
      </c>
    </row>
    <row r="68" customFormat="false" ht="12.75" hidden="false" customHeight="false" outlineLevel="0" collapsed="false">
      <c r="A68" s="1012"/>
      <c r="B68" s="1026"/>
      <c r="C68" s="1021" t="s">
        <v>824</v>
      </c>
      <c r="D68" s="1022" t="s">
        <v>58</v>
      </c>
      <c r="E68" s="1023" t="s">
        <v>58</v>
      </c>
      <c r="F68" s="1023" t="s">
        <v>58</v>
      </c>
      <c r="G68" s="140" t="s">
        <v>922</v>
      </c>
      <c r="H68" s="451" t="s">
        <v>58</v>
      </c>
      <c r="I68" s="1024" t="s">
        <v>922</v>
      </c>
      <c r="J68" s="1025" t="s">
        <v>58</v>
      </c>
    </row>
    <row r="69" customFormat="false" ht="13.5" hidden="false" customHeight="false" outlineLevel="0" collapsed="false">
      <c r="A69" s="1012"/>
      <c r="B69" s="1026"/>
      <c r="C69" s="1021" t="s">
        <v>825</v>
      </c>
      <c r="D69" s="1027" t="s">
        <v>58</v>
      </c>
      <c r="E69" s="268" t="s">
        <v>58</v>
      </c>
      <c r="F69" s="268" t="s">
        <v>58</v>
      </c>
      <c r="G69" s="458" t="s">
        <v>58</v>
      </c>
      <c r="H69" s="460" t="s">
        <v>58</v>
      </c>
      <c r="I69" s="509" t="s">
        <v>58</v>
      </c>
      <c r="J69" s="510" t="s">
        <v>58</v>
      </c>
    </row>
    <row r="70" customFormat="false" ht="12.75" hidden="false" customHeight="true" outlineLevel="0" collapsed="false">
      <c r="A70" s="1012" t="s">
        <v>923</v>
      </c>
      <c r="B70" s="1013" t="s">
        <v>853</v>
      </c>
      <c r="C70" s="1014" t="s">
        <v>823</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4</v>
      </c>
      <c r="D71" s="1022" t="s">
        <v>182</v>
      </c>
      <c r="E71" s="1023" t="s">
        <v>182</v>
      </c>
      <c r="F71" s="1023" t="s">
        <v>182</v>
      </c>
      <c r="G71" s="140" t="s">
        <v>182</v>
      </c>
      <c r="H71" s="451" t="s">
        <v>182</v>
      </c>
      <c r="I71" s="1024" t="s">
        <v>182</v>
      </c>
      <c r="J71" s="1025" t="s">
        <v>182</v>
      </c>
    </row>
    <row r="72" customFormat="false" ht="13.5" hidden="false" customHeight="false" outlineLevel="0" collapsed="false">
      <c r="A72" s="1012"/>
      <c r="B72" s="1013"/>
      <c r="C72" s="1021" t="s">
        <v>825</v>
      </c>
      <c r="D72" s="1022" t="s">
        <v>182</v>
      </c>
      <c r="E72" s="1023" t="s">
        <v>182</v>
      </c>
      <c r="F72" s="1023" t="s">
        <v>182</v>
      </c>
      <c r="G72" s="140" t="s">
        <v>182</v>
      </c>
      <c r="H72" s="451" t="s">
        <v>182</v>
      </c>
      <c r="I72" s="1024" t="s">
        <v>182</v>
      </c>
      <c r="J72" s="1025" t="s">
        <v>182</v>
      </c>
    </row>
    <row r="73" customFormat="false" ht="12.75" hidden="false" customHeight="false" outlineLevel="0" collapsed="false">
      <c r="A73" s="1012"/>
      <c r="B73" s="1026" t="s">
        <v>868</v>
      </c>
      <c r="C73" s="1014" t="s">
        <v>823</v>
      </c>
      <c r="D73" s="1022" t="s">
        <v>58</v>
      </c>
      <c r="E73" s="1023" t="n">
        <v>39</v>
      </c>
      <c r="F73" s="1023" t="s">
        <v>58</v>
      </c>
      <c r="G73" s="140" t="n">
        <v>1</v>
      </c>
      <c r="H73" s="451" t="s">
        <v>58</v>
      </c>
      <c r="I73" s="1024" t="n">
        <v>1</v>
      </c>
      <c r="J73" s="1025" t="s">
        <v>58</v>
      </c>
    </row>
    <row r="74" customFormat="false" ht="12.75" hidden="false" customHeight="false" outlineLevel="0" collapsed="false">
      <c r="A74" s="1012"/>
      <c r="B74" s="1026"/>
      <c r="C74" s="1021" t="s">
        <v>824</v>
      </c>
      <c r="D74" s="1022" t="s">
        <v>58</v>
      </c>
      <c r="E74" s="1023" t="s">
        <v>58</v>
      </c>
      <c r="F74" s="1023" t="s">
        <v>58</v>
      </c>
      <c r="G74" s="140" t="s">
        <v>922</v>
      </c>
      <c r="H74" s="451" t="s">
        <v>58</v>
      </c>
      <c r="I74" s="1024" t="s">
        <v>922</v>
      </c>
      <c r="J74" s="1025" t="s">
        <v>58</v>
      </c>
    </row>
    <row r="75" customFormat="false" ht="13.5" hidden="false" customHeight="false" outlineLevel="0" collapsed="false">
      <c r="A75" s="1012"/>
      <c r="B75" s="1026"/>
      <c r="C75" s="1021" t="s">
        <v>825</v>
      </c>
      <c r="D75" s="1027" t="s">
        <v>58</v>
      </c>
      <c r="E75" s="268" t="s">
        <v>58</v>
      </c>
      <c r="F75" s="268" t="s">
        <v>58</v>
      </c>
      <c r="G75" s="458" t="s">
        <v>58</v>
      </c>
      <c r="H75" s="460" t="s">
        <v>58</v>
      </c>
      <c r="I75" s="509" t="s">
        <v>58</v>
      </c>
      <c r="J75" s="510" t="s">
        <v>58</v>
      </c>
    </row>
    <row r="76" customFormat="false" ht="12.75" hidden="false" customHeight="true" outlineLevel="0" collapsed="false">
      <c r="A76" s="1012" t="s">
        <v>780</v>
      </c>
      <c r="B76" s="1013" t="s">
        <v>853</v>
      </c>
      <c r="C76" s="1014" t="s">
        <v>823</v>
      </c>
      <c r="D76" s="1015" t="s">
        <v>924</v>
      </c>
      <c r="E76" s="1016" t="s">
        <v>925</v>
      </c>
      <c r="F76" s="1016" t="s">
        <v>926</v>
      </c>
      <c r="G76" s="1017" t="s">
        <v>927</v>
      </c>
      <c r="H76" s="1018" t="s">
        <v>854</v>
      </c>
      <c r="I76" s="1019" t="s">
        <v>928</v>
      </c>
      <c r="J76" s="1020" t="s">
        <v>929</v>
      </c>
    </row>
    <row r="77" customFormat="false" ht="12.75" hidden="false" customHeight="false" outlineLevel="0" collapsed="false">
      <c r="A77" s="1012"/>
      <c r="B77" s="1013"/>
      <c r="C77" s="1021" t="s">
        <v>824</v>
      </c>
      <c r="D77" s="1022" t="s">
        <v>930</v>
      </c>
      <c r="E77" s="1023" t="s">
        <v>931</v>
      </c>
      <c r="F77" s="1023" t="s">
        <v>182</v>
      </c>
      <c r="G77" s="140" t="s">
        <v>874</v>
      </c>
      <c r="H77" s="451" t="s">
        <v>932</v>
      </c>
      <c r="I77" s="1024" t="s">
        <v>933</v>
      </c>
      <c r="J77" s="1025" t="s">
        <v>182</v>
      </c>
    </row>
    <row r="78" customFormat="false" ht="13.5" hidden="false" customHeight="false" outlineLevel="0" collapsed="false">
      <c r="A78" s="1012"/>
      <c r="B78" s="1013"/>
      <c r="C78" s="1021" t="s">
        <v>825</v>
      </c>
      <c r="D78" s="1022" t="s">
        <v>182</v>
      </c>
      <c r="E78" s="1023" t="s">
        <v>934</v>
      </c>
      <c r="F78" s="1023" t="s">
        <v>182</v>
      </c>
      <c r="G78" s="140" t="s">
        <v>935</v>
      </c>
      <c r="H78" s="451" t="s">
        <v>182</v>
      </c>
      <c r="I78" s="1024" t="s">
        <v>182</v>
      </c>
      <c r="J78" s="1025" t="s">
        <v>182</v>
      </c>
    </row>
    <row r="79" customFormat="false" ht="12.75" hidden="false" customHeight="false" outlineLevel="0" collapsed="false">
      <c r="A79" s="1012"/>
      <c r="B79" s="1026" t="s">
        <v>868</v>
      </c>
      <c r="C79" s="1014" t="s">
        <v>823</v>
      </c>
      <c r="D79" s="1022" t="s">
        <v>936</v>
      </c>
      <c r="E79" s="1023" t="s">
        <v>937</v>
      </c>
      <c r="F79" s="1023" t="s">
        <v>58</v>
      </c>
      <c r="G79" s="140" t="s">
        <v>938</v>
      </c>
      <c r="H79" s="451" t="s">
        <v>873</v>
      </c>
      <c r="I79" s="1024" t="s">
        <v>873</v>
      </c>
      <c r="J79" s="1025" t="s">
        <v>875</v>
      </c>
    </row>
    <row r="80" customFormat="false" ht="12.75" hidden="false" customHeight="false" outlineLevel="0" collapsed="false">
      <c r="A80" s="1012"/>
      <c r="B80" s="1026"/>
      <c r="C80" s="1021" t="s">
        <v>824</v>
      </c>
      <c r="D80" s="1022" t="s">
        <v>876</v>
      </c>
      <c r="E80" s="1023" t="s">
        <v>939</v>
      </c>
      <c r="F80" s="1023" t="s">
        <v>58</v>
      </c>
      <c r="G80" s="140" t="s">
        <v>879</v>
      </c>
      <c r="H80" s="451" t="s">
        <v>879</v>
      </c>
      <c r="I80" s="1024" t="s">
        <v>879</v>
      </c>
      <c r="J80" s="1025" t="s">
        <v>58</v>
      </c>
    </row>
    <row r="81" customFormat="false" ht="13.5" hidden="false" customHeight="false" outlineLevel="0" collapsed="false">
      <c r="A81" s="1012"/>
      <c r="B81" s="1026"/>
      <c r="C81" s="1021" t="s">
        <v>825</v>
      </c>
      <c r="D81" s="1027" t="s">
        <v>58</v>
      </c>
      <c r="E81" s="268" t="s">
        <v>880</v>
      </c>
      <c r="F81" s="268" t="s">
        <v>58</v>
      </c>
      <c r="G81" s="458" t="s">
        <v>861</v>
      </c>
      <c r="H81" s="460" t="s">
        <v>861</v>
      </c>
      <c r="I81" s="509" t="s">
        <v>861</v>
      </c>
      <c r="J81" s="510" t="s">
        <v>58</v>
      </c>
    </row>
    <row r="82" customFormat="false" ht="12.75" hidden="false" customHeight="true" outlineLevel="0" collapsed="false">
      <c r="A82" s="1012" t="s">
        <v>940</v>
      </c>
      <c r="B82" s="1013" t="s">
        <v>853</v>
      </c>
      <c r="C82" s="1014" t="s">
        <v>823</v>
      </c>
      <c r="D82" s="1015" t="s">
        <v>182</v>
      </c>
      <c r="E82" s="1016" t="s">
        <v>182</v>
      </c>
      <c r="F82" s="1016" t="s">
        <v>182</v>
      </c>
      <c r="G82" s="1017" t="s">
        <v>941</v>
      </c>
      <c r="H82" s="1018" t="s">
        <v>930</v>
      </c>
      <c r="I82" s="1019" t="s">
        <v>942</v>
      </c>
      <c r="J82" s="1020" t="s">
        <v>943</v>
      </c>
    </row>
    <row r="83" customFormat="false" ht="12.75" hidden="false" customHeight="false" outlineLevel="0" collapsed="false">
      <c r="A83" s="1012"/>
      <c r="B83" s="1013"/>
      <c r="C83" s="1021" t="s">
        <v>824</v>
      </c>
      <c r="D83" s="1022" t="s">
        <v>182</v>
      </c>
      <c r="E83" s="1023" t="s">
        <v>944</v>
      </c>
      <c r="F83" s="1023" t="s">
        <v>182</v>
      </c>
      <c r="G83" s="140" t="s">
        <v>945</v>
      </c>
      <c r="H83" s="451" t="s">
        <v>946</v>
      </c>
      <c r="I83" s="1024" t="s">
        <v>947</v>
      </c>
      <c r="J83" s="1025" t="s">
        <v>948</v>
      </c>
    </row>
    <row r="84" customFormat="false" ht="13.5" hidden="false" customHeight="false" outlineLevel="0" collapsed="false">
      <c r="A84" s="1012"/>
      <c r="B84" s="1013"/>
      <c r="C84" s="1021" t="s">
        <v>825</v>
      </c>
      <c r="D84" s="1022" t="s">
        <v>182</v>
      </c>
      <c r="E84" s="1023" t="s">
        <v>944</v>
      </c>
      <c r="F84" s="1023" t="s">
        <v>182</v>
      </c>
      <c r="G84" s="140" t="s">
        <v>949</v>
      </c>
      <c r="H84" s="451" t="s">
        <v>182</v>
      </c>
      <c r="I84" s="1024" t="s">
        <v>950</v>
      </c>
      <c r="J84" s="1025" t="s">
        <v>182</v>
      </c>
    </row>
    <row r="85" customFormat="false" ht="12.75" hidden="false" customHeight="false" outlineLevel="0" collapsed="false">
      <c r="A85" s="1012"/>
      <c r="B85" s="1026" t="s">
        <v>868</v>
      </c>
      <c r="C85" s="1014" t="s">
        <v>823</v>
      </c>
      <c r="D85" s="1022" t="s">
        <v>58</v>
      </c>
      <c r="E85" s="1023" t="s">
        <v>951</v>
      </c>
      <c r="F85" s="1023" t="s">
        <v>58</v>
      </c>
      <c r="G85" s="140" t="s">
        <v>873</v>
      </c>
      <c r="H85" s="451" t="s">
        <v>873</v>
      </c>
      <c r="I85" s="1024" t="s">
        <v>873</v>
      </c>
      <c r="J85" s="1025" t="s">
        <v>58</v>
      </c>
    </row>
    <row r="86" customFormat="false" ht="12.75" hidden="false" customHeight="false" outlineLevel="0" collapsed="false">
      <c r="A86" s="1012"/>
      <c r="B86" s="1026"/>
      <c r="C86" s="1021" t="s">
        <v>824</v>
      </c>
      <c r="D86" s="1022" t="s">
        <v>58</v>
      </c>
      <c r="E86" s="1023" t="s">
        <v>879</v>
      </c>
      <c r="F86" s="1023" t="s">
        <v>58</v>
      </c>
      <c r="G86" s="140" t="s">
        <v>879</v>
      </c>
      <c r="H86" s="451" t="s">
        <v>879</v>
      </c>
      <c r="I86" s="1024" t="s">
        <v>879</v>
      </c>
      <c r="J86" s="1025" t="s">
        <v>58</v>
      </c>
    </row>
    <row r="87" customFormat="false" ht="13.5" hidden="false" customHeight="false" outlineLevel="0" collapsed="false">
      <c r="A87" s="1012"/>
      <c r="B87" s="1026"/>
      <c r="C87" s="1028" t="s">
        <v>825</v>
      </c>
      <c r="D87" s="1029" t="s">
        <v>58</v>
      </c>
      <c r="E87" s="1030" t="s">
        <v>861</v>
      </c>
      <c r="F87" s="1030" t="s">
        <v>58</v>
      </c>
      <c r="G87" s="1031" t="s">
        <v>861</v>
      </c>
      <c r="H87" s="1032" t="s">
        <v>861</v>
      </c>
      <c r="I87" s="1033" t="s">
        <v>861</v>
      </c>
      <c r="J87" s="902" t="s">
        <v>58</v>
      </c>
    </row>
    <row r="88" customFormat="false" ht="12.75" hidden="false" customHeight="true" outlineLevel="0" collapsed="false">
      <c r="A88" s="1034" t="s">
        <v>952</v>
      </c>
      <c r="B88" s="1013" t="s">
        <v>853</v>
      </c>
      <c r="C88" s="1014" t="s">
        <v>823</v>
      </c>
      <c r="D88" s="1015"/>
      <c r="E88" s="1016"/>
      <c r="F88" s="1016"/>
      <c r="G88" s="1017"/>
      <c r="H88" s="1018"/>
      <c r="I88" s="1019"/>
      <c r="J88" s="1020"/>
    </row>
    <row r="89" customFormat="false" ht="12.75" hidden="false" customHeight="false" outlineLevel="0" collapsed="false">
      <c r="A89" s="1034"/>
      <c r="B89" s="1013"/>
      <c r="C89" s="1021" t="s">
        <v>824</v>
      </c>
      <c r="D89" s="1022"/>
      <c r="E89" s="1023"/>
      <c r="F89" s="1023"/>
      <c r="G89" s="140"/>
      <c r="H89" s="451"/>
      <c r="I89" s="1024"/>
      <c r="J89" s="1025"/>
    </row>
    <row r="90" customFormat="false" ht="13.5" hidden="false" customHeight="false" outlineLevel="0" collapsed="false">
      <c r="A90" s="1034"/>
      <c r="B90" s="1013"/>
      <c r="C90" s="1021" t="s">
        <v>825</v>
      </c>
      <c r="D90" s="1022"/>
      <c r="E90" s="1023"/>
      <c r="F90" s="1023"/>
      <c r="G90" s="140"/>
      <c r="H90" s="451"/>
      <c r="I90" s="1024"/>
      <c r="J90" s="1025"/>
    </row>
    <row r="91" customFormat="false" ht="12.75" hidden="false" customHeight="false" outlineLevel="0" collapsed="false">
      <c r="A91" s="1034"/>
      <c r="B91" s="1026" t="s">
        <v>868</v>
      </c>
      <c r="C91" s="1014" t="s">
        <v>823</v>
      </c>
      <c r="D91" s="1022"/>
      <c r="E91" s="1023"/>
      <c r="F91" s="1023"/>
      <c r="G91" s="140"/>
      <c r="H91" s="451"/>
      <c r="I91" s="1024"/>
      <c r="J91" s="1025"/>
    </row>
    <row r="92" customFormat="false" ht="12.75" hidden="false" customHeight="false" outlineLevel="0" collapsed="false">
      <c r="A92" s="1034"/>
      <c r="B92" s="1026"/>
      <c r="C92" s="1021" t="s">
        <v>824</v>
      </c>
      <c r="D92" s="1022"/>
      <c r="E92" s="1023"/>
      <c r="F92" s="1023"/>
      <c r="G92" s="140"/>
      <c r="H92" s="451"/>
      <c r="I92" s="1024"/>
      <c r="J92" s="1025"/>
    </row>
    <row r="93" customFormat="false" ht="13.5" hidden="false" customHeight="false" outlineLevel="0" collapsed="false">
      <c r="A93" s="1034"/>
      <c r="B93" s="1026"/>
      <c r="C93" s="1035" t="s">
        <v>825</v>
      </c>
      <c r="D93" s="1027"/>
      <c r="E93" s="268"/>
      <c r="F93" s="268"/>
      <c r="G93" s="458"/>
      <c r="H93" s="460"/>
      <c r="I93" s="509"/>
      <c r="J93" s="510"/>
    </row>
    <row r="94" customFormat="false" ht="30.75" hidden="false" customHeight="true" outlineLevel="0" collapsed="false">
      <c r="A94" s="1036" t="s">
        <v>953</v>
      </c>
      <c r="B94" s="1036"/>
      <c r="C94" s="1036"/>
      <c r="D94" s="1036"/>
      <c r="E94" s="1036"/>
      <c r="F94" s="1036"/>
      <c r="G94" s="1036"/>
      <c r="H94" s="1036"/>
      <c r="I94" s="1036"/>
      <c r="J94" s="1036"/>
    </row>
    <row r="95" customFormat="false" ht="30.75" hidden="false" customHeight="true" outlineLevel="0" collapsed="false">
      <c r="A95" s="1037" t="s">
        <v>954</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4545014.0671194</v>
      </c>
      <c r="C8" s="77" t="s">
        <v>82</v>
      </c>
      <c r="D8" s="48"/>
      <c r="E8" s="48"/>
      <c r="F8" s="48"/>
      <c r="G8" s="78"/>
      <c r="H8" s="76" t="n">
        <v>3113323.57204753</v>
      </c>
      <c r="I8" s="76" t="n">
        <v>672.596895299279</v>
      </c>
      <c r="J8" s="79" t="n">
        <v>147.484533407119</v>
      </c>
    </row>
    <row r="9" customFormat="false" ht="12.75" hidden="false" customHeight="true" outlineLevel="0" collapsed="false">
      <c r="A9" s="80" t="s">
        <v>83</v>
      </c>
      <c r="B9" s="81" t="n">
        <v>20943337.4787363</v>
      </c>
      <c r="C9" s="82" t="s">
        <v>82</v>
      </c>
      <c r="D9" s="76" t="n">
        <v>72.7358183682517</v>
      </c>
      <c r="E9" s="76" t="n">
        <v>9.46471930762499</v>
      </c>
      <c r="F9" s="76" t="n">
        <v>4.42212258516772</v>
      </c>
      <c r="G9" s="78"/>
      <c r="H9" s="76" t="n">
        <v>1523330.79087836</v>
      </c>
      <c r="I9" s="76" t="n">
        <v>198.222810601101</v>
      </c>
      <c r="J9" s="79" t="n">
        <v>92.6140056735094</v>
      </c>
    </row>
    <row r="10" customFormat="false" ht="12.75" hidden="false" customHeight="true" outlineLevel="0" collapsed="false">
      <c r="A10" s="80" t="s">
        <v>84</v>
      </c>
      <c r="B10" s="81" t="n">
        <v>8659462.83721207</v>
      </c>
      <c r="C10" s="82" t="s">
        <v>82</v>
      </c>
      <c r="D10" s="76" t="n">
        <v>97.1887410452924</v>
      </c>
      <c r="E10" s="76" t="n">
        <v>9.98286437687596</v>
      </c>
      <c r="F10" s="76" t="n">
        <v>3.78772619770426</v>
      </c>
      <c r="G10" s="78"/>
      <c r="H10" s="76" t="n">
        <v>841602.291277137</v>
      </c>
      <c r="I10" s="76" t="n">
        <v>86.4462430804856</v>
      </c>
      <c r="J10" s="79" t="n">
        <v>32.7996742465546</v>
      </c>
    </row>
    <row r="11" customFormat="false" ht="12.75" hidden="false" customHeight="true" outlineLevel="0" collapsed="false">
      <c r="A11" s="80" t="s">
        <v>85</v>
      </c>
      <c r="B11" s="81" t="n">
        <v>12593373.7863256</v>
      </c>
      <c r="C11" s="82" t="s">
        <v>82</v>
      </c>
      <c r="D11" s="76" t="n">
        <v>56.3843675778735</v>
      </c>
      <c r="E11" s="76" t="n">
        <v>5.53666610156611</v>
      </c>
      <c r="F11" s="76" t="n">
        <v>0.945011436309885</v>
      </c>
      <c r="G11" s="78"/>
      <c r="H11" s="76" t="n">
        <v>710069.416613738</v>
      </c>
      <c r="I11" s="76" t="n">
        <v>69.7253057471002</v>
      </c>
      <c r="J11" s="79" t="n">
        <v>11.9008822498028</v>
      </c>
    </row>
    <row r="12" customFormat="false" ht="12.75" hidden="false" customHeight="true" outlineLevel="0" collapsed="false">
      <c r="A12" s="80" t="s">
        <v>86</v>
      </c>
      <c r="B12" s="81" t="n">
        <v>1891583.24952711</v>
      </c>
      <c r="C12" s="82" t="s">
        <v>82</v>
      </c>
      <c r="D12" s="83" t="n">
        <v>84.3551401527635</v>
      </c>
      <c r="E12" s="76" t="n">
        <v>166.482609471575</v>
      </c>
      <c r="F12" s="76" t="n">
        <v>3.90099718509474</v>
      </c>
      <c r="G12" s="84" t="s">
        <v>87</v>
      </c>
      <c r="H12" s="85"/>
      <c r="I12" s="76" t="n">
        <v>314.915715413996</v>
      </c>
      <c r="J12" s="79" t="n">
        <v>7.37906093177764</v>
      </c>
    </row>
    <row r="13" customFormat="false" ht="12.75" hidden="false" customHeight="true" outlineLevel="0" collapsed="false">
      <c r="A13" s="86" t="s">
        <v>88</v>
      </c>
      <c r="B13" s="81" t="n">
        <v>457256.715318166</v>
      </c>
      <c r="C13" s="87" t="s">
        <v>82</v>
      </c>
      <c r="D13" s="88" t="n">
        <v>83.806474556914</v>
      </c>
      <c r="E13" s="88" t="n">
        <v>7.18812943908039</v>
      </c>
      <c r="F13" s="88" t="n">
        <v>6.10359610253541</v>
      </c>
      <c r="G13" s="89"/>
      <c r="H13" s="88" t="n">
        <v>38321.07327829</v>
      </c>
      <c r="I13" s="88" t="n">
        <v>3.28682045659571</v>
      </c>
      <c r="J13" s="90" t="n">
        <v>2.7909103054741</v>
      </c>
    </row>
    <row r="14" customFormat="false" ht="12.75" hidden="false" customHeight="true" outlineLevel="0" collapsed="false">
      <c r="A14" s="91" t="s">
        <v>89</v>
      </c>
      <c r="B14" s="92" t="n">
        <v>13517285.42511</v>
      </c>
      <c r="C14" s="93" t="s">
        <v>82</v>
      </c>
      <c r="D14" s="50"/>
      <c r="E14" s="50"/>
      <c r="F14" s="50"/>
      <c r="G14" s="94"/>
      <c r="H14" s="92" t="n">
        <v>1100413.41472136</v>
      </c>
      <c r="I14" s="92" t="n">
        <v>53.3382683722076</v>
      </c>
      <c r="J14" s="95" t="n">
        <v>39.4902895535041</v>
      </c>
    </row>
    <row r="15" customFormat="false" ht="12.75" hidden="false" customHeight="true" outlineLevel="0" collapsed="false">
      <c r="A15" s="80" t="s">
        <v>83</v>
      </c>
      <c r="B15" s="81" t="n">
        <v>3257255.05106947</v>
      </c>
      <c r="C15" s="82" t="s">
        <v>82</v>
      </c>
      <c r="D15" s="76" t="n">
        <v>72.0899292775744</v>
      </c>
      <c r="E15" s="76" t="n">
        <v>2.0819217541615</v>
      </c>
      <c r="F15" s="76" t="n">
        <v>2.34344822788481</v>
      </c>
      <c r="G15" s="78"/>
      <c r="H15" s="81" t="n">
        <v>234815.286270621</v>
      </c>
      <c r="I15" s="81" t="n">
        <v>6.78135014967395</v>
      </c>
      <c r="J15" s="81" t="n">
        <v>7.63320857719761</v>
      </c>
      <c r="K15" s="14"/>
    </row>
    <row r="16" customFormat="false" ht="12.75" hidden="false" customHeight="true" outlineLevel="0" collapsed="false">
      <c r="A16" s="80" t="s">
        <v>84</v>
      </c>
      <c r="B16" s="81" t="n">
        <v>6606501.42154456</v>
      </c>
      <c r="C16" s="82" t="s">
        <v>82</v>
      </c>
      <c r="D16" s="76" t="n">
        <v>101.112195112356</v>
      </c>
      <c r="E16" s="76" t="n">
        <v>2.22650389126465</v>
      </c>
      <c r="F16" s="76" t="n">
        <v>4.04493040332095</v>
      </c>
      <c r="G16" s="78"/>
      <c r="H16" s="81" t="n">
        <v>667997.860745271</v>
      </c>
      <c r="I16" s="81" t="n">
        <v>14.7094011227144</v>
      </c>
      <c r="J16" s="81" t="n">
        <v>26.7228384595887</v>
      </c>
      <c r="K16" s="14"/>
    </row>
    <row r="17" customFormat="false" ht="12.75" hidden="false" customHeight="true" outlineLevel="0" collapsed="false">
      <c r="A17" s="80" t="s">
        <v>85</v>
      </c>
      <c r="B17" s="81" t="n">
        <v>3033824.26125183</v>
      </c>
      <c r="C17" s="82" t="s">
        <v>82</v>
      </c>
      <c r="D17" s="76" t="n">
        <v>56.7838074263824</v>
      </c>
      <c r="E17" s="76" t="n">
        <v>7.09670125168441</v>
      </c>
      <c r="F17" s="76" t="n">
        <v>0.764933845478183</v>
      </c>
      <c r="G17" s="78"/>
      <c r="H17" s="81" t="n">
        <v>172272.092616411</v>
      </c>
      <c r="I17" s="81" t="n">
        <v>21.5301444322164</v>
      </c>
      <c r="J17" s="81" t="n">
        <v>2.32067485866438</v>
      </c>
      <c r="K17" s="14"/>
    </row>
    <row r="18" customFormat="false" ht="12.75" hidden="false" customHeight="true" outlineLevel="0" collapsed="false">
      <c r="A18" s="80" t="s">
        <v>86</v>
      </c>
      <c r="B18" s="81" t="n">
        <v>334240.209522275</v>
      </c>
      <c r="C18" s="82" t="s">
        <v>82</v>
      </c>
      <c r="D18" s="76" t="n">
        <v>87.5798421292596</v>
      </c>
      <c r="E18" s="76" t="n">
        <v>24.5813989431348</v>
      </c>
      <c r="F18" s="76" t="n">
        <v>4.55374136857452</v>
      </c>
      <c r="G18" s="96" t="s">
        <v>87</v>
      </c>
      <c r="H18" s="81" t="n">
        <v>29272.7047832115</v>
      </c>
      <c r="I18" s="81" t="n">
        <v>8.21609193310402</v>
      </c>
      <c r="J18" s="81" t="n">
        <v>1.5220434691426</v>
      </c>
      <c r="K18" s="14"/>
    </row>
    <row r="19" customFormat="false" ht="12.75" hidden="false" customHeight="true" outlineLevel="0" collapsed="false">
      <c r="A19" s="80" t="s">
        <v>88</v>
      </c>
      <c r="B19" s="81" t="n">
        <v>285464.481721875</v>
      </c>
      <c r="C19" s="82" t="s">
        <v>82</v>
      </c>
      <c r="D19" s="76" t="n">
        <v>88.7261873571214</v>
      </c>
      <c r="E19" s="76" t="n">
        <v>7.36091832449406</v>
      </c>
      <c r="F19" s="76" t="n">
        <v>4.52429031142727</v>
      </c>
      <c r="G19" s="78"/>
      <c r="H19" s="81" t="n">
        <v>25328.1750890587</v>
      </c>
      <c r="I19" s="81" t="n">
        <v>2.10128073449875</v>
      </c>
      <c r="J19" s="81" t="n">
        <v>1.29152418891089</v>
      </c>
      <c r="K19" s="14"/>
    </row>
    <row r="20" customFormat="false" ht="12.75" hidden="false" customHeight="true" outlineLevel="0" collapsed="false">
      <c r="A20" s="97" t="s">
        <v>90</v>
      </c>
      <c r="B20" s="81" t="n">
        <v>10974544.1472795</v>
      </c>
      <c r="C20" s="82" t="s">
        <v>82</v>
      </c>
      <c r="D20" s="48"/>
      <c r="E20" s="48"/>
      <c r="F20" s="48"/>
      <c r="G20" s="78"/>
      <c r="H20" s="81" t="n">
        <v>920116.688118916</v>
      </c>
      <c r="I20" s="81" t="n">
        <v>39.4587012291749</v>
      </c>
      <c r="J20" s="81" t="n">
        <v>34.9127509403645</v>
      </c>
      <c r="K20" s="14"/>
    </row>
    <row r="21" customFormat="false" ht="12.75" hidden="false" customHeight="true" outlineLevel="0" collapsed="false">
      <c r="A21" s="98" t="s">
        <v>83</v>
      </c>
      <c r="B21" s="18" t="n">
        <v>1530891.95670581</v>
      </c>
      <c r="C21" s="99" t="s">
        <v>82</v>
      </c>
      <c r="D21" s="76" t="n">
        <v>76.451013892878</v>
      </c>
      <c r="E21" s="76" t="n">
        <v>2.40704628973424</v>
      </c>
      <c r="F21" s="76" t="n">
        <v>3.03412090838387</v>
      </c>
      <c r="G21" s="100"/>
      <c r="H21" s="18" t="n">
        <v>117038.242250611</v>
      </c>
      <c r="I21" s="18" t="n">
        <v>3.68492780437271</v>
      </c>
      <c r="J21" s="19" t="n">
        <v>4.6449112943178</v>
      </c>
    </row>
    <row r="22" customFormat="false" ht="12.75" hidden="false" customHeight="true" outlineLevel="0" collapsed="false">
      <c r="A22" s="98" t="s">
        <v>84</v>
      </c>
      <c r="B22" s="18" t="n">
        <v>6282149.78965564</v>
      </c>
      <c r="C22" s="99" t="s">
        <v>82</v>
      </c>
      <c r="D22" s="76" t="n">
        <v>101.124086561466</v>
      </c>
      <c r="E22" s="76" t="n">
        <v>1.12660283872309</v>
      </c>
      <c r="F22" s="76" t="n">
        <v>4.09773802138239</v>
      </c>
      <c r="G22" s="100"/>
      <c r="H22" s="18" t="n">
        <v>635276.659121233</v>
      </c>
      <c r="I22" s="18" t="n">
        <v>7.07748778630969</v>
      </c>
      <c r="J22" s="19" t="n">
        <v>25.7426040490913</v>
      </c>
    </row>
    <row r="23" customFormat="false" ht="12.75" hidden="false" customHeight="true" outlineLevel="0" collapsed="false">
      <c r="A23" s="98" t="s">
        <v>85</v>
      </c>
      <c r="B23" s="18" t="n">
        <v>2579488.19562969</v>
      </c>
      <c r="C23" s="99" t="s">
        <v>82</v>
      </c>
      <c r="D23" s="76" t="n">
        <v>56.543200618053</v>
      </c>
      <c r="E23" s="76" t="n">
        <v>7.37775540866315</v>
      </c>
      <c r="F23" s="76" t="n">
        <v>0.683243815390195</v>
      </c>
      <c r="G23" s="100"/>
      <c r="H23" s="18" t="n">
        <v>145852.518537389</v>
      </c>
      <c r="I23" s="18" t="n">
        <v>19.0308329868897</v>
      </c>
      <c r="J23" s="19" t="n">
        <v>1.762419356536</v>
      </c>
    </row>
    <row r="24" customFormat="false" ht="12.75" hidden="false" customHeight="true" outlineLevel="0" collapsed="false">
      <c r="A24" s="98" t="s">
        <v>86</v>
      </c>
      <c r="B24" s="18" t="n">
        <v>319774.903360113</v>
      </c>
      <c r="C24" s="99" t="s">
        <v>82</v>
      </c>
      <c r="D24" s="76" t="n">
        <v>91.4302555879011</v>
      </c>
      <c r="E24" s="76" t="n">
        <v>23.6763818471953</v>
      </c>
      <c r="F24" s="76" t="n">
        <v>4.72005739438172</v>
      </c>
      <c r="G24" s="101" t="s">
        <v>87</v>
      </c>
      <c r="H24" s="18" t="n">
        <v>29237.1011448115</v>
      </c>
      <c r="I24" s="18" t="n">
        <v>7.57111271710402</v>
      </c>
      <c r="J24" s="19" t="n">
        <v>1.5093558971426</v>
      </c>
    </row>
    <row r="25" customFormat="false" ht="12.75" hidden="false" customHeight="true" outlineLevel="0" collapsed="false">
      <c r="A25" s="98" t="s">
        <v>88</v>
      </c>
      <c r="B25" s="18" t="n">
        <v>262239.301928262</v>
      </c>
      <c r="C25" s="99" t="s">
        <v>82</v>
      </c>
      <c r="D25" s="76" t="n">
        <v>83.6993846776172</v>
      </c>
      <c r="E25" s="76" t="n">
        <v>7.9863693927605</v>
      </c>
      <c r="F25" s="76" t="n">
        <v>4.77983404493536</v>
      </c>
      <c r="G25" s="100"/>
      <c r="H25" s="18" t="n">
        <v>21949.2682096834</v>
      </c>
      <c r="I25" s="18" t="n">
        <v>2.09433993449875</v>
      </c>
      <c r="J25" s="19" t="n">
        <v>1.25346034327679</v>
      </c>
    </row>
    <row r="26" customFormat="false" ht="12.75" hidden="false" customHeight="true" outlineLevel="0" collapsed="false">
      <c r="A26" s="97" t="s">
        <v>18</v>
      </c>
      <c r="B26" s="81" t="n">
        <v>1810539.72306518</v>
      </c>
      <c r="C26" s="82" t="s">
        <v>82</v>
      </c>
      <c r="D26" s="48"/>
      <c r="E26" s="48"/>
      <c r="F26" s="48"/>
      <c r="G26" s="100"/>
      <c r="H26" s="81" t="n">
        <v>122524.130762166</v>
      </c>
      <c r="I26" s="81" t="n">
        <v>3.26526363826009</v>
      </c>
      <c r="J26" s="81" t="n">
        <v>3.03181092475087</v>
      </c>
      <c r="K26" s="14"/>
    </row>
    <row r="27" customFormat="false" ht="12.75" hidden="false" customHeight="true" outlineLevel="0" collapsed="false">
      <c r="A27" s="98" t="s">
        <v>83</v>
      </c>
      <c r="B27" s="18" t="n">
        <v>1688961.58205097</v>
      </c>
      <c r="C27" s="99" t="s">
        <v>82</v>
      </c>
      <c r="D27" s="76" t="n">
        <v>68.1322511056585</v>
      </c>
      <c r="E27" s="76" t="n">
        <v>1.75896393768217</v>
      </c>
      <c r="F27" s="76" t="n">
        <v>1.73086648976308</v>
      </c>
      <c r="G27" s="100"/>
      <c r="H27" s="18" t="n">
        <v>115072.754616107</v>
      </c>
      <c r="I27" s="18" t="n">
        <v>2.97082251495829</v>
      </c>
      <c r="J27" s="19" t="n">
        <v>2.92336700486926</v>
      </c>
    </row>
    <row r="28" customFormat="false" ht="12.75" hidden="false" customHeight="true" outlineLevel="0" collapsed="false">
      <c r="A28" s="98" t="s">
        <v>84</v>
      </c>
      <c r="B28" s="18" t="n">
        <v>6126.412</v>
      </c>
      <c r="C28" s="99" t="s">
        <v>82</v>
      </c>
      <c r="D28" s="76" t="n">
        <v>155.888471098581</v>
      </c>
      <c r="E28" s="76" t="n">
        <v>1.69598453385114</v>
      </c>
      <c r="F28" s="76" t="n">
        <v>2.8235613275764</v>
      </c>
      <c r="G28" s="100"/>
      <c r="H28" s="18" t="n">
        <v>955.037</v>
      </c>
      <c r="I28" s="18" t="n">
        <v>0.0103903</v>
      </c>
      <c r="J28" s="19" t="n">
        <v>0.0172983</v>
      </c>
    </row>
    <row r="29" customFormat="false" ht="12.75" hidden="false" customHeight="true" outlineLevel="0" collapsed="false">
      <c r="A29" s="98" t="s">
        <v>85</v>
      </c>
      <c r="B29" s="18" t="n">
        <v>115451.729014211</v>
      </c>
      <c r="C29" s="99" t="s">
        <v>82</v>
      </c>
      <c r="D29" s="76" t="n">
        <v>56.2688770582166</v>
      </c>
      <c r="E29" s="76" t="n">
        <v>2.46034274001075</v>
      </c>
      <c r="F29" s="76" t="n">
        <v>0.789469509550523</v>
      </c>
      <c r="G29" s="100"/>
      <c r="H29" s="18" t="n">
        <v>6496.33914605918</v>
      </c>
      <c r="I29" s="18" t="n">
        <v>0.284050823301802</v>
      </c>
      <c r="J29" s="19" t="n">
        <v>0.091145619881609</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32201.554765328</v>
      </c>
      <c r="C32" s="82" t="s">
        <v>82</v>
      </c>
      <c r="D32" s="48"/>
      <c r="E32" s="48"/>
      <c r="F32" s="48"/>
      <c r="G32" s="100"/>
      <c r="H32" s="81" t="n">
        <v>57772.5958402785</v>
      </c>
      <c r="I32" s="81" t="n">
        <v>10.6143035047726</v>
      </c>
      <c r="J32" s="81" t="n">
        <v>1.54572768838877</v>
      </c>
      <c r="K32" s="14"/>
    </row>
    <row r="33" customFormat="false" ht="12.75" hidden="false" customHeight="true" outlineLevel="0" collapsed="false">
      <c r="A33" s="98" t="s">
        <v>83</v>
      </c>
      <c r="B33" s="18" t="n">
        <v>37401.5123126948</v>
      </c>
      <c r="C33" s="99" t="s">
        <v>82</v>
      </c>
      <c r="D33" s="76" t="n">
        <v>72.304279604883</v>
      </c>
      <c r="E33" s="76" t="n">
        <v>3.35814844311319</v>
      </c>
      <c r="F33" s="76" t="n">
        <v>1.73603349157924</v>
      </c>
      <c r="G33" s="100"/>
      <c r="H33" s="18" t="n">
        <v>2704.28940390256</v>
      </c>
      <c r="I33" s="18" t="n">
        <v>0.125599830342955</v>
      </c>
      <c r="J33" s="19" t="n">
        <v>0.0649302780105515</v>
      </c>
    </row>
    <row r="34" customFormat="false" ht="12.75" hidden="false" customHeight="true" outlineLevel="0" collapsed="false">
      <c r="A34" s="98" t="s">
        <v>84</v>
      </c>
      <c r="B34" s="18" t="n">
        <v>318225.219888924</v>
      </c>
      <c r="C34" s="99" t="s">
        <v>82</v>
      </c>
      <c r="D34" s="76" t="n">
        <v>99.8229010105665</v>
      </c>
      <c r="E34" s="76" t="n">
        <v>23.9500911934792</v>
      </c>
      <c r="F34" s="76" t="n">
        <v>3.02595787610255</v>
      </c>
      <c r="G34" s="100"/>
      <c r="H34" s="18" t="n">
        <v>31766.1646240378</v>
      </c>
      <c r="I34" s="18" t="n">
        <v>7.6215230364047</v>
      </c>
      <c r="J34" s="19" t="n">
        <v>0.962936110497355</v>
      </c>
    </row>
    <row r="35" customFormat="false" ht="12.75" hidden="false" customHeight="true" outlineLevel="0" collapsed="false">
      <c r="A35" s="98" t="s">
        <v>85</v>
      </c>
      <c r="B35" s="18" t="n">
        <v>338884.336607934</v>
      </c>
      <c r="C35" s="99" t="s">
        <v>82</v>
      </c>
      <c r="D35" s="76" t="n">
        <v>58.7906633053174</v>
      </c>
      <c r="E35" s="76" t="n">
        <v>6.53692243258742</v>
      </c>
      <c r="F35" s="76" t="n">
        <v>1.37837554524445</v>
      </c>
      <c r="G35" s="100"/>
      <c r="H35" s="18" t="n">
        <v>19923.2349329629</v>
      </c>
      <c r="I35" s="18" t="n">
        <v>2.21526062202491</v>
      </c>
      <c r="J35" s="19" t="n">
        <v>0.467109882246766</v>
      </c>
    </row>
    <row r="36" customFormat="false" ht="12.75" hidden="false" customHeight="true" outlineLevel="0" collapsed="false">
      <c r="A36" s="98" t="s">
        <v>86</v>
      </c>
      <c r="B36" s="18" t="n">
        <v>14465.3061621622</v>
      </c>
      <c r="C36" s="99" t="s">
        <v>82</v>
      </c>
      <c r="D36" s="76" t="n">
        <v>2.46131246728332</v>
      </c>
      <c r="E36" s="76" t="n">
        <v>44.5880100130277</v>
      </c>
      <c r="F36" s="76" t="n">
        <v>0.877103592400116</v>
      </c>
      <c r="G36" s="101" t="s">
        <v>87</v>
      </c>
      <c r="H36" s="18" t="n">
        <v>35.6036384</v>
      </c>
      <c r="I36" s="18" t="n">
        <v>0.644979216</v>
      </c>
      <c r="J36" s="19" t="n">
        <v>0.012687572</v>
      </c>
    </row>
    <row r="37" customFormat="false" ht="12.75" hidden="false" customHeight="true" outlineLevel="0" collapsed="false">
      <c r="A37" s="102" t="s">
        <v>88</v>
      </c>
      <c r="B37" s="39" t="n">
        <v>23225.1797936132</v>
      </c>
      <c r="C37" s="103" t="s">
        <v>82</v>
      </c>
      <c r="D37" s="104" t="n">
        <v>145.484638198773</v>
      </c>
      <c r="E37" s="104" t="n">
        <v>0.298848063251966</v>
      </c>
      <c r="F37" s="104" t="n">
        <v>1.63890423980972</v>
      </c>
      <c r="G37" s="105"/>
      <c r="H37" s="39" t="n">
        <v>3378.90687937527</v>
      </c>
      <c r="I37" s="39" t="n">
        <v>0.0069408</v>
      </c>
      <c r="J37" s="40" t="n">
        <v>0.0380638456340956</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955</v>
      </c>
      <c r="K1" s="109" t="s">
        <v>1</v>
      </c>
    </row>
    <row r="2" customFormat="false" ht="17.25" hidden="false" customHeight="true" outlineLevel="0" collapsed="false">
      <c r="A2" s="649" t="s">
        <v>956</v>
      </c>
      <c r="K2" s="109" t="s">
        <v>3</v>
      </c>
    </row>
    <row r="3" customFormat="false" ht="15.75" hidden="false" customHeight="true" outlineLevel="0" collapsed="false">
      <c r="A3" s="649" t="s">
        <v>141</v>
      </c>
      <c r="K3" s="109" t="s">
        <v>4</v>
      </c>
    </row>
    <row r="4" customFormat="false" ht="13.5" hidden="false" customHeight="true" outlineLevel="0" collapsed="false">
      <c r="A4" s="1038"/>
      <c r="K4" s="915"/>
    </row>
    <row r="5" customFormat="false" ht="14.25" hidden="false" customHeight="true" outlineLevel="0" collapsed="false">
      <c r="A5" s="149" t="s">
        <v>380</v>
      </c>
      <c r="B5" s="1039" t="s">
        <v>957</v>
      </c>
      <c r="C5" s="1039"/>
      <c r="D5" s="1039"/>
      <c r="E5" s="1039"/>
      <c r="F5" s="1039"/>
      <c r="G5" s="1039"/>
      <c r="H5" s="1039"/>
      <c r="I5" s="1039"/>
      <c r="J5" s="1040" t="s">
        <v>695</v>
      </c>
      <c r="K5" s="1040"/>
    </row>
    <row r="6" customFormat="false" ht="24" hidden="false" customHeight="true" outlineLevel="0" collapsed="false">
      <c r="A6" s="1041" t="s">
        <v>384</v>
      </c>
      <c r="B6" s="929" t="s">
        <v>958</v>
      </c>
      <c r="C6" s="1042" t="s">
        <v>959</v>
      </c>
      <c r="D6" s="1043" t="s">
        <v>960</v>
      </c>
      <c r="E6" s="1043"/>
      <c r="F6" s="1043"/>
      <c r="G6" s="1043"/>
      <c r="H6" s="1043"/>
      <c r="I6" s="1043"/>
      <c r="J6" s="1044" t="s">
        <v>961</v>
      </c>
      <c r="K6" s="1044"/>
    </row>
    <row r="7" customFormat="false" ht="14.25" hidden="false" customHeight="true" outlineLevel="0" collapsed="false">
      <c r="A7" s="500"/>
      <c r="B7" s="284" t="s">
        <v>962</v>
      </c>
      <c r="C7" s="868" t="s">
        <v>963</v>
      </c>
      <c r="D7" s="396" t="s">
        <v>847</v>
      </c>
      <c r="E7" s="396" t="s">
        <v>964</v>
      </c>
      <c r="F7" s="396" t="s">
        <v>849</v>
      </c>
      <c r="G7" s="396" t="s">
        <v>965</v>
      </c>
      <c r="H7" s="1045" t="s">
        <v>966</v>
      </c>
      <c r="I7" s="1046" t="s">
        <v>667</v>
      </c>
      <c r="J7" s="1047" t="s">
        <v>967</v>
      </c>
      <c r="K7" s="1047"/>
    </row>
    <row r="8" customFormat="false" ht="13.5" hidden="false" customHeight="true" outlineLevel="0" collapsed="false">
      <c r="A8" s="953" t="s">
        <v>968</v>
      </c>
      <c r="B8" s="152" t="n">
        <v>84055.279</v>
      </c>
      <c r="C8" s="1048"/>
      <c r="D8" s="152" t="n">
        <v>262815</v>
      </c>
      <c r="E8" s="152" t="n">
        <v>1675980040.7</v>
      </c>
      <c r="F8" s="152" t="n">
        <v>132496940.49</v>
      </c>
      <c r="G8" s="152" t="n">
        <v>1495608472.7</v>
      </c>
      <c r="H8" s="152" t="n">
        <v>1895172535.4</v>
      </c>
      <c r="I8" s="152" t="n">
        <v>5279538.2354</v>
      </c>
      <c r="J8" s="1049" t="s">
        <v>847</v>
      </c>
      <c r="K8" s="1050" t="n">
        <v>0.000999997169514527</v>
      </c>
    </row>
    <row r="9" customFormat="false" ht="12" hidden="false" customHeight="true" outlineLevel="0" collapsed="false">
      <c r="A9" s="1051" t="s">
        <v>707</v>
      </c>
      <c r="B9" s="1052"/>
      <c r="C9" s="1053"/>
      <c r="D9" s="1053"/>
      <c r="E9" s="1053"/>
      <c r="F9" s="1053"/>
      <c r="G9" s="1053"/>
      <c r="H9" s="1054"/>
      <c r="I9" s="1055"/>
      <c r="J9" s="1056" t="s">
        <v>964</v>
      </c>
      <c r="K9" s="154" t="n">
        <v>0.000934472267977655</v>
      </c>
    </row>
    <row r="10" customFormat="false" ht="12" hidden="false" customHeight="true" outlineLevel="0" collapsed="false">
      <c r="A10" s="80" t="s">
        <v>708</v>
      </c>
      <c r="B10" s="18" t="n">
        <v>21453.26967</v>
      </c>
      <c r="C10" s="18" t="n">
        <v>102.6207399</v>
      </c>
      <c r="D10" s="18" t="n">
        <v>262805</v>
      </c>
      <c r="E10" s="18" t="n">
        <v>905691068.8</v>
      </c>
      <c r="F10" s="18" t="n">
        <v>56396456.63</v>
      </c>
      <c r="G10" s="18" t="n">
        <v>629630661.2</v>
      </c>
      <c r="H10" s="18" t="n">
        <v>609156191.4</v>
      </c>
      <c r="I10" s="19" t="n">
        <v>408298.5274</v>
      </c>
      <c r="J10" s="1056" t="s">
        <v>965</v>
      </c>
      <c r="K10" s="154" t="n">
        <v>0.0192879300082056</v>
      </c>
    </row>
    <row r="11" customFormat="false" ht="13.5" hidden="false" customHeight="true" outlineLevel="0" collapsed="false">
      <c r="A11" s="80" t="s">
        <v>709</v>
      </c>
      <c r="B11" s="18" t="n">
        <v>62602.00933</v>
      </c>
      <c r="C11" s="18" t="n">
        <v>47.97393987</v>
      </c>
      <c r="D11" s="18" t="n">
        <v>10</v>
      </c>
      <c r="E11" s="18" t="n">
        <v>770288971.9</v>
      </c>
      <c r="F11" s="18" t="n">
        <v>76100483.86</v>
      </c>
      <c r="G11" s="18" t="n">
        <v>865977811.5</v>
      </c>
      <c r="H11" s="18" t="n">
        <v>1286016344</v>
      </c>
      <c r="I11" s="19" t="n">
        <v>4871239.708</v>
      </c>
      <c r="J11" s="1057" t="s">
        <v>969</v>
      </c>
      <c r="K11" s="154" t="n">
        <v>0.00769599335463719</v>
      </c>
    </row>
    <row r="12" customFormat="false" ht="12" hidden="false" customHeight="true" outlineLevel="0" collapsed="false">
      <c r="A12" s="1051" t="s">
        <v>710</v>
      </c>
      <c r="B12" s="1052"/>
      <c r="C12" s="1053"/>
      <c r="D12" s="1053"/>
      <c r="E12" s="1053"/>
      <c r="F12" s="1053"/>
      <c r="G12" s="1053"/>
      <c r="H12" s="1054"/>
      <c r="I12" s="1055"/>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3" t="s">
        <v>775</v>
      </c>
      <c r="B16" s="18" t="n">
        <v>116006.924</v>
      </c>
      <c r="C16" s="18" t="n">
        <v>8.152920188</v>
      </c>
      <c r="D16" s="18" t="s">
        <v>113</v>
      </c>
      <c r="E16" s="18" t="n">
        <v>348419.6137</v>
      </c>
      <c r="F16" s="18" t="s">
        <v>113</v>
      </c>
      <c r="G16" s="18" t="n">
        <v>117243132.6</v>
      </c>
      <c r="H16" s="18" t="n">
        <v>827683127.7</v>
      </c>
      <c r="I16" s="19" t="n">
        <v>522444.772</v>
      </c>
    </row>
    <row r="17" customFormat="false" ht="12" hidden="false" customHeight="true" outlineLevel="0" collapsed="false">
      <c r="A17" s="953" t="s">
        <v>780</v>
      </c>
      <c r="B17" s="18" t="n">
        <v>118970.744</v>
      </c>
      <c r="C17" s="18" t="n">
        <v>11.27550738</v>
      </c>
      <c r="D17" s="18" t="n">
        <v>15603375</v>
      </c>
      <c r="E17" s="18" t="n">
        <v>1152403894</v>
      </c>
      <c r="F17" s="18" t="n">
        <v>7022771.15</v>
      </c>
      <c r="G17" s="18" t="n">
        <v>147674092.1</v>
      </c>
      <c r="H17" s="18" t="n">
        <v>17944014.91</v>
      </c>
      <c r="I17" s="19" t="n">
        <v>811774</v>
      </c>
    </row>
    <row r="18" customFormat="false" ht="12" hidden="false" customHeight="true" outlineLevel="0" collapsed="false">
      <c r="A18" s="953" t="s">
        <v>781</v>
      </c>
      <c r="B18" s="18" t="n">
        <v>1226736.296</v>
      </c>
      <c r="C18" s="18" t="n">
        <v>0.563177961</v>
      </c>
      <c r="D18" s="18" t="n">
        <v>25</v>
      </c>
      <c r="E18" s="18" t="n">
        <v>155857684.5</v>
      </c>
      <c r="F18" s="18" t="s">
        <v>113</v>
      </c>
      <c r="G18" s="18" t="n">
        <v>410785656.7</v>
      </c>
      <c r="H18" s="18" t="n">
        <v>22416102.35</v>
      </c>
      <c r="I18" s="19" t="n">
        <v>102025002.2</v>
      </c>
    </row>
    <row r="19" customFormat="false" ht="12" hidden="false" customHeight="true" outlineLevel="0" collapsed="false">
      <c r="A19" s="1058" t="s">
        <v>774</v>
      </c>
      <c r="B19" s="18" t="n">
        <v>187.1193333</v>
      </c>
      <c r="C19" s="18" t="n">
        <v>93.01140766</v>
      </c>
      <c r="D19" s="18" t="s">
        <v>113</v>
      </c>
      <c r="E19" s="18" t="n">
        <v>5388891.952</v>
      </c>
      <c r="F19" s="18" t="n">
        <v>1265</v>
      </c>
      <c r="G19" s="18" t="n">
        <v>11495817.4</v>
      </c>
      <c r="H19" s="18" t="n">
        <v>517414.9119</v>
      </c>
      <c r="I19" s="19" t="n">
        <v>843.3333333</v>
      </c>
    </row>
    <row r="20" customFormat="false" ht="12" hidden="false" customHeight="true" outlineLevel="0" collapsed="false">
      <c r="A20" s="1058" t="s">
        <v>776</v>
      </c>
      <c r="B20" s="18" t="n">
        <v>12045.91564</v>
      </c>
      <c r="C20" s="18" t="n">
        <v>26.3470777</v>
      </c>
      <c r="D20" s="18" t="s">
        <v>113</v>
      </c>
      <c r="E20" s="18" t="n">
        <v>739.430137</v>
      </c>
      <c r="F20" s="18" t="s">
        <v>113</v>
      </c>
      <c r="G20" s="18" t="n">
        <v>37593194.8</v>
      </c>
      <c r="H20" s="18" t="n">
        <v>279413141.5</v>
      </c>
      <c r="I20" s="19" t="n">
        <v>49590.384</v>
      </c>
    </row>
    <row r="21" customFormat="false" ht="12.75" hidden="false" customHeight="false" outlineLevel="0" collapsed="false">
      <c r="A21" s="1058" t="s">
        <v>970</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8</v>
      </c>
      <c r="B22" s="18" t="n">
        <v>2762.766</v>
      </c>
      <c r="C22" s="18" t="n">
        <v>42.03736303</v>
      </c>
      <c r="D22" s="18" t="s">
        <v>113</v>
      </c>
      <c r="E22" s="18" t="n">
        <v>751979.8553</v>
      </c>
      <c r="F22" s="18" t="n">
        <v>1238890</v>
      </c>
      <c r="G22" s="18" t="n">
        <v>55550766.2</v>
      </c>
      <c r="H22" s="18" t="n">
        <v>44368240.4</v>
      </c>
      <c r="I22" s="19" t="n">
        <v>828976.372</v>
      </c>
    </row>
    <row r="23" customFormat="false" ht="13.5" hidden="false" customHeight="true" outlineLevel="0" collapsed="false">
      <c r="A23" s="1058" t="s">
        <v>779</v>
      </c>
      <c r="B23" s="18" t="n">
        <v>512.2146667</v>
      </c>
      <c r="C23" s="18" t="n">
        <v>34.69888813</v>
      </c>
      <c r="D23" s="18" t="s">
        <v>113</v>
      </c>
      <c r="E23" s="18" t="n">
        <v>770229</v>
      </c>
      <c r="F23" s="18" t="n">
        <v>1283715</v>
      </c>
      <c r="G23" s="18" t="n">
        <v>4278934.904</v>
      </c>
      <c r="H23" s="18" t="n">
        <v>10277987.76</v>
      </c>
      <c r="I23" s="19" t="s">
        <v>113</v>
      </c>
    </row>
    <row r="24" customFormat="false" ht="14.25" hidden="false" customHeight="true" outlineLevel="0" collapsed="false">
      <c r="A24" s="1059" t="s">
        <v>971</v>
      </c>
      <c r="B24" s="48"/>
      <c r="C24" s="48"/>
      <c r="D24" s="48"/>
      <c r="E24" s="48"/>
      <c r="F24" s="48"/>
      <c r="G24" s="48"/>
      <c r="H24" s="48"/>
      <c r="I24" s="132"/>
    </row>
    <row r="25" customFormat="false" ht="12" hidden="false" customHeight="true" outlineLevel="0" collapsed="false">
      <c r="A25" s="1060" t="s">
        <v>27</v>
      </c>
      <c r="B25" s="18" t="n">
        <v>22259.99699</v>
      </c>
      <c r="C25" s="18" t="s">
        <v>182</v>
      </c>
      <c r="D25" s="984" t="s">
        <v>113</v>
      </c>
      <c r="E25" s="18" t="n">
        <v>17352379.4</v>
      </c>
      <c r="F25" s="18" t="s">
        <v>113</v>
      </c>
      <c r="G25" s="18" t="n">
        <v>63147092.86</v>
      </c>
      <c r="H25" s="18" t="n">
        <v>25837191.51</v>
      </c>
      <c r="I25" s="19" t="n">
        <v>79080.744</v>
      </c>
    </row>
    <row r="26" customFormat="false" ht="14.25" hidden="false" customHeight="true" outlineLevel="0" collapsed="false">
      <c r="A26" s="1061" t="s">
        <v>972</v>
      </c>
      <c r="B26" s="252"/>
      <c r="C26" s="252"/>
      <c r="D26" s="152" t="n">
        <v>15866215</v>
      </c>
      <c r="E26" s="152" t="n">
        <v>3008854258.45114</v>
      </c>
      <c r="F26" s="152" t="n">
        <v>142043581.64</v>
      </c>
      <c r="G26" s="152" t="n">
        <v>2343377160.264</v>
      </c>
      <c r="H26" s="152" t="n">
        <v>3123629756.4419</v>
      </c>
      <c r="I26" s="154" t="n">
        <v>109597250.040733</v>
      </c>
    </row>
    <row r="27" customFormat="false" ht="6.75" hidden="false" customHeight="true" outlineLevel="0" collapsed="false">
      <c r="D27" s="29"/>
      <c r="E27" s="29"/>
      <c r="F27" s="29"/>
      <c r="G27" s="29"/>
      <c r="H27" s="29"/>
      <c r="I27" s="29"/>
    </row>
    <row r="28" customFormat="false" ht="12" hidden="false" customHeight="true" outlineLevel="0" collapsed="false">
      <c r="A28" s="300"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6</v>
      </c>
      <c r="B30" s="1062"/>
      <c r="C30" s="1062"/>
      <c r="D30" s="1062"/>
      <c r="E30" s="1062"/>
      <c r="F30" s="1062"/>
      <c r="G30" s="1062"/>
      <c r="H30" s="1062"/>
      <c r="I30" s="1062"/>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3" t="s">
        <v>812</v>
      </c>
      <c r="B33" s="1063"/>
      <c r="C33" s="1063"/>
      <c r="D33" s="1063"/>
      <c r="E33" s="1063"/>
      <c r="F33" s="1063"/>
      <c r="G33" s="1063"/>
      <c r="H33" s="1063"/>
      <c r="I33" s="1063"/>
    </row>
    <row r="34" customFormat="false" ht="12.75" hidden="false" customHeight="true" outlineLevel="0" collapsed="false">
      <c r="A34" s="958" t="s">
        <v>974</v>
      </c>
      <c r="B34" s="958"/>
      <c r="C34" s="958"/>
      <c r="D34" s="958"/>
      <c r="E34" s="958"/>
      <c r="F34" s="958"/>
      <c r="G34" s="958"/>
      <c r="H34" s="958"/>
      <c r="I34" s="958"/>
    </row>
    <row r="35" customFormat="false" ht="12.75" hidden="false" customHeight="true" outlineLevel="0" collapsed="false">
      <c r="A35" s="1064" t="s">
        <v>975</v>
      </c>
      <c r="B35" s="1064"/>
      <c r="C35" s="1064"/>
      <c r="D35" s="1064"/>
      <c r="E35" s="1064"/>
      <c r="F35" s="1064"/>
      <c r="G35" s="1064"/>
      <c r="H35" s="1064"/>
      <c r="I35" s="1064"/>
    </row>
    <row r="36" customFormat="false" ht="25.5" hidden="false" customHeight="true" outlineLevel="0" collapsed="false">
      <c r="A36" s="1065" t="s">
        <v>758</v>
      </c>
      <c r="B36" s="1065"/>
      <c r="C36" s="1065"/>
      <c r="D36" s="1065"/>
      <c r="E36" s="1065"/>
      <c r="F36" s="1065"/>
      <c r="G36" s="1065"/>
      <c r="H36" s="1065"/>
      <c r="I36" s="1065"/>
    </row>
    <row r="37" customFormat="false" ht="25.5" hidden="false" customHeight="true" outlineLevel="0" collapsed="false">
      <c r="A37" s="1065" t="s">
        <v>759</v>
      </c>
      <c r="B37" s="1065"/>
      <c r="C37" s="1065"/>
      <c r="D37" s="1065"/>
      <c r="E37" s="1065"/>
      <c r="F37" s="1065"/>
      <c r="G37" s="1065"/>
      <c r="H37" s="1065"/>
      <c r="I37" s="1065"/>
    </row>
    <row r="38" customFormat="false" ht="12.75" hidden="false" customHeight="true" outlineLevel="0" collapsed="false">
      <c r="A38" s="1065" t="s">
        <v>761</v>
      </c>
      <c r="B38" s="1065"/>
      <c r="C38" s="1065"/>
      <c r="D38" s="1065"/>
      <c r="E38" s="1065"/>
      <c r="F38" s="1065"/>
      <c r="G38" s="1065"/>
      <c r="H38" s="1065"/>
      <c r="I38" s="1065"/>
    </row>
    <row r="39" customFormat="false" ht="12.75" hidden="false" customHeight="true" outlineLevel="0" collapsed="false">
      <c r="A39" s="1065" t="s">
        <v>765</v>
      </c>
      <c r="B39" s="1065"/>
      <c r="C39" s="1065"/>
      <c r="D39" s="1065"/>
      <c r="E39" s="1065"/>
      <c r="F39" s="1065"/>
      <c r="G39" s="1065"/>
      <c r="H39" s="1065"/>
      <c r="I39" s="1065"/>
    </row>
    <row r="40" customFormat="false" ht="12.75" hidden="false" customHeight="true" outlineLevel="0" collapsed="false">
      <c r="A40" s="1065" t="s">
        <v>766</v>
      </c>
      <c r="B40" s="1065"/>
      <c r="C40" s="1065"/>
      <c r="D40" s="1065"/>
      <c r="E40" s="1065"/>
      <c r="F40" s="1065"/>
      <c r="G40" s="1065"/>
      <c r="H40" s="1065"/>
      <c r="I40" s="1065"/>
    </row>
    <row r="41" customFormat="false" ht="25.5" hidden="false" customHeight="true" outlineLevel="0" collapsed="false">
      <c r="A41" s="1065" t="s">
        <v>767</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976</v>
      </c>
      <c r="G1" s="109" t="s">
        <v>1</v>
      </c>
    </row>
    <row r="2" customFormat="false" ht="15.75" hidden="false" customHeight="true" outlineLevel="0" collapsed="false">
      <c r="A2" s="649" t="s">
        <v>977</v>
      </c>
      <c r="G2" s="109" t="s">
        <v>3</v>
      </c>
    </row>
    <row r="3" customFormat="false" ht="15.75" hidden="false" customHeight="true" outlineLevel="0" collapsed="false">
      <c r="A3" s="649" t="s">
        <v>141</v>
      </c>
      <c r="G3" s="109" t="s">
        <v>4</v>
      </c>
    </row>
    <row r="4" customFormat="false" ht="12.75" hidden="false" customHeight="true" outlineLevel="0" collapsed="false">
      <c r="G4" s="136"/>
    </row>
    <row r="5" customFormat="false" ht="29.25" hidden="false" customHeight="true" outlineLevel="0" collapsed="false">
      <c r="A5" s="743" t="s">
        <v>978</v>
      </c>
      <c r="B5" s="743"/>
      <c r="C5" s="1066" t="s">
        <v>771</v>
      </c>
      <c r="D5" s="1066"/>
      <c r="E5" s="1066"/>
      <c r="F5" s="1067" t="s">
        <v>979</v>
      </c>
      <c r="G5" s="1068" t="s">
        <v>73</v>
      </c>
    </row>
    <row r="6" customFormat="false" ht="14.25" hidden="false" customHeight="true" outlineLevel="0" collapsed="false">
      <c r="A6" s="392"/>
      <c r="B6" s="428"/>
      <c r="C6" s="277" t="s">
        <v>980</v>
      </c>
      <c r="D6" s="389" t="s">
        <v>981</v>
      </c>
      <c r="E6" s="389"/>
      <c r="F6" s="1069" t="s">
        <v>304</v>
      </c>
      <c r="G6" s="750" t="s">
        <v>304</v>
      </c>
    </row>
    <row r="7" customFormat="false" ht="15" hidden="false" customHeight="true" outlineLevel="0" collapsed="false">
      <c r="A7" s="395"/>
      <c r="B7" s="1070"/>
      <c r="C7" s="1071" t="s">
        <v>982</v>
      </c>
      <c r="D7" s="749" t="s">
        <v>983</v>
      </c>
      <c r="E7" s="396" t="s">
        <v>984</v>
      </c>
      <c r="F7" s="618" t="s">
        <v>985</v>
      </c>
      <c r="G7" s="1072" t="s">
        <v>986</v>
      </c>
    </row>
    <row r="8" customFormat="false" ht="12.75" hidden="false" customHeight="true" outlineLevel="0" collapsed="false">
      <c r="A8" s="833" t="s">
        <v>987</v>
      </c>
      <c r="B8" s="1073"/>
      <c r="C8" s="399"/>
      <c r="D8" s="1074"/>
      <c r="E8" s="1074"/>
      <c r="F8" s="753"/>
      <c r="G8" s="211" t="n">
        <v>110.529487191</v>
      </c>
    </row>
    <row r="9" customFormat="false" ht="12" hidden="false" customHeight="true" outlineLevel="0" collapsed="false">
      <c r="A9" s="782" t="s">
        <v>988</v>
      </c>
      <c r="B9" s="1073"/>
      <c r="C9" s="420" t="n">
        <v>1.900238</v>
      </c>
      <c r="D9" s="419" t="s">
        <v>182</v>
      </c>
      <c r="E9" s="419" t="s">
        <v>58</v>
      </c>
      <c r="F9" s="76" t="n">
        <v>17.5315513109411</v>
      </c>
      <c r="G9" s="1075" t="n">
        <v>33.31412</v>
      </c>
    </row>
    <row r="10" customFormat="false" ht="12.75" hidden="false" customHeight="true" outlineLevel="0" collapsed="false">
      <c r="A10" s="1076" t="s">
        <v>989</v>
      </c>
      <c r="B10" s="1077" t="s">
        <v>990</v>
      </c>
      <c r="C10" s="420" t="n">
        <v>0.208450279</v>
      </c>
      <c r="D10" s="1078" t="s">
        <v>991</v>
      </c>
      <c r="E10" s="420" t="n">
        <v>3.097474321</v>
      </c>
      <c r="F10" s="1079" t="n">
        <v>26.3754746089834</v>
      </c>
      <c r="G10" s="508" t="n">
        <v>5.497975041</v>
      </c>
    </row>
    <row r="11" customFormat="false" ht="12.75" hidden="false" customHeight="true" outlineLevel="0" collapsed="false">
      <c r="A11" s="1080"/>
      <c r="B11" s="1081" t="s">
        <v>992</v>
      </c>
      <c r="C11" s="420" t="n">
        <v>2.018582621</v>
      </c>
      <c r="D11" s="1078" t="s">
        <v>991</v>
      </c>
      <c r="E11" s="420" t="n">
        <v>3.097474321</v>
      </c>
      <c r="F11" s="104" t="n">
        <v>35.5285889236832</v>
      </c>
      <c r="G11" s="510" t="n">
        <v>71.71739215</v>
      </c>
    </row>
    <row r="12" customFormat="false" ht="12" hidden="false" customHeight="true" outlineLevel="0" collapsed="false">
      <c r="A12" s="832" t="s">
        <v>993</v>
      </c>
      <c r="B12" s="1073"/>
      <c r="C12" s="669"/>
      <c r="D12" s="669"/>
      <c r="E12" s="669"/>
      <c r="F12" s="669"/>
      <c r="G12" s="211" t="s">
        <v>113</v>
      </c>
    </row>
    <row r="13" customFormat="false" ht="12" hidden="false" customHeight="true" outlineLevel="0" collapsed="false">
      <c r="A13" s="782" t="s">
        <v>994</v>
      </c>
      <c r="B13" s="1082"/>
      <c r="C13" s="419" t="s">
        <v>113</v>
      </c>
      <c r="D13" s="419" t="s">
        <v>182</v>
      </c>
      <c r="E13" s="419" t="s">
        <v>58</v>
      </c>
      <c r="F13" s="1079" t="s">
        <v>113</v>
      </c>
      <c r="G13" s="508" t="s">
        <v>113</v>
      </c>
    </row>
    <row r="14" customFormat="false" ht="12.75" hidden="false" customHeight="true" outlineLevel="0" collapsed="false">
      <c r="A14" s="761" t="s">
        <v>995</v>
      </c>
      <c r="B14" s="1083"/>
      <c r="C14" s="419" t="s">
        <v>113</v>
      </c>
      <c r="D14" s="419" t="s">
        <v>182</v>
      </c>
      <c r="E14" s="419" t="s">
        <v>58</v>
      </c>
      <c r="F14" s="104" t="s">
        <v>113</v>
      </c>
      <c r="G14" s="510" t="s">
        <v>113</v>
      </c>
    </row>
    <row r="15" customFormat="false" ht="12" hidden="false" customHeight="true" outlineLevel="0" collapsed="false">
      <c r="A15" s="832" t="s">
        <v>996</v>
      </c>
      <c r="B15" s="1073"/>
      <c r="C15" s="669"/>
      <c r="D15" s="669"/>
      <c r="E15" s="669"/>
      <c r="F15" s="669"/>
      <c r="G15" s="211" t="s">
        <v>113</v>
      </c>
    </row>
    <row r="16" customFormat="false" ht="12" hidden="false" customHeight="true" outlineLevel="0" collapsed="false">
      <c r="A16" s="782" t="s">
        <v>997</v>
      </c>
      <c r="B16" s="784"/>
      <c r="C16" s="419" t="s">
        <v>113</v>
      </c>
      <c r="D16" s="419" t="s">
        <v>182</v>
      </c>
      <c r="E16" s="419" t="s">
        <v>58</v>
      </c>
      <c r="F16" s="1079" t="s">
        <v>113</v>
      </c>
      <c r="G16" s="508" t="s">
        <v>113</v>
      </c>
    </row>
    <row r="17" customFormat="false" ht="12.75" hidden="false" customHeight="true" outlineLevel="0" collapsed="false">
      <c r="A17" s="761" t="s">
        <v>998</v>
      </c>
      <c r="B17" s="1084"/>
      <c r="C17" s="419" t="s">
        <v>113</v>
      </c>
      <c r="D17" s="419" t="s">
        <v>182</v>
      </c>
      <c r="E17" s="419" t="s">
        <v>58</v>
      </c>
      <c r="F17" s="104" t="s">
        <v>113</v>
      </c>
      <c r="G17" s="510" t="s">
        <v>113</v>
      </c>
    </row>
    <row r="18" customFormat="false" ht="12" hidden="false" customHeight="true" outlineLevel="0" collapsed="false">
      <c r="A18" s="835" t="s">
        <v>999</v>
      </c>
      <c r="B18" s="1085"/>
      <c r="C18" s="669" t="s">
        <v>113</v>
      </c>
      <c r="D18" s="669"/>
      <c r="E18" s="669"/>
      <c r="F18" s="669"/>
      <c r="G18" s="638" t="s">
        <v>113</v>
      </c>
    </row>
    <row r="19" customFormat="false" ht="12.75" hidden="false" customHeight="true" outlineLevel="0" collapsed="false">
      <c r="A19" s="1060" t="s">
        <v>27</v>
      </c>
      <c r="B19" s="1060"/>
      <c r="C19" s="419" t="s">
        <v>113</v>
      </c>
      <c r="D19" s="1078" t="s">
        <v>1000</v>
      </c>
      <c r="E19" s="419"/>
      <c r="F19" s="1086" t="s">
        <v>113</v>
      </c>
      <c r="G19" s="584"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1</v>
      </c>
      <c r="C21" s="1088" t="s">
        <v>182</v>
      </c>
      <c r="D21" s="669"/>
      <c r="E21" s="669"/>
      <c r="F21" s="669"/>
      <c r="G21" s="1089"/>
    </row>
    <row r="22" customFormat="false" ht="14.25" hidden="false" customHeight="true" outlineLevel="0" collapsed="false">
      <c r="A22" s="1090"/>
      <c r="B22" s="1091" t="s">
        <v>1002</v>
      </c>
      <c r="C22" s="1092" t="n">
        <v>4.1272709</v>
      </c>
      <c r="D22" s="1093"/>
      <c r="E22" s="1094"/>
      <c r="F22" s="1095"/>
      <c r="G22" s="1096"/>
    </row>
    <row r="24" customFormat="false" ht="27" hidden="false" customHeight="true" outlineLevel="0" collapsed="false">
      <c r="A24" s="299" t="s">
        <v>1003</v>
      </c>
      <c r="B24" s="299"/>
      <c r="C24" s="299"/>
      <c r="D24" s="299"/>
      <c r="E24" s="299"/>
      <c r="F24" s="299"/>
      <c r="G24" s="299"/>
    </row>
    <row r="25" customFormat="false" ht="13.5" hidden="false" customHeight="true" outlineLevel="0" collapsed="false">
      <c r="A25" s="297" t="s">
        <v>1004</v>
      </c>
      <c r="B25" s="297"/>
      <c r="C25" s="297"/>
      <c r="D25" s="297"/>
      <c r="E25" s="297"/>
      <c r="F25" s="300"/>
      <c r="G25" s="300"/>
    </row>
    <row r="26" customFormat="false" ht="13.5" hidden="false" customHeight="true" outlineLevel="0" collapsed="false">
      <c r="A26" s="297" t="s">
        <v>1005</v>
      </c>
      <c r="B26" s="297"/>
      <c r="C26" s="297"/>
      <c r="D26" s="297"/>
      <c r="E26" s="300"/>
      <c r="F26" s="300"/>
      <c r="G26" s="300"/>
    </row>
    <row r="27" customFormat="false" ht="13.5" hidden="false" customHeight="true" outlineLevel="0" collapsed="false">
      <c r="A27" s="1097" t="s">
        <v>1006</v>
      </c>
      <c r="B27" s="297"/>
      <c r="C27" s="297"/>
      <c r="D27" s="297"/>
      <c r="E27" s="297"/>
      <c r="F27" s="297"/>
      <c r="G27" s="300"/>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8" t="s">
        <v>810</v>
      </c>
      <c r="B30" s="1098"/>
      <c r="C30" s="1098"/>
      <c r="D30" s="1098"/>
      <c r="E30" s="1098"/>
      <c r="F30" s="1098"/>
      <c r="G30" s="1098"/>
    </row>
    <row r="31" customFormat="false" ht="12.75" hidden="false" customHeight="true" outlineLevel="0" collapsed="false">
      <c r="A31" s="1099" t="s">
        <v>1007</v>
      </c>
      <c r="B31" s="1099"/>
      <c r="C31" s="1099"/>
      <c r="D31" s="1099"/>
      <c r="E31" s="1099"/>
      <c r="F31" s="1099"/>
      <c r="G31" s="1099"/>
    </row>
    <row r="32" customFormat="false" ht="12" hidden="false" customHeight="true" outlineLevel="0" collapsed="false">
      <c r="A32" s="1100" t="s">
        <v>1008</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1009</v>
      </c>
      <c r="E1" s="109" t="s">
        <v>1</v>
      </c>
    </row>
    <row r="2" customFormat="false" ht="18.75" hidden="false" customHeight="true" outlineLevel="0" collapsed="false">
      <c r="A2" s="649" t="s">
        <v>1010</v>
      </c>
      <c r="E2" s="109" t="s">
        <v>3</v>
      </c>
    </row>
    <row r="3" customFormat="false" ht="15.75" hidden="false" customHeight="true" outlineLevel="0" collapsed="false">
      <c r="A3" s="649" t="s">
        <v>2</v>
      </c>
      <c r="E3" s="109" t="s">
        <v>4</v>
      </c>
    </row>
    <row r="4" customFormat="false" ht="12.75" hidden="false" customHeight="true" outlineLevel="0" collapsed="false">
      <c r="A4" s="610"/>
      <c r="E4" s="611"/>
    </row>
    <row r="5" customFormat="false" ht="24" hidden="false" customHeight="true" outlineLevel="0" collapsed="false">
      <c r="A5" s="743" t="s">
        <v>5</v>
      </c>
      <c r="B5" s="387" t="s">
        <v>1011</v>
      </c>
      <c r="C5" s="387"/>
      <c r="D5" s="927" t="s">
        <v>299</v>
      </c>
      <c r="E5" s="1068" t="s">
        <v>73</v>
      </c>
    </row>
    <row r="6" customFormat="false" ht="13.5" hidden="false" customHeight="true" outlineLevel="0" collapsed="false">
      <c r="A6" s="392"/>
      <c r="B6" s="929" t="s">
        <v>696</v>
      </c>
      <c r="C6" s="394" t="s">
        <v>337</v>
      </c>
      <c r="D6" s="929"/>
      <c r="E6" s="1103" t="s">
        <v>8</v>
      </c>
    </row>
    <row r="7" customFormat="false" ht="15.75" hidden="false" customHeight="true" outlineLevel="0" collapsed="false">
      <c r="A7" s="500"/>
      <c r="B7" s="618"/>
      <c r="C7" s="618" t="s">
        <v>1012</v>
      </c>
      <c r="D7" s="1071" t="s">
        <v>1013</v>
      </c>
      <c r="E7" s="1104" t="s">
        <v>13</v>
      </c>
    </row>
    <row r="8" customFormat="false" ht="13.5" hidden="false" customHeight="true" outlineLevel="0" collapsed="false">
      <c r="A8" s="1105" t="s">
        <v>1014</v>
      </c>
      <c r="B8" s="1106" t="s">
        <v>1015</v>
      </c>
      <c r="C8" s="1107"/>
      <c r="D8" s="1107"/>
      <c r="E8" s="1108" t="n">
        <v>357.024013635</v>
      </c>
    </row>
    <row r="9" customFormat="false" ht="12" hidden="false" customHeight="true" outlineLevel="0" collapsed="false">
      <c r="A9" s="1109" t="s">
        <v>1016</v>
      </c>
      <c r="B9" s="1110" t="s">
        <v>1017</v>
      </c>
      <c r="C9" s="1111" t="n">
        <v>9370044235</v>
      </c>
      <c r="D9" s="152" t="n">
        <v>0.012231611206697</v>
      </c>
      <c r="E9" s="421" t="n">
        <v>180.1025884</v>
      </c>
    </row>
    <row r="10" customFormat="false" ht="12" hidden="false" customHeight="true" outlineLevel="0" collapsed="false">
      <c r="A10" s="1112" t="s">
        <v>1018</v>
      </c>
      <c r="B10" s="1113" t="s">
        <v>1019</v>
      </c>
      <c r="C10" s="18" t="n">
        <v>4545843843</v>
      </c>
      <c r="D10" s="152" t="n">
        <v>0.0128227662668113</v>
      </c>
      <c r="E10" s="421" t="n">
        <v>91.59903199</v>
      </c>
    </row>
    <row r="11" customFormat="false" ht="12" hidden="false" customHeight="true" outlineLevel="0" collapsed="false">
      <c r="A11" s="1112" t="s">
        <v>1020</v>
      </c>
      <c r="B11" s="1114" t="s">
        <v>1021</v>
      </c>
      <c r="C11" s="18" t="s">
        <v>182</v>
      </c>
      <c r="D11" s="173" t="s">
        <v>182</v>
      </c>
      <c r="E11" s="421" t="n">
        <v>22.69048078</v>
      </c>
    </row>
    <row r="12" customFormat="false" ht="12" hidden="false" customHeight="true" outlineLevel="0" collapsed="false">
      <c r="A12" s="1112" t="s">
        <v>1022</v>
      </c>
      <c r="B12" s="1113" t="s">
        <v>1023</v>
      </c>
      <c r="C12" s="18" t="s">
        <v>182</v>
      </c>
      <c r="D12" s="173" t="s">
        <v>182</v>
      </c>
      <c r="E12" s="421" t="n">
        <v>34.15287236</v>
      </c>
    </row>
    <row r="13" customFormat="false" ht="13.5" hidden="false" customHeight="true" outlineLevel="0" collapsed="false">
      <c r="A13" s="1115" t="s">
        <v>1024</v>
      </c>
      <c r="B13" s="1113" t="s">
        <v>1025</v>
      </c>
      <c r="C13" s="18" t="n">
        <v>2338048.7</v>
      </c>
      <c r="D13" s="152" t="n">
        <v>7.50189275468344</v>
      </c>
      <c r="E13" s="421" t="n">
        <v>27.56252809</v>
      </c>
    </row>
    <row r="14" customFormat="false" ht="12.75" hidden="false" customHeight="true" outlineLevel="0" collapsed="false">
      <c r="A14" s="1116" t="s">
        <v>1026</v>
      </c>
      <c r="B14" s="1117"/>
      <c r="C14" s="1118"/>
      <c r="D14" s="1119"/>
      <c r="E14" s="154" t="n">
        <v>0.916512015</v>
      </c>
    </row>
    <row r="15" customFormat="false" ht="12.75" hidden="false" customHeight="true" outlineLevel="0" collapsed="false">
      <c r="A15" s="130" t="s">
        <v>27</v>
      </c>
      <c r="B15" s="1120" t="s">
        <v>343</v>
      </c>
      <c r="C15" s="39"/>
      <c r="D15" s="173"/>
      <c r="E15" s="1121" t="n">
        <v>0.916512015</v>
      </c>
    </row>
    <row r="16" customFormat="false" ht="16.5" hidden="false" customHeight="true" outlineLevel="0" collapsed="false">
      <c r="A16" s="1122" t="s">
        <v>1027</v>
      </c>
      <c r="B16" s="1123" t="s">
        <v>1028</v>
      </c>
      <c r="C16" s="1124" t="n">
        <v>3096949822</v>
      </c>
      <c r="D16" s="1125" t="n">
        <v>0.018727048763928</v>
      </c>
      <c r="E16" s="1121" t="n">
        <v>91.1377191</v>
      </c>
    </row>
    <row r="17" customFormat="false" ht="12" hidden="false" customHeight="true" outlineLevel="0" collapsed="false">
      <c r="A17" s="1126" t="s">
        <v>1029</v>
      </c>
      <c r="B17" s="1127"/>
      <c r="C17" s="1128"/>
      <c r="D17" s="1129"/>
      <c r="E17" s="154" t="n">
        <v>241.59688182</v>
      </c>
    </row>
    <row r="18" customFormat="false" ht="12" hidden="false" customHeight="true" outlineLevel="0" collapsed="false">
      <c r="A18" s="1112" t="s">
        <v>1030</v>
      </c>
      <c r="B18" s="1113" t="s">
        <v>1031</v>
      </c>
      <c r="C18" s="18" t="n">
        <v>2782445879</v>
      </c>
      <c r="D18" s="152" t="n">
        <v>0.0100191472203604</v>
      </c>
      <c r="E18" s="421" t="n">
        <v>43.80786912</v>
      </c>
    </row>
    <row r="19" customFormat="false" ht="24" hidden="false" customHeight="true" outlineLevel="0" collapsed="false">
      <c r="A19" s="1112" t="s">
        <v>1032</v>
      </c>
      <c r="B19" s="1130" t="s">
        <v>1033</v>
      </c>
      <c r="C19" s="18" t="n">
        <v>6569815635</v>
      </c>
      <c r="D19" s="152" t="n">
        <v>0.0191581837827061</v>
      </c>
      <c r="E19" s="421" t="n">
        <v>197.7890127</v>
      </c>
    </row>
    <row r="20" customFormat="false" ht="14.25" hidden="false" customHeight="true" outlineLevel="0" collapsed="false">
      <c r="A20" s="75" t="s">
        <v>1034</v>
      </c>
      <c r="B20" s="1127"/>
      <c r="C20" s="1131"/>
      <c r="D20" s="1129"/>
      <c r="E20" s="154" t="n">
        <v>4.712202041</v>
      </c>
    </row>
    <row r="21" customFormat="false" ht="12.75" hidden="false" customHeight="true" outlineLevel="0" collapsed="false">
      <c r="A21" s="130" t="s">
        <v>27</v>
      </c>
      <c r="B21" s="1078" t="s">
        <v>343</v>
      </c>
      <c r="C21" s="419"/>
      <c r="D21" s="173"/>
      <c r="E21" s="421" t="n">
        <v>4.712202041</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5</v>
      </c>
      <c r="B24" s="1133"/>
      <c r="C24" s="1133"/>
      <c r="D24" s="1133"/>
      <c r="E24" s="1133"/>
    </row>
    <row r="25" customFormat="false" ht="9" hidden="false" customHeight="true" outlineLevel="0" collapsed="false">
      <c r="A25" s="611"/>
      <c r="B25" s="611"/>
      <c r="C25" s="611"/>
      <c r="D25" s="611"/>
      <c r="E25" s="611"/>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7" t="s">
        <v>812</v>
      </c>
      <c r="B28" s="769"/>
      <c r="C28" s="769"/>
      <c r="D28" s="769"/>
      <c r="E28" s="770"/>
    </row>
    <row r="29" customFormat="false" ht="12.75" hidden="false" customHeight="true" outlineLevel="0" collapsed="false">
      <c r="A29" s="999" t="s">
        <v>1036</v>
      </c>
      <c r="B29" s="769"/>
      <c r="C29" s="769"/>
      <c r="D29" s="769"/>
      <c r="E29" s="770"/>
    </row>
    <row r="30" customFormat="false" ht="13.5" hidden="false" customHeight="true" outlineLevel="0" collapsed="false">
      <c r="A30" s="999" t="s">
        <v>1037</v>
      </c>
      <c r="B30" s="769"/>
      <c r="C30" s="769"/>
      <c r="D30" s="769"/>
      <c r="E30" s="770"/>
    </row>
    <row r="31" customFormat="false" ht="13.5" hidden="false" customHeight="true" outlineLevel="0" collapsed="false">
      <c r="A31" s="999" t="s">
        <v>1038</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1009</v>
      </c>
      <c r="C1" s="109" t="s">
        <v>1</v>
      </c>
    </row>
    <row r="2" customFormat="false" ht="18.75" hidden="false" customHeight="true" outlineLevel="0" collapsed="false">
      <c r="A2" s="649" t="s">
        <v>1039</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4" t="s">
        <v>1040</v>
      </c>
      <c r="B6" s="387" t="s">
        <v>696</v>
      </c>
      <c r="C6" s="388" t="s">
        <v>337</v>
      </c>
    </row>
    <row r="7" customFormat="false" ht="13.5" hidden="false" customHeight="true" outlineLevel="0" collapsed="false">
      <c r="A7" s="1135" t="s">
        <v>1041</v>
      </c>
      <c r="B7" s="1130" t="s">
        <v>1042</v>
      </c>
      <c r="C7" s="421" t="n">
        <v>0.1</v>
      </c>
    </row>
    <row r="8" customFormat="false" ht="13.5" hidden="false" customHeight="true" outlineLevel="0" collapsed="false">
      <c r="A8" s="1135" t="s">
        <v>1043</v>
      </c>
      <c r="B8" s="1130" t="s">
        <v>1044</v>
      </c>
      <c r="C8" s="584" t="s">
        <v>58</v>
      </c>
    </row>
    <row r="9" customFormat="false" ht="15.75" hidden="false" customHeight="true" outlineLevel="0" collapsed="false">
      <c r="A9" s="938" t="s">
        <v>1045</v>
      </c>
      <c r="B9" s="1136" t="s">
        <v>1046</v>
      </c>
      <c r="C9" s="421" t="n">
        <v>0.053502304</v>
      </c>
    </row>
    <row r="10" customFormat="false" ht="13.5" hidden="false" customHeight="true" outlineLevel="0" collapsed="false">
      <c r="A10" s="938" t="s">
        <v>1047</v>
      </c>
      <c r="B10" s="1136" t="s">
        <v>1048</v>
      </c>
      <c r="C10" s="421" t="n">
        <v>0.257704672</v>
      </c>
    </row>
    <row r="11" customFormat="false" ht="13.5" hidden="false" customHeight="true" outlineLevel="0" collapsed="false">
      <c r="A11" s="938" t="s">
        <v>1049</v>
      </c>
      <c r="B11" s="1130" t="s">
        <v>1050</v>
      </c>
      <c r="C11" s="421" t="n">
        <v>0.363965694</v>
      </c>
    </row>
    <row r="12" customFormat="false" ht="13.5" hidden="false" customHeight="true" outlineLevel="0" collapsed="false">
      <c r="A12" s="938" t="s">
        <v>1051</v>
      </c>
      <c r="B12" s="1130" t="s">
        <v>1052</v>
      </c>
      <c r="C12" s="421" t="n">
        <v>0.269389917</v>
      </c>
    </row>
    <row r="13" customFormat="false" ht="13.5" hidden="false" customHeight="true" outlineLevel="0" collapsed="false">
      <c r="A13" s="938" t="s">
        <v>1053</v>
      </c>
      <c r="B13" s="1130" t="s">
        <v>1054</v>
      </c>
      <c r="C13" s="421" t="n">
        <v>0.020478709</v>
      </c>
    </row>
    <row r="14" customFormat="false" ht="13.5" hidden="false" customHeight="true" outlineLevel="0" collapsed="false">
      <c r="A14" s="938" t="s">
        <v>1055</v>
      </c>
      <c r="B14" s="1130" t="s">
        <v>1056</v>
      </c>
      <c r="C14" s="421" t="n">
        <v>0.015049778</v>
      </c>
    </row>
    <row r="15" customFormat="false" ht="15.75" hidden="false" customHeight="true" outlineLevel="0" collapsed="false">
      <c r="A15" s="938" t="s">
        <v>1057</v>
      </c>
      <c r="B15" s="1130" t="s">
        <v>1058</v>
      </c>
      <c r="C15" s="421" t="n">
        <v>0.410271969</v>
      </c>
    </row>
    <row r="16" customFormat="false" ht="12" hidden="false" customHeight="true" outlineLevel="0" collapsed="false">
      <c r="A16" s="938" t="s">
        <v>1059</v>
      </c>
      <c r="B16" s="938"/>
      <c r="C16" s="1119" t="s">
        <v>58</v>
      </c>
    </row>
    <row r="17" customFormat="false" ht="12" hidden="false" customHeight="true" outlineLevel="0" collapsed="false">
      <c r="A17" s="29"/>
      <c r="B17" s="29"/>
      <c r="C17" s="29"/>
    </row>
    <row r="18" customFormat="false" ht="12" hidden="false" customHeight="true" outlineLevel="0" collapsed="false">
      <c r="A18" s="296" t="s">
        <v>1060</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3" t="s">
        <v>5</v>
      </c>
      <c r="B5" s="387" t="s">
        <v>957</v>
      </c>
      <c r="C5" s="387"/>
      <c r="D5" s="387"/>
      <c r="E5" s="387"/>
      <c r="F5" s="387"/>
      <c r="G5" s="1066" t="s">
        <v>299</v>
      </c>
      <c r="H5" s="1066"/>
      <c r="I5" s="925" t="s">
        <v>73</v>
      </c>
      <c r="J5" s="925"/>
    </row>
    <row r="6" customFormat="false" ht="42.75" hidden="false" customHeight="true" outlineLevel="0" collapsed="false">
      <c r="A6" s="743"/>
      <c r="B6" s="929" t="s">
        <v>1063</v>
      </c>
      <c r="C6" s="277" t="s">
        <v>1064</v>
      </c>
      <c r="D6" s="396" t="s">
        <v>1065</v>
      </c>
      <c r="E6" s="277" t="s">
        <v>1066</v>
      </c>
      <c r="F6" s="396" t="s">
        <v>1067</v>
      </c>
      <c r="G6" s="389" t="s">
        <v>338</v>
      </c>
      <c r="H6" s="828" t="s">
        <v>339</v>
      </c>
      <c r="I6" s="389" t="s">
        <v>338</v>
      </c>
      <c r="J6" s="829" t="s">
        <v>339</v>
      </c>
    </row>
    <row r="7" customFormat="false" ht="12.75" hidden="false" customHeight="true" outlineLevel="0" collapsed="false">
      <c r="A7" s="1137"/>
      <c r="B7" s="868" t="s">
        <v>1068</v>
      </c>
      <c r="C7" s="868" t="s">
        <v>1069</v>
      </c>
      <c r="D7" s="396"/>
      <c r="E7" s="868" t="s">
        <v>1070</v>
      </c>
      <c r="F7" s="396"/>
      <c r="G7" s="618" t="s">
        <v>1071</v>
      </c>
      <c r="H7" s="618"/>
      <c r="I7" s="1072" t="s">
        <v>13</v>
      </c>
      <c r="J7" s="1072"/>
    </row>
    <row r="8" customFormat="false" ht="12.75" hidden="false" customHeight="true" outlineLevel="0" collapsed="false">
      <c r="A8" s="1138" t="s">
        <v>1072</v>
      </c>
      <c r="B8" s="169"/>
      <c r="C8" s="169"/>
      <c r="D8" s="169"/>
      <c r="E8" s="169"/>
      <c r="F8" s="169"/>
      <c r="G8" s="169"/>
      <c r="H8" s="169"/>
      <c r="I8" s="210" t="s">
        <v>58</v>
      </c>
      <c r="J8" s="625"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79</v>
      </c>
      <c r="B10" s="136"/>
      <c r="C10" s="136"/>
    </row>
    <row r="11" customFormat="false" ht="12" hidden="false" customHeight="true" outlineLevel="0" collapsed="false">
      <c r="A11" s="1140"/>
      <c r="B11" s="1141" t="s">
        <v>1073</v>
      </c>
      <c r="C11" s="388" t="s">
        <v>1074</v>
      </c>
    </row>
    <row r="12" customFormat="false" ht="12" hidden="false" customHeight="true" outlineLevel="0" collapsed="false">
      <c r="A12" s="1142" t="s">
        <v>1075</v>
      </c>
      <c r="B12" s="127" t="s">
        <v>182</v>
      </c>
      <c r="C12" s="508" t="s">
        <v>182</v>
      </c>
    </row>
    <row r="13" customFormat="false" ht="12" hidden="false" customHeight="true" outlineLevel="0" collapsed="false">
      <c r="A13" s="97" t="s">
        <v>1076</v>
      </c>
      <c r="B13" s="127" t="s">
        <v>182</v>
      </c>
      <c r="C13" s="508" t="s">
        <v>182</v>
      </c>
    </row>
    <row r="14" customFormat="false" ht="12.75" hidden="false" customHeight="true" outlineLevel="0" collapsed="false">
      <c r="A14" s="504" t="s">
        <v>1077</v>
      </c>
      <c r="B14" s="268" t="s">
        <v>182</v>
      </c>
      <c r="C14" s="510"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3" t="s">
        <v>1078</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1</v>
      </c>
      <c r="M3" s="109" t="s">
        <v>4</v>
      </c>
    </row>
    <row r="4" customFormat="false" ht="12.75" hidden="false" customHeight="true" outlineLevel="0" collapsed="false">
      <c r="M4" s="611"/>
    </row>
    <row r="5" customFormat="false" ht="12.75" hidden="false" customHeight="true" outlineLevel="0" collapsed="false">
      <c r="A5" s="743" t="s">
        <v>380</v>
      </c>
      <c r="B5" s="387" t="s">
        <v>1081</v>
      </c>
      <c r="C5" s="387"/>
      <c r="D5" s="387"/>
      <c r="E5" s="387"/>
      <c r="F5" s="387"/>
      <c r="G5" s="387"/>
      <c r="H5" s="387"/>
      <c r="I5" s="387"/>
      <c r="J5" s="387" t="s">
        <v>299</v>
      </c>
      <c r="K5" s="387"/>
      <c r="L5" s="388" t="s">
        <v>73</v>
      </c>
      <c r="M5" s="388"/>
    </row>
    <row r="6" customFormat="false" ht="36" hidden="false" customHeight="true" outlineLevel="0" collapsed="false">
      <c r="A6" s="1041" t="s">
        <v>384</v>
      </c>
      <c r="B6" s="277" t="s">
        <v>1082</v>
      </c>
      <c r="C6" s="396" t="s">
        <v>1083</v>
      </c>
      <c r="D6" s="396" t="s">
        <v>1084</v>
      </c>
      <c r="E6" s="396" t="s">
        <v>1085</v>
      </c>
      <c r="F6" s="277" t="s">
        <v>1076</v>
      </c>
      <c r="G6" s="277" t="s">
        <v>1086</v>
      </c>
      <c r="H6" s="396" t="s">
        <v>1087</v>
      </c>
      <c r="I6" s="396" t="s">
        <v>1088</v>
      </c>
      <c r="J6" s="389" t="s">
        <v>304</v>
      </c>
      <c r="K6" s="828" t="s">
        <v>698</v>
      </c>
      <c r="L6" s="389" t="s">
        <v>304</v>
      </c>
      <c r="M6" s="829" t="s">
        <v>698</v>
      </c>
    </row>
    <row r="7" customFormat="false" ht="12.75" hidden="false" customHeight="true" outlineLevel="0" collapsed="false">
      <c r="A7" s="500"/>
      <c r="B7" s="868" t="s">
        <v>590</v>
      </c>
      <c r="C7" s="396"/>
      <c r="D7" s="396"/>
      <c r="E7" s="396"/>
      <c r="F7" s="868"/>
      <c r="G7" s="868" t="s">
        <v>1070</v>
      </c>
      <c r="H7" s="396"/>
      <c r="I7" s="396"/>
      <c r="J7" s="396" t="s">
        <v>1071</v>
      </c>
      <c r="K7" s="396"/>
      <c r="L7" s="397" t="s">
        <v>13</v>
      </c>
      <c r="M7" s="397"/>
    </row>
    <row r="8" customFormat="false" ht="12.75" hidden="false" customHeight="true" outlineLevel="0" collapsed="false">
      <c r="A8" s="158" t="s">
        <v>1089</v>
      </c>
      <c r="B8" s="399"/>
      <c r="C8" s="399"/>
      <c r="D8" s="399"/>
      <c r="E8" s="399"/>
      <c r="F8" s="399"/>
      <c r="G8" s="399"/>
      <c r="H8" s="399"/>
      <c r="I8" s="399"/>
      <c r="J8" s="169"/>
      <c r="K8" s="169"/>
      <c r="L8" s="210" t="n">
        <v>6.512142519</v>
      </c>
      <c r="M8" s="625" t="n">
        <v>0.125209175</v>
      </c>
    </row>
    <row r="9" customFormat="false" ht="12" hidden="false" customHeight="true" outlineLevel="0" collapsed="false">
      <c r="A9" s="626" t="s">
        <v>1090</v>
      </c>
      <c r="B9" s="140" t="n">
        <v>20917625.23</v>
      </c>
      <c r="C9" s="140" t="n">
        <v>1.056138038</v>
      </c>
      <c r="D9" s="140" t="n">
        <v>0.844291954</v>
      </c>
      <c r="E9" s="140" t="n">
        <v>0.070001541</v>
      </c>
      <c r="F9" s="140" t="n">
        <v>0.9</v>
      </c>
      <c r="G9" s="140" t="n">
        <v>712.6756265</v>
      </c>
      <c r="H9" s="140" t="n">
        <v>0.489407231</v>
      </c>
      <c r="I9" s="140" t="n">
        <v>0.006138865</v>
      </c>
      <c r="J9" s="76" t="n">
        <v>3.22810360345612</v>
      </c>
      <c r="K9" s="210" t="n">
        <v>0.0442906321281355</v>
      </c>
      <c r="L9" s="451" t="n">
        <v>2.300590758</v>
      </c>
      <c r="M9" s="421" t="n">
        <v>0.031564854</v>
      </c>
    </row>
    <row r="10" customFormat="false" ht="12" hidden="false" customHeight="true" outlineLevel="0" collapsed="false">
      <c r="A10" s="626" t="s">
        <v>1091</v>
      </c>
      <c r="B10" s="140" t="n">
        <v>12676290.39</v>
      </c>
      <c r="C10" s="140" t="n">
        <v>1.156899485</v>
      </c>
      <c r="D10" s="140" t="n">
        <v>0.850754259</v>
      </c>
      <c r="E10" s="140" t="n">
        <v>0.075264708</v>
      </c>
      <c r="F10" s="140" t="n">
        <v>0.9</v>
      </c>
      <c r="G10" s="140" t="n">
        <v>765.7367385</v>
      </c>
      <c r="H10" s="140" t="n">
        <v>0.457057753</v>
      </c>
      <c r="I10" s="140" t="n">
        <v>0.00764122</v>
      </c>
      <c r="J10" s="210" t="n">
        <v>3.02884160755205</v>
      </c>
      <c r="K10" s="210" t="n">
        <v>0.0488999928008548</v>
      </c>
      <c r="L10" s="140" t="n">
        <v>2.319295294</v>
      </c>
      <c r="M10" s="421" t="n">
        <v>0.037444521</v>
      </c>
    </row>
    <row r="11" customFormat="false" ht="12" hidden="false" customHeight="true" outlineLevel="0" collapsed="false">
      <c r="A11" s="626" t="s">
        <v>1092</v>
      </c>
      <c r="B11" s="140" t="n">
        <v>16406907.09</v>
      </c>
      <c r="C11" s="140" t="n">
        <v>1</v>
      </c>
      <c r="D11" s="140" t="n">
        <v>0.577270474</v>
      </c>
      <c r="E11" s="140" t="n">
        <v>0.080109231</v>
      </c>
      <c r="F11" s="140" t="n">
        <v>0.9</v>
      </c>
      <c r="G11" s="140" t="n">
        <v>351.3148172</v>
      </c>
      <c r="H11" s="140" t="n">
        <v>0.487566707</v>
      </c>
      <c r="I11" s="140" t="n">
        <v>0.009385021</v>
      </c>
      <c r="J11" s="210" t="n">
        <v>3.13933333296367</v>
      </c>
      <c r="K11" s="210" t="n">
        <v>0.0945985263726588</v>
      </c>
      <c r="L11" s="140" t="n">
        <v>1.102894316</v>
      </c>
      <c r="M11" s="421" t="n">
        <v>0.033233864</v>
      </c>
    </row>
    <row r="12" customFormat="false" ht="12" hidden="false" customHeight="true" outlineLevel="0" collapsed="false">
      <c r="A12" s="626" t="s">
        <v>1093</v>
      </c>
      <c r="B12" s="140" t="n">
        <v>1242195.368</v>
      </c>
      <c r="C12" s="140" t="n">
        <v>1.123180852</v>
      </c>
      <c r="D12" s="140" t="n">
        <v>0.902318085</v>
      </c>
      <c r="E12" s="140" t="n">
        <v>0.082325637</v>
      </c>
      <c r="F12" s="140" t="n">
        <v>0.9</v>
      </c>
      <c r="G12" s="140" t="n">
        <v>69.8176751</v>
      </c>
      <c r="H12" s="140" t="n">
        <v>0.428014937</v>
      </c>
      <c r="I12" s="140" t="n">
        <v>0.011013954</v>
      </c>
      <c r="J12" s="210" t="n">
        <v>2.77306355049339</v>
      </c>
      <c r="K12" s="210" t="n">
        <v>0.0761764695312806</v>
      </c>
      <c r="L12" s="140" t="n">
        <v>0.19360885</v>
      </c>
      <c r="M12" s="421" t="n">
        <v>0.005318464</v>
      </c>
    </row>
    <row r="13" customFormat="false" ht="12" hidden="false" customHeight="true" outlineLevel="0" collapsed="false">
      <c r="A13" s="626" t="s">
        <v>1094</v>
      </c>
      <c r="B13" s="140" t="n">
        <v>322661.9637</v>
      </c>
      <c r="C13" s="140" t="n">
        <v>1.543222293</v>
      </c>
      <c r="D13" s="140" t="n">
        <v>0.897287287</v>
      </c>
      <c r="E13" s="140" t="n">
        <v>0.077843756</v>
      </c>
      <c r="F13" s="140" t="n">
        <v>0.9</v>
      </c>
      <c r="G13" s="140" t="n">
        <v>25.47853408</v>
      </c>
      <c r="H13" s="140" t="n">
        <v>0.424305613</v>
      </c>
      <c r="I13" s="140" t="n">
        <v>0.009051159</v>
      </c>
      <c r="J13" s="210" t="n">
        <v>2.6518474252817</v>
      </c>
      <c r="K13" s="210" t="n">
        <v>0.0574730475231486</v>
      </c>
      <c r="L13" s="140" t="n">
        <v>0.067565185</v>
      </c>
      <c r="M13" s="421" t="n">
        <v>0.001464329</v>
      </c>
    </row>
    <row r="14" customFormat="false" ht="12" hidden="false" customHeight="true" outlineLevel="0" collapsed="false">
      <c r="A14" s="626" t="s">
        <v>1095</v>
      </c>
      <c r="B14" s="140" t="n">
        <v>2552103.524</v>
      </c>
      <c r="C14" s="140" t="n">
        <v>0.997515152</v>
      </c>
      <c r="D14" s="140" t="n">
        <v>0.794865089</v>
      </c>
      <c r="E14" s="140" t="n">
        <v>0.336577718</v>
      </c>
      <c r="F14" s="140" t="n">
        <v>0.9</v>
      </c>
      <c r="G14" s="140" t="n">
        <v>213.4470491</v>
      </c>
      <c r="H14" s="140" t="n">
        <v>0.440206301</v>
      </c>
      <c r="I14" s="140" t="n">
        <v>0.007375748</v>
      </c>
      <c r="J14" s="210" t="n">
        <v>2.34730358706093</v>
      </c>
      <c r="K14" s="210" t="n">
        <v>0.0715889634662558</v>
      </c>
      <c r="L14" s="140" t="n">
        <v>0.501025024</v>
      </c>
      <c r="M14" s="421" t="n">
        <v>0.015280453</v>
      </c>
    </row>
    <row r="15" customFormat="false" ht="12" hidden="false" customHeight="true" outlineLevel="0" collapsed="false">
      <c r="A15" s="626" t="s">
        <v>281</v>
      </c>
      <c r="B15" s="48"/>
      <c r="C15" s="48"/>
      <c r="D15" s="48"/>
      <c r="E15" s="48"/>
      <c r="F15" s="48"/>
      <c r="G15" s="48"/>
      <c r="H15" s="48"/>
      <c r="I15" s="450"/>
      <c r="J15" s="48"/>
      <c r="K15" s="48"/>
      <c r="L15" s="76" t="n">
        <v>0.027163092</v>
      </c>
      <c r="M15" s="126" t="n">
        <v>0.00090269</v>
      </c>
    </row>
    <row r="16" customFormat="false" ht="12.75" hidden="false" customHeight="true" outlineLevel="0" collapsed="false">
      <c r="A16" s="130" t="s">
        <v>27</v>
      </c>
      <c r="B16" s="419" t="s">
        <v>182</v>
      </c>
      <c r="C16" s="419" t="s">
        <v>182</v>
      </c>
      <c r="D16" s="419" t="s">
        <v>182</v>
      </c>
      <c r="E16" s="419" t="s">
        <v>182</v>
      </c>
      <c r="F16" s="419" t="s">
        <v>182</v>
      </c>
      <c r="G16" s="419" t="s">
        <v>182</v>
      </c>
      <c r="H16" s="419" t="s">
        <v>182</v>
      </c>
      <c r="I16" s="419" t="s">
        <v>182</v>
      </c>
      <c r="J16" s="173" t="s">
        <v>182</v>
      </c>
      <c r="K16" s="173" t="s">
        <v>182</v>
      </c>
      <c r="L16" s="420" t="n">
        <v>0.027163092</v>
      </c>
      <c r="M16" s="421" t="n">
        <v>0.00090269</v>
      </c>
    </row>
    <row r="17" customFormat="false" ht="12" hidden="false" customHeight="true" outlineLevel="0" collapsed="false">
      <c r="A17" s="633" t="s">
        <v>1096</v>
      </c>
      <c r="B17" s="50"/>
      <c r="C17" s="50"/>
      <c r="D17" s="50"/>
      <c r="E17" s="50"/>
      <c r="F17" s="50"/>
      <c r="G17" s="50"/>
      <c r="H17" s="50"/>
      <c r="I17" s="1144"/>
      <c r="J17" s="50"/>
      <c r="K17" s="50"/>
      <c r="L17" s="92" t="n">
        <v>0.038159346</v>
      </c>
      <c r="M17" s="95" t="n">
        <v>0.0027170571</v>
      </c>
    </row>
    <row r="18" customFormat="false" ht="12" hidden="false" customHeight="true" outlineLevel="0" collapsed="false">
      <c r="A18" s="626" t="s">
        <v>1097</v>
      </c>
      <c r="B18" s="140" t="n">
        <v>64958.31682</v>
      </c>
      <c r="C18" s="140" t="n">
        <v>1.985734061</v>
      </c>
      <c r="D18" s="140" t="n">
        <v>0.856502875</v>
      </c>
      <c r="E18" s="140" t="n">
        <v>0.1</v>
      </c>
      <c r="F18" s="140" t="n">
        <v>0.9</v>
      </c>
      <c r="G18" s="140" t="n">
        <v>4.248817335</v>
      </c>
      <c r="H18" s="140" t="n">
        <v>0.510661071</v>
      </c>
      <c r="I18" s="451" t="n">
        <v>0.018517691</v>
      </c>
      <c r="J18" s="210" t="n">
        <v>2.9999999988232</v>
      </c>
      <c r="K18" s="210" t="n">
        <v>0.0742500736384328</v>
      </c>
      <c r="L18" s="140" t="n">
        <v>0.012746452</v>
      </c>
      <c r="M18" s="421" t="n">
        <v>0.000315475</v>
      </c>
    </row>
    <row r="19" customFormat="false" ht="12" hidden="false" customHeight="true" outlineLevel="0" collapsed="false">
      <c r="A19" s="626" t="s">
        <v>1098</v>
      </c>
      <c r="B19" s="140" t="n">
        <v>93783.75933</v>
      </c>
      <c r="C19" s="140" t="n">
        <v>1.5</v>
      </c>
      <c r="D19" s="140" t="n">
        <v>0.853082676</v>
      </c>
      <c r="E19" s="140" t="n">
        <v>0.1</v>
      </c>
      <c r="F19" s="140" t="n">
        <v>0.9</v>
      </c>
      <c r="G19" s="140" t="n">
        <v>0.2938599</v>
      </c>
      <c r="H19" s="140" t="n">
        <v>0.562061529</v>
      </c>
      <c r="I19" s="451" t="n">
        <v>0.012127068</v>
      </c>
      <c r="J19" s="210" t="n">
        <v>3.00000102089465</v>
      </c>
      <c r="K19" s="210" t="n">
        <v>0.0742500082522318</v>
      </c>
      <c r="L19" s="140" t="n">
        <v>0.00088158</v>
      </c>
      <c r="M19" s="421" t="n">
        <v>2.18191E-005</v>
      </c>
    </row>
    <row r="20" customFormat="false" ht="12" hidden="false" customHeight="true" outlineLevel="0" collapsed="false">
      <c r="A20" s="626" t="s">
        <v>1099</v>
      </c>
      <c r="B20" s="140" t="n">
        <v>22473.952</v>
      </c>
      <c r="C20" s="140" t="n">
        <v>1.805445664</v>
      </c>
      <c r="D20" s="140" t="n">
        <v>0.853308588</v>
      </c>
      <c r="E20" s="140" t="n">
        <v>0.5</v>
      </c>
      <c r="F20" s="140" t="n">
        <v>0.9</v>
      </c>
      <c r="G20" s="140" t="n">
        <v>9.40617869</v>
      </c>
      <c r="H20" s="140" t="n">
        <v>0.3912</v>
      </c>
      <c r="I20" s="451" t="n">
        <v>0.01632</v>
      </c>
      <c r="J20" s="210" t="n">
        <v>2.60799999749952</v>
      </c>
      <c r="K20" s="210" t="n">
        <v>0.252999977826277</v>
      </c>
      <c r="L20" s="140" t="n">
        <v>0.024531314</v>
      </c>
      <c r="M20" s="421" t="n">
        <v>0.002379763</v>
      </c>
    </row>
    <row r="21" customFormat="false" ht="12" hidden="false" customHeight="true" outlineLevel="0" collapsed="false">
      <c r="A21" s="626" t="s">
        <v>281</v>
      </c>
      <c r="B21" s="1145"/>
      <c r="C21" s="1145"/>
      <c r="D21" s="1145"/>
      <c r="E21" s="1145"/>
      <c r="F21" s="1145"/>
      <c r="G21" s="1145"/>
      <c r="H21" s="1145"/>
      <c r="I21" s="1146"/>
      <c r="J21" s="1145"/>
      <c r="K21" s="48"/>
      <c r="L21" s="76" t="s">
        <v>58</v>
      </c>
      <c r="M21" s="126" t="s">
        <v>58</v>
      </c>
    </row>
    <row r="22" customFormat="false" ht="12" hidden="false" customHeight="true" outlineLevel="0" collapsed="false">
      <c r="A22" s="633" t="s">
        <v>1100</v>
      </c>
      <c r="B22" s="50"/>
      <c r="C22" s="50"/>
      <c r="D22" s="50"/>
      <c r="E22" s="50"/>
      <c r="F22" s="50"/>
      <c r="G22" s="50"/>
      <c r="H22" s="50"/>
      <c r="I22" s="1144"/>
      <c r="J22" s="50"/>
      <c r="K22" s="50"/>
      <c r="L22" s="1147" t="n">
        <v>1.586841807</v>
      </c>
      <c r="M22" s="482" t="n">
        <v>0.067210926</v>
      </c>
    </row>
    <row r="23" customFormat="false" ht="12" hidden="false" customHeight="true" outlineLevel="0" collapsed="false">
      <c r="A23" s="626" t="s">
        <v>1101</v>
      </c>
      <c r="B23" s="140" t="n">
        <v>5058857.767</v>
      </c>
      <c r="C23" s="140" t="n">
        <v>0.418631929</v>
      </c>
      <c r="D23" s="140" t="n">
        <v>0.378646771</v>
      </c>
      <c r="E23" s="140" t="n">
        <v>0.782830817</v>
      </c>
      <c r="F23" s="140" t="n">
        <v>0.9</v>
      </c>
      <c r="G23" s="140" t="n">
        <v>555.6279506</v>
      </c>
      <c r="H23" s="140" t="n">
        <v>0.454782294</v>
      </c>
      <c r="I23" s="451" t="n">
        <v>0.013085048</v>
      </c>
      <c r="J23" s="210" t="n">
        <v>2.81733332765135</v>
      </c>
      <c r="K23" s="210" t="n">
        <v>0.120008312987126</v>
      </c>
      <c r="L23" s="140" t="n">
        <v>1.565389143</v>
      </c>
      <c r="M23" s="421" t="n">
        <v>0.066679973</v>
      </c>
    </row>
    <row r="24" customFormat="false" ht="12" hidden="false" customHeight="true" outlineLevel="0" collapsed="false">
      <c r="A24" s="626" t="s">
        <v>281</v>
      </c>
      <c r="B24" s="1145"/>
      <c r="C24" s="1145"/>
      <c r="D24" s="1145"/>
      <c r="E24" s="1145"/>
      <c r="F24" s="1145"/>
      <c r="G24" s="1145"/>
      <c r="H24" s="1145"/>
      <c r="I24" s="1146"/>
      <c r="J24" s="1145"/>
      <c r="K24" s="1145"/>
      <c r="L24" s="76" t="n">
        <v>0.021452664</v>
      </c>
      <c r="M24" s="126" t="n">
        <v>0.000530953</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1452664</v>
      </c>
      <c r="M25" s="148" t="n">
        <v>0.000530953</v>
      </c>
    </row>
    <row r="26" customFormat="false" ht="12.75" hidden="false" customHeight="true" outlineLevel="0" collapsed="false">
      <c r="A26" s="1149" t="s">
        <v>1102</v>
      </c>
      <c r="B26" s="520" t="n">
        <v>114504.71</v>
      </c>
      <c r="C26" s="520" t="n">
        <v>1</v>
      </c>
      <c r="D26" s="520" t="n">
        <v>0.83</v>
      </c>
      <c r="E26" s="520" t="s">
        <v>58</v>
      </c>
      <c r="F26" s="520" t="n">
        <v>0.9</v>
      </c>
      <c r="G26" s="520" t="s">
        <v>113</v>
      </c>
      <c r="H26" s="520" t="n">
        <v>0.6</v>
      </c>
      <c r="I26" s="523" t="n">
        <v>0.004</v>
      </c>
      <c r="J26" s="1150" t="s">
        <v>91</v>
      </c>
      <c r="K26" s="1151" t="s">
        <v>91</v>
      </c>
      <c r="L26" s="520" t="s">
        <v>91</v>
      </c>
      <c r="M26" s="524" t="s">
        <v>91</v>
      </c>
    </row>
    <row r="27" customFormat="false" ht="12" hidden="false" customHeight="true" outlineLevel="0" collapsed="false">
      <c r="A27" s="633" t="s">
        <v>1103</v>
      </c>
      <c r="B27" s="50"/>
      <c r="C27" s="50"/>
      <c r="D27" s="50"/>
      <c r="E27" s="50"/>
      <c r="F27" s="50"/>
      <c r="G27" s="50"/>
      <c r="H27" s="50"/>
      <c r="I27" s="1144"/>
      <c r="J27" s="50"/>
      <c r="K27" s="50"/>
      <c r="L27" s="92" t="n">
        <v>1.337074054</v>
      </c>
      <c r="M27" s="95" t="n">
        <v>0.119970348</v>
      </c>
    </row>
    <row r="28" customFormat="false" ht="12.75" hidden="false" customHeight="true" outlineLevel="0" collapsed="false">
      <c r="A28" s="130" t="s">
        <v>27</v>
      </c>
      <c r="B28" s="420" t="n">
        <v>94802928.07</v>
      </c>
      <c r="C28" s="419" t="s">
        <v>182</v>
      </c>
      <c r="D28" s="419" t="s">
        <v>182</v>
      </c>
      <c r="E28" s="419" t="s">
        <v>182</v>
      </c>
      <c r="F28" s="419" t="s">
        <v>182</v>
      </c>
      <c r="G28" s="420" t="n">
        <v>850.2575837</v>
      </c>
      <c r="H28" s="419" t="s">
        <v>182</v>
      </c>
      <c r="I28" s="419" t="s">
        <v>182</v>
      </c>
      <c r="J28" s="152" t="n">
        <v>1.57255175329523</v>
      </c>
      <c r="K28" s="152" t="n">
        <v>0.141098827343514</v>
      </c>
      <c r="L28" s="420" t="n">
        <v>1.337074054</v>
      </c>
      <c r="M28" s="421" t="n">
        <v>0.119970348</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3" t="s">
        <v>1104</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6</v>
      </c>
      <c r="C5" s="1155" t="s">
        <v>7</v>
      </c>
      <c r="D5" s="1155" t="s">
        <v>8</v>
      </c>
      <c r="E5" s="1155" t="s">
        <v>1107</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08</v>
      </c>
      <c r="B7" s="1159" t="n">
        <v>-258349.006024169</v>
      </c>
      <c r="C7" s="1159" t="n">
        <v>53.452024901</v>
      </c>
      <c r="D7" s="1159" t="n">
        <v>9.993299538</v>
      </c>
      <c r="E7" s="1159" t="n">
        <v>21.188511121</v>
      </c>
      <c r="F7" s="1159" t="n">
        <v>737.989578011</v>
      </c>
      <c r="G7" s="1160"/>
    </row>
    <row r="8" customFormat="false" ht="12.75" hidden="false" customHeight="false" outlineLevel="0" collapsed="false">
      <c r="A8" s="1161" t="s">
        <v>1109</v>
      </c>
      <c r="B8" s="1162" t="n">
        <v>-330579.896749943</v>
      </c>
      <c r="C8" s="1162" t="n">
        <v>24.694434815</v>
      </c>
      <c r="D8" s="1162" t="n">
        <v>0.486316544</v>
      </c>
      <c r="E8" s="1162" t="n">
        <v>14.12462321</v>
      </c>
      <c r="F8" s="1162" t="n">
        <v>489.243324</v>
      </c>
      <c r="G8" s="1160"/>
    </row>
    <row r="9" customFormat="false" ht="12.75" hidden="false" customHeight="false" outlineLevel="0" collapsed="false">
      <c r="A9" s="1163" t="s">
        <v>1110</v>
      </c>
      <c r="B9" s="1164" t="n">
        <v>-270545.5472204</v>
      </c>
      <c r="C9" s="1164" t="n">
        <v>24.694434815</v>
      </c>
      <c r="D9" s="1164" t="n">
        <v>0.486316544</v>
      </c>
      <c r="E9" s="1165" t="n">
        <v>14.12462321</v>
      </c>
      <c r="F9" s="1165" t="n">
        <v>489.243324</v>
      </c>
      <c r="G9" s="1160"/>
    </row>
    <row r="10" customFormat="false" ht="15.95" hidden="false" customHeight="true" outlineLevel="0" collapsed="false">
      <c r="A10" s="1166" t="s">
        <v>1111</v>
      </c>
      <c r="B10" s="1167" t="n">
        <v>-60034.3495295427</v>
      </c>
      <c r="C10" s="1167" t="s">
        <v>46</v>
      </c>
      <c r="D10" s="1167" t="s">
        <v>46</v>
      </c>
      <c r="E10" s="1168" t="s">
        <v>182</v>
      </c>
      <c r="F10" s="1168" t="s">
        <v>182</v>
      </c>
      <c r="G10" s="1160"/>
    </row>
    <row r="11" customFormat="false" ht="15.95" hidden="false" customHeight="true" outlineLevel="0" collapsed="false">
      <c r="A11" s="1161" t="s">
        <v>1112</v>
      </c>
      <c r="B11" s="1162" t="n">
        <v>50533.3566014017</v>
      </c>
      <c r="C11" s="1162" t="n">
        <v>10.507407211</v>
      </c>
      <c r="D11" s="1162" t="n">
        <v>9.355629935</v>
      </c>
      <c r="E11" s="1162" t="n">
        <v>2.61090506</v>
      </c>
      <c r="F11" s="1162" t="n">
        <v>91.93981511</v>
      </c>
      <c r="G11" s="1160"/>
    </row>
    <row r="12" customFormat="false" ht="15.95" hidden="false" customHeight="true" outlineLevel="0" collapsed="false">
      <c r="A12" s="1163" t="s">
        <v>1113</v>
      </c>
      <c r="B12" s="1164" t="n">
        <v>11162.747257332</v>
      </c>
      <c r="C12" s="1164" t="n">
        <v>4.395723479</v>
      </c>
      <c r="D12" s="1164" t="n">
        <v>0.030220599</v>
      </c>
      <c r="E12" s="1165" t="n">
        <v>1.09225979</v>
      </c>
      <c r="F12" s="1165" t="n">
        <v>38.46258145</v>
      </c>
      <c r="G12" s="1160"/>
    </row>
    <row r="13" customFormat="false" ht="15.95" hidden="false" customHeight="true" outlineLevel="0" collapsed="false">
      <c r="A13" s="1166" t="s">
        <v>1114</v>
      </c>
      <c r="B13" s="1167" t="n">
        <v>35681.8046827697</v>
      </c>
      <c r="C13" s="1167" t="n">
        <v>6.111683732</v>
      </c>
      <c r="D13" s="1167" t="n">
        <v>9.325409336</v>
      </c>
      <c r="E13" s="1168" t="n">
        <v>1.51864527</v>
      </c>
      <c r="F13" s="1168" t="n">
        <v>53.47723366</v>
      </c>
      <c r="G13" s="1160"/>
    </row>
    <row r="14" customFormat="false" ht="15.95" hidden="false" customHeight="true" outlineLevel="0" collapsed="false">
      <c r="A14" s="1161" t="s">
        <v>1115</v>
      </c>
      <c r="B14" s="1162" t="n">
        <v>7477.1342889273</v>
      </c>
      <c r="C14" s="1162" t="n">
        <v>7.632209283</v>
      </c>
      <c r="D14" s="1162" t="n">
        <v>0.052477689</v>
      </c>
      <c r="E14" s="1162" t="n">
        <v>1.895970753</v>
      </c>
      <c r="F14" s="1162" t="n">
        <v>66.76433122</v>
      </c>
      <c r="G14" s="1160"/>
    </row>
    <row r="15" customFormat="false" ht="15.95" hidden="false" customHeight="true" outlineLevel="0" collapsed="false">
      <c r="A15" s="1163" t="s">
        <v>1116</v>
      </c>
      <c r="B15" s="1164" t="n">
        <v>27540.0497156867</v>
      </c>
      <c r="C15" s="1164" t="n">
        <v>6.212236639</v>
      </c>
      <c r="D15" s="1164" t="n">
        <v>0.042715377</v>
      </c>
      <c r="E15" s="1165" t="n">
        <v>1.543132908</v>
      </c>
      <c r="F15" s="1165" t="n">
        <v>54.33957059</v>
      </c>
      <c r="G15" s="1160"/>
    </row>
    <row r="16" customFormat="false" ht="15.95" hidden="false" customHeight="true" outlineLevel="0" collapsed="false">
      <c r="A16" s="1166" t="s">
        <v>1117</v>
      </c>
      <c r="B16" s="1167" t="n">
        <v>-20880.4623270394</v>
      </c>
      <c r="C16" s="1167" t="n">
        <v>1.419972644</v>
      </c>
      <c r="D16" s="1167" t="n">
        <v>0.009762312</v>
      </c>
      <c r="E16" s="1168" t="n">
        <v>0.352837845</v>
      </c>
      <c r="F16" s="1168" t="n">
        <v>12.42476063</v>
      </c>
      <c r="G16" s="1160"/>
    </row>
    <row r="17" customFormat="false" ht="15.95" hidden="false" customHeight="true" outlineLevel="0" collapsed="false">
      <c r="A17" s="1161" t="s">
        <v>1118</v>
      </c>
      <c r="B17" s="1162" t="n">
        <v>2886.46094528</v>
      </c>
      <c r="C17" s="1162" t="n">
        <v>0.074431486</v>
      </c>
      <c r="D17" s="1162" t="n">
        <v>0.000796716</v>
      </c>
      <c r="E17" s="1162" t="n">
        <v>0.018494895</v>
      </c>
      <c r="F17" s="1162" t="n">
        <v>0.651275501</v>
      </c>
      <c r="G17" s="1160"/>
    </row>
    <row r="18" customFormat="false" ht="13.5" hidden="false" customHeight="false" outlineLevel="0" collapsed="false">
      <c r="A18" s="1163" t="s">
        <v>1119</v>
      </c>
      <c r="B18" s="1164" t="n">
        <v>32.4694883333334</v>
      </c>
      <c r="C18" s="1164" t="s">
        <v>356</v>
      </c>
      <c r="D18" s="1164" t="s">
        <v>356</v>
      </c>
      <c r="E18" s="1165" t="s">
        <v>182</v>
      </c>
      <c r="F18" s="1165" t="s">
        <v>182</v>
      </c>
      <c r="G18" s="1160"/>
    </row>
    <row r="19" customFormat="false" ht="15.95" hidden="false" customHeight="true" outlineLevel="0" collapsed="false">
      <c r="A19" s="1166" t="s">
        <v>1120</v>
      </c>
      <c r="B19" s="1167" t="n">
        <v>2853.99145694667</v>
      </c>
      <c r="C19" s="1167" t="n">
        <v>0.074431486</v>
      </c>
      <c r="D19" s="1167" t="n">
        <v>0.000511716</v>
      </c>
      <c r="E19" s="1168" t="n">
        <v>0.018494895</v>
      </c>
      <c r="F19" s="1168" t="n">
        <v>0.651275501</v>
      </c>
      <c r="G19" s="1160"/>
    </row>
    <row r="20" customFormat="false" ht="15.95" hidden="false" customHeight="true" outlineLevel="0" collapsed="false">
      <c r="A20" s="1161" t="s">
        <v>1121</v>
      </c>
      <c r="B20" s="1162" t="n">
        <v>10146.632039572</v>
      </c>
      <c r="C20" s="1162" t="n">
        <v>7.913529715</v>
      </c>
      <c r="D20" s="1162" t="n">
        <v>0.054405517</v>
      </c>
      <c r="E20" s="1162" t="n">
        <v>1.966370821</v>
      </c>
      <c r="F20" s="1162" t="n">
        <v>69.24338501</v>
      </c>
      <c r="G20" s="1160"/>
    </row>
    <row r="21" customFormat="false" ht="13.5" hidden="false" customHeight="false" outlineLevel="0" collapsed="false">
      <c r="A21" s="1163" t="s">
        <v>1122</v>
      </c>
      <c r="B21" s="1164" t="n">
        <v>2472.07898129867</v>
      </c>
      <c r="C21" s="1165" t="s">
        <v>177</v>
      </c>
      <c r="D21" s="1165" t="s">
        <v>177</v>
      </c>
      <c r="E21" s="1165" t="s">
        <v>177</v>
      </c>
      <c r="F21" s="1165" t="s">
        <v>177</v>
      </c>
      <c r="G21" s="1160"/>
    </row>
    <row r="22" customFormat="false" ht="15.95" hidden="false" customHeight="true" outlineLevel="0" collapsed="false">
      <c r="A22" s="1166" t="s">
        <v>1123</v>
      </c>
      <c r="B22" s="1167" t="n">
        <v>7552.43147677334</v>
      </c>
      <c r="C22" s="1168" t="s">
        <v>177</v>
      </c>
      <c r="D22" s="1168" t="s">
        <v>177</v>
      </c>
      <c r="E22" s="1168" t="n">
        <v>1.966370821</v>
      </c>
      <c r="F22" s="1168" t="n">
        <v>69.24338501</v>
      </c>
      <c r="G22" s="1160"/>
    </row>
    <row r="23" customFormat="false" ht="16.5" hidden="false" customHeight="true" outlineLevel="0" collapsed="false">
      <c r="A23" s="1161" t="s">
        <v>1124</v>
      </c>
      <c r="B23" s="1162" t="n">
        <v>2216.81737559334</v>
      </c>
      <c r="C23" s="1162" t="n">
        <v>2.302565391</v>
      </c>
      <c r="D23" s="1162" t="n">
        <v>0.015830137</v>
      </c>
      <c r="E23" s="1162" t="n">
        <v>0.572146382</v>
      </c>
      <c r="F23" s="1162" t="n">
        <v>20.14744717</v>
      </c>
      <c r="G23" s="1160"/>
    </row>
    <row r="24" customFormat="false" ht="13.5" hidden="false" customHeight="false" outlineLevel="0" collapsed="false">
      <c r="A24" s="1163" t="s">
        <v>1125</v>
      </c>
      <c r="B24" s="670"/>
      <c r="C24" s="1165" t="s">
        <v>177</v>
      </c>
      <c r="D24" s="1165" t="s">
        <v>177</v>
      </c>
      <c r="E24" s="1165" t="s">
        <v>177</v>
      </c>
      <c r="F24" s="1165" t="s">
        <v>177</v>
      </c>
      <c r="G24" s="1160"/>
    </row>
    <row r="25" customFormat="false" ht="18" hidden="false" customHeight="true" outlineLevel="0" collapsed="false">
      <c r="A25" s="1166" t="s">
        <v>1126</v>
      </c>
      <c r="B25" s="1167" t="n">
        <v>2216.81737559334</v>
      </c>
      <c r="C25" s="1168" t="s">
        <v>182</v>
      </c>
      <c r="D25" s="1168" t="s">
        <v>182</v>
      </c>
      <c r="E25" s="1168" t="n">
        <v>0.572146382</v>
      </c>
      <c r="F25" s="1168" t="n">
        <v>20.14744717</v>
      </c>
      <c r="G25" s="1160"/>
    </row>
    <row r="26" customFormat="false" ht="17.25" hidden="false" customHeight="true" outlineLevel="0" collapsed="false">
      <c r="A26" s="1169" t="s">
        <v>1127</v>
      </c>
      <c r="B26" s="1162" t="n">
        <v>-1029.510525</v>
      </c>
      <c r="C26" s="1162" t="n">
        <v>0.327447</v>
      </c>
      <c r="D26" s="1162" t="n">
        <v>0.027843</v>
      </c>
      <c r="E26" s="1162" t="s">
        <v>204</v>
      </c>
      <c r="F26" s="1162" t="s">
        <v>744</v>
      </c>
      <c r="G26" s="1160"/>
    </row>
    <row r="27" customFormat="false" ht="12.75" hidden="false" customHeight="false" outlineLevel="0" collapsed="false">
      <c r="A27" s="1170" t="s">
        <v>1128</v>
      </c>
      <c r="B27" s="1165" t="n">
        <v>-1029.510525</v>
      </c>
      <c r="C27" s="1165" t="s">
        <v>177</v>
      </c>
      <c r="D27" s="1165" t="s">
        <v>177</v>
      </c>
      <c r="E27" s="1165" t="s">
        <v>177</v>
      </c>
      <c r="F27" s="646" t="s">
        <v>182</v>
      </c>
    </row>
    <row r="28" customFormat="false" ht="15.95" hidden="false" customHeight="true" outlineLevel="0" collapsed="false">
      <c r="A28" s="1170" t="s">
        <v>1129</v>
      </c>
      <c r="B28" s="1164" t="s">
        <v>113</v>
      </c>
      <c r="C28" s="1164" t="n">
        <v>0.327447</v>
      </c>
      <c r="D28" s="1164" t="n">
        <v>0.027843</v>
      </c>
      <c r="E28" s="1165" t="s">
        <v>113</v>
      </c>
      <c r="F28" s="646" t="s">
        <v>113</v>
      </c>
    </row>
    <row r="29" customFormat="false" ht="13.5" hidden="false" customHeight="true" outlineLevel="0" collapsed="false">
      <c r="A29" s="1171" t="s">
        <v>1130</v>
      </c>
      <c r="B29" s="1172"/>
      <c r="C29" s="1172"/>
      <c r="D29" s="1172"/>
      <c r="E29" s="1172"/>
      <c r="F29" s="1173"/>
    </row>
    <row r="30" customFormat="false" ht="15.95" hidden="false" customHeight="true" outlineLevel="0" collapsed="false">
      <c r="A30" s="1174" t="s">
        <v>1131</v>
      </c>
      <c r="B30" s="1165" t="n">
        <v>2197.140462</v>
      </c>
      <c r="C30" s="1165" t="n">
        <v>0.691373327</v>
      </c>
      <c r="D30" s="1165" t="n">
        <v>0.004753192</v>
      </c>
      <c r="E30" s="1165" t="n">
        <v>0.171793926</v>
      </c>
      <c r="F30" s="646" t="n">
        <v>6.049516612</v>
      </c>
    </row>
    <row r="31" customFormat="false" ht="12.75" hidden="false" customHeight="true" outlineLevel="0" collapsed="false">
      <c r="A31" s="1175" t="s">
        <v>1132</v>
      </c>
      <c r="B31" s="1165" t="n">
        <v>901.5439259</v>
      </c>
      <c r="C31" s="1165" t="s">
        <v>182</v>
      </c>
      <c r="D31" s="1165" t="n">
        <v>0.051867723</v>
      </c>
      <c r="E31" s="1165" t="s">
        <v>182</v>
      </c>
      <c r="F31" s="646"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3</v>
      </c>
      <c r="B33" s="1176"/>
      <c r="C33" s="1176"/>
      <c r="D33" s="1176"/>
      <c r="E33" s="1176"/>
      <c r="F33" s="1176"/>
      <c r="G33" s="184"/>
      <c r="H33" s="184"/>
    </row>
    <row r="34" customFormat="false" ht="12.75" hidden="false" customHeight="true" outlineLevel="0" collapsed="false">
      <c r="A34" s="1177" t="s">
        <v>1134</v>
      </c>
      <c r="B34" s="1177"/>
      <c r="C34" s="1177"/>
      <c r="D34" s="1177"/>
      <c r="E34" s="1177"/>
      <c r="F34" s="1177"/>
      <c r="G34" s="1177"/>
      <c r="H34" s="1177"/>
    </row>
    <row r="35" customFormat="false" ht="20.1" hidden="false" customHeight="true" outlineLevel="0" collapsed="false">
      <c r="A35" s="1178" t="s">
        <v>1135</v>
      </c>
      <c r="B35" s="184"/>
      <c r="C35" s="184"/>
      <c r="D35" s="184"/>
      <c r="E35" s="184"/>
      <c r="F35" s="184"/>
      <c r="G35" s="184"/>
      <c r="H35" s="184"/>
    </row>
    <row r="36" customFormat="false" ht="16.5" hidden="false" customHeight="true" outlineLevel="0" collapsed="false">
      <c r="A36" s="1179" t="s">
        <v>1136</v>
      </c>
      <c r="B36" s="1179"/>
      <c r="C36" s="1179"/>
      <c r="D36" s="1179"/>
      <c r="E36" s="1179"/>
      <c r="F36" s="1179"/>
      <c r="G36" s="184"/>
      <c r="H36" s="184"/>
    </row>
    <row r="37" customFormat="false" ht="26.25" hidden="false" customHeight="true" outlineLevel="0" collapsed="false">
      <c r="A37" s="1180" t="s">
        <v>1137</v>
      </c>
      <c r="B37" s="1180"/>
      <c r="C37" s="1180"/>
      <c r="D37" s="1180"/>
      <c r="E37" s="1180"/>
      <c r="F37" s="1180"/>
      <c r="G37" s="184"/>
      <c r="H37" s="184"/>
    </row>
    <row r="38" customFormat="false" ht="12.75" hidden="false" customHeight="true" outlineLevel="0" collapsed="false">
      <c r="A38" s="1181" t="s">
        <v>1138</v>
      </c>
      <c r="B38" s="1181"/>
      <c r="C38" s="1181"/>
      <c r="D38" s="1181"/>
      <c r="E38" s="1181"/>
      <c r="F38" s="1181"/>
      <c r="G38" s="184"/>
      <c r="H38" s="184"/>
    </row>
    <row r="39" customFormat="false" ht="15.75" hidden="false" customHeight="true" outlineLevel="0" collapsed="false">
      <c r="A39" s="1181" t="s">
        <v>1139</v>
      </c>
      <c r="B39" s="1181"/>
      <c r="C39" s="1181"/>
      <c r="D39" s="1181"/>
      <c r="E39" s="1181"/>
      <c r="F39" s="1181"/>
      <c r="G39" s="184"/>
      <c r="H39" s="184"/>
    </row>
    <row r="40" customFormat="false" ht="15.75" hidden="false" customHeight="true" outlineLevel="0" collapsed="false">
      <c r="A40" s="1178" t="s">
        <v>1140</v>
      </c>
      <c r="B40" s="184"/>
      <c r="C40" s="184"/>
      <c r="D40" s="184"/>
      <c r="E40" s="184"/>
      <c r="F40" s="184"/>
      <c r="G40" s="184"/>
      <c r="H40" s="184"/>
    </row>
    <row r="41" customFormat="false" ht="29.25" hidden="false" customHeight="true" outlineLevel="0" collapsed="false">
      <c r="A41" s="1182" t="s">
        <v>1141</v>
      </c>
      <c r="B41" s="1182"/>
      <c r="C41" s="1182"/>
      <c r="D41" s="1182"/>
      <c r="E41" s="1182"/>
      <c r="F41" s="1182"/>
      <c r="G41" s="184"/>
      <c r="H41" s="184"/>
    </row>
    <row r="42" customFormat="false" ht="15.75" hidden="false" customHeight="true" outlineLevel="0" collapsed="false">
      <c r="A42" s="1183" t="s">
        <v>372</v>
      </c>
      <c r="B42" s="1184"/>
      <c r="C42" s="1184"/>
      <c r="D42" s="1184"/>
      <c r="E42" s="1184"/>
      <c r="F42" s="1185"/>
    </row>
    <row r="43" customFormat="false" ht="12.75" hidden="false" customHeight="true" outlineLevel="0" collapsed="false">
      <c r="A43" s="1186" t="s">
        <v>1142</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3</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81</v>
      </c>
      <c r="D5" s="1190" t="s">
        <v>299</v>
      </c>
      <c r="E5" s="1190"/>
      <c r="F5" s="1190"/>
      <c r="G5" s="1190"/>
      <c r="H5" s="1190"/>
      <c r="I5" s="1191" t="s">
        <v>1146</v>
      </c>
      <c r="J5" s="1191"/>
      <c r="K5" s="1191"/>
      <c r="L5" s="1191"/>
      <c r="M5" s="1191"/>
    </row>
    <row r="6" customFormat="false" ht="47.25" hidden="false" customHeight="true" outlineLevel="0" collapsed="false">
      <c r="A6" s="1192" t="s">
        <v>1147</v>
      </c>
      <c r="B6" s="1193" t="s">
        <v>1148</v>
      </c>
      <c r="C6" s="1194" t="s">
        <v>1149</v>
      </c>
      <c r="D6" s="1195" t="s">
        <v>1150</v>
      </c>
      <c r="E6" s="1195"/>
      <c r="F6" s="1195"/>
      <c r="G6" s="1196" t="s">
        <v>1151</v>
      </c>
      <c r="H6" s="1197" t="s">
        <v>1152</v>
      </c>
      <c r="I6" s="1198" t="s">
        <v>1153</v>
      </c>
      <c r="J6" s="1198"/>
      <c r="K6" s="1198"/>
      <c r="L6" s="1196" t="s">
        <v>1154</v>
      </c>
      <c r="M6" s="1197" t="s">
        <v>1155</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6</v>
      </c>
      <c r="E8" s="1199" t="s">
        <v>1157</v>
      </c>
      <c r="F8" s="1199" t="s">
        <v>1158</v>
      </c>
      <c r="G8" s="1196"/>
      <c r="H8" s="1197"/>
      <c r="I8" s="1200" t="s">
        <v>1159</v>
      </c>
      <c r="J8" s="1196" t="s">
        <v>1157</v>
      </c>
      <c r="K8" s="1196" t="s">
        <v>1158</v>
      </c>
      <c r="L8" s="1196"/>
      <c r="M8" s="1197"/>
    </row>
    <row r="9" customFormat="false" ht="15.95" hidden="false" customHeight="true" outlineLevel="0" collapsed="false">
      <c r="A9" s="1192"/>
      <c r="B9" s="1193"/>
      <c r="C9" s="1194"/>
      <c r="D9" s="1201" t="s">
        <v>1160</v>
      </c>
      <c r="E9" s="1201"/>
      <c r="F9" s="1201"/>
      <c r="G9" s="1201"/>
      <c r="H9" s="1201"/>
      <c r="I9" s="1202" t="s">
        <v>167</v>
      </c>
      <c r="J9" s="1202"/>
      <c r="K9" s="1202"/>
      <c r="L9" s="1202"/>
      <c r="M9" s="1202"/>
    </row>
    <row r="10" customFormat="false" ht="15.95" hidden="false" customHeight="true" outlineLevel="0" collapsed="false">
      <c r="A10" s="1203" t="s">
        <v>1161</v>
      </c>
      <c r="B10" s="1204"/>
      <c r="C10" s="1205" t="s">
        <v>182</v>
      </c>
      <c r="D10" s="1205" t="s">
        <v>182</v>
      </c>
      <c r="E10" s="1206" t="s">
        <v>182</v>
      </c>
      <c r="F10" s="1206" t="s">
        <v>182</v>
      </c>
      <c r="G10" s="1206" t="s">
        <v>182</v>
      </c>
      <c r="H10" s="1206" t="s">
        <v>182</v>
      </c>
      <c r="I10" s="1205" t="n">
        <v>165041.69495</v>
      </c>
      <c r="J10" s="1206" t="n">
        <v>-83122.52881543</v>
      </c>
      <c r="K10" s="1206" t="n">
        <v>81919.16613457</v>
      </c>
      <c r="L10" s="1206" t="n">
        <v>3917.6277618</v>
      </c>
      <c r="M10" s="1206" t="n">
        <v>4480.626761778</v>
      </c>
      <c r="N10" s="1160"/>
    </row>
    <row r="11" customFormat="false" ht="15.95" hidden="false" customHeight="true" outlineLevel="0" collapsed="false">
      <c r="A11" s="1207" t="s">
        <v>1110</v>
      </c>
      <c r="B11" s="1208"/>
      <c r="C11" s="1209" t="s">
        <v>182</v>
      </c>
      <c r="D11" s="1209" t="s">
        <v>182</v>
      </c>
      <c r="E11" s="173" t="s">
        <v>182</v>
      </c>
      <c r="F11" s="173" t="s">
        <v>182</v>
      </c>
      <c r="G11" s="173" t="s">
        <v>182</v>
      </c>
      <c r="H11" s="400" t="s">
        <v>182</v>
      </c>
      <c r="I11" s="152" t="n">
        <v>154524.6597</v>
      </c>
      <c r="J11" s="152" t="n">
        <v>-82804.7007</v>
      </c>
      <c r="K11" s="152" t="n">
        <v>71719.959</v>
      </c>
      <c r="L11" s="152" t="n">
        <v>2520.576727</v>
      </c>
      <c r="M11" s="154" t="n">
        <v>-296.119486</v>
      </c>
    </row>
    <row r="12" customFormat="false" ht="24" hidden="false" customHeight="true" outlineLevel="0" collapsed="false">
      <c r="A12" s="1210" t="s">
        <v>1162</v>
      </c>
      <c r="B12" s="1211"/>
      <c r="C12" s="1209" t="s">
        <v>182</v>
      </c>
      <c r="D12" s="1209" t="s">
        <v>182</v>
      </c>
      <c r="E12" s="173" t="s">
        <v>182</v>
      </c>
      <c r="F12" s="173" t="s">
        <v>182</v>
      </c>
      <c r="G12" s="173" t="s">
        <v>182</v>
      </c>
      <c r="H12" s="400" t="s">
        <v>182</v>
      </c>
      <c r="I12" s="152" t="n">
        <v>10517.03525</v>
      </c>
      <c r="J12" s="152" t="n">
        <v>-317.82811543</v>
      </c>
      <c r="K12" s="152" t="n">
        <v>10199.20713457</v>
      </c>
      <c r="L12" s="152" t="n">
        <v>1397.0510348</v>
      </c>
      <c r="M12" s="154" t="n">
        <v>4776.746247778</v>
      </c>
    </row>
    <row r="13" customFormat="false" ht="15.95" hidden="false" customHeight="true" outlineLevel="0" collapsed="false">
      <c r="A13" s="1212" t="s">
        <v>1163</v>
      </c>
      <c r="B13" s="1213"/>
      <c r="C13" s="1209" t="s">
        <v>182</v>
      </c>
      <c r="D13" s="1209" t="s">
        <v>182</v>
      </c>
      <c r="E13" s="173" t="s">
        <v>182</v>
      </c>
      <c r="F13" s="173" t="s">
        <v>182</v>
      </c>
      <c r="G13" s="173" t="s">
        <v>182</v>
      </c>
      <c r="H13" s="400" t="s">
        <v>182</v>
      </c>
      <c r="I13" s="152" t="n">
        <v>1134.691516</v>
      </c>
      <c r="J13" s="152" t="n">
        <v>-30.51438357</v>
      </c>
      <c r="K13" s="152" t="n">
        <v>1104.17713243</v>
      </c>
      <c r="L13" s="152" t="n">
        <v>125.3274137</v>
      </c>
      <c r="M13" s="154" t="n">
        <v>380.9949908</v>
      </c>
    </row>
    <row r="14" customFormat="false" ht="15.95" hidden="false" customHeight="true" outlineLevel="0" collapsed="false">
      <c r="A14" s="1212" t="s">
        <v>1164</v>
      </c>
      <c r="B14" s="1213"/>
      <c r="C14" s="1209" t="s">
        <v>182</v>
      </c>
      <c r="D14" s="1209" t="s">
        <v>182</v>
      </c>
      <c r="E14" s="173" t="s">
        <v>182</v>
      </c>
      <c r="F14" s="173" t="s">
        <v>182</v>
      </c>
      <c r="G14" s="173" t="s">
        <v>182</v>
      </c>
      <c r="H14" s="400" t="s">
        <v>182</v>
      </c>
      <c r="I14" s="152" t="n">
        <v>4701.961369</v>
      </c>
      <c r="J14" s="152" t="n">
        <v>-191.4156848</v>
      </c>
      <c r="K14" s="152" t="n">
        <v>4510.5456842</v>
      </c>
      <c r="L14" s="152" t="n">
        <v>884.7842944</v>
      </c>
      <c r="M14" s="154" t="n">
        <v>4544.246381</v>
      </c>
    </row>
    <row r="15" customFormat="false" ht="15.95" hidden="false" customHeight="true" outlineLevel="0" collapsed="false">
      <c r="A15" s="1212" t="s">
        <v>1165</v>
      </c>
      <c r="B15" s="1213"/>
      <c r="C15" s="1209" t="s">
        <v>182</v>
      </c>
      <c r="D15" s="1209" t="s">
        <v>182</v>
      </c>
      <c r="E15" s="173" t="s">
        <v>182</v>
      </c>
      <c r="F15" s="173" t="s">
        <v>182</v>
      </c>
      <c r="G15" s="173" t="s">
        <v>182</v>
      </c>
      <c r="H15" s="400" t="s">
        <v>182</v>
      </c>
      <c r="I15" s="152" t="n">
        <v>1077.366271</v>
      </c>
      <c r="J15" s="152" t="n">
        <v>-1E-006</v>
      </c>
      <c r="K15" s="152" t="n">
        <v>1077.36627</v>
      </c>
      <c r="L15" s="152" t="n">
        <v>38.07369007</v>
      </c>
      <c r="M15" s="154" t="n">
        <v>-121.2091734</v>
      </c>
    </row>
    <row r="16" customFormat="false" ht="15.95" hidden="false" customHeight="true" outlineLevel="0" collapsed="false">
      <c r="A16" s="1212" t="s">
        <v>1166</v>
      </c>
      <c r="B16" s="1213"/>
      <c r="C16" s="1209" t="s">
        <v>182</v>
      </c>
      <c r="D16" s="1209" t="s">
        <v>182</v>
      </c>
      <c r="E16" s="173" t="s">
        <v>182</v>
      </c>
      <c r="F16" s="173" t="s">
        <v>182</v>
      </c>
      <c r="G16" s="173" t="s">
        <v>182</v>
      </c>
      <c r="H16" s="400" t="s">
        <v>182</v>
      </c>
      <c r="I16" s="152" t="n">
        <v>1488.704204</v>
      </c>
      <c r="J16" s="152" t="n">
        <v>-1E-006</v>
      </c>
      <c r="K16" s="152" t="n">
        <v>1488.704203</v>
      </c>
      <c r="L16" s="152" t="n">
        <v>70.64179833</v>
      </c>
      <c r="M16" s="154" t="n">
        <v>2.660422518</v>
      </c>
    </row>
    <row r="17" customFormat="false" ht="15.95" hidden="false" customHeight="true" outlineLevel="0" collapsed="false">
      <c r="A17" s="1212" t="s">
        <v>1167</v>
      </c>
      <c r="B17" s="1213"/>
      <c r="C17" s="1209" t="s">
        <v>182</v>
      </c>
      <c r="D17" s="1209" t="s">
        <v>182</v>
      </c>
      <c r="E17" s="173" t="s">
        <v>182</v>
      </c>
      <c r="F17" s="173" t="s">
        <v>182</v>
      </c>
      <c r="G17" s="173" t="s">
        <v>182</v>
      </c>
      <c r="H17" s="400" t="s">
        <v>182</v>
      </c>
      <c r="I17" s="152" t="n">
        <v>2114.31189</v>
      </c>
      <c r="J17" s="152" t="n">
        <v>-95.89804506</v>
      </c>
      <c r="K17" s="152" t="n">
        <v>2018.41384494</v>
      </c>
      <c r="L17" s="152" t="n">
        <v>278.2238383</v>
      </c>
      <c r="M17" s="154" t="n">
        <v>-29.94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68</v>
      </c>
      <c r="B19" s="1188"/>
      <c r="C19" s="1188"/>
      <c r="D19" s="1188"/>
      <c r="E19" s="1188"/>
      <c r="F19" s="1188"/>
      <c r="G19" s="1188"/>
      <c r="H19" s="1188"/>
      <c r="I19" s="1188"/>
      <c r="J19" s="1188"/>
      <c r="K19" s="1188"/>
      <c r="L19" s="1188"/>
      <c r="M19" s="1188"/>
    </row>
    <row r="20" customFormat="false" ht="20.1" hidden="false" customHeight="true" outlineLevel="0" collapsed="false">
      <c r="A20" s="1216" t="s">
        <v>1169</v>
      </c>
      <c r="B20" s="1188"/>
      <c r="C20" s="1188"/>
      <c r="D20" s="1188"/>
      <c r="E20" s="1188"/>
      <c r="F20" s="1188"/>
      <c r="G20" s="1188"/>
      <c r="H20" s="1188"/>
      <c r="I20" s="1188"/>
      <c r="J20" s="1188"/>
      <c r="K20" s="1188"/>
      <c r="L20" s="1188"/>
      <c r="M20" s="1188"/>
    </row>
    <row r="21" customFormat="false" ht="18.75" hidden="false" customHeight="true" outlineLevel="0" collapsed="false">
      <c r="A21" s="1217" t="s">
        <v>1170</v>
      </c>
      <c r="B21" s="1217"/>
      <c r="C21" s="1217"/>
      <c r="D21" s="1217"/>
      <c r="E21" s="1217"/>
      <c r="F21" s="1217"/>
      <c r="G21" s="1217"/>
      <c r="H21" s="1217"/>
      <c r="I21" s="1217"/>
      <c r="J21" s="1217"/>
      <c r="K21" s="1217"/>
      <c r="L21" s="1217"/>
      <c r="M21" s="1217"/>
    </row>
    <row r="22" customFormat="false" ht="34.5" hidden="false" customHeight="true" outlineLevel="0" collapsed="false">
      <c r="A22" s="1218" t="s">
        <v>1171</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2</v>
      </c>
      <c r="B24" s="1222"/>
      <c r="C24" s="1222"/>
      <c r="D24" s="1222"/>
      <c r="E24" s="1222"/>
      <c r="F24" s="1222"/>
      <c r="G24" s="1222"/>
      <c r="H24" s="1222"/>
      <c r="I24" s="1222"/>
      <c r="J24" s="1222"/>
      <c r="K24" s="1222"/>
      <c r="L24" s="1222"/>
      <c r="M24" s="1223"/>
    </row>
    <row r="25" customFormat="false" ht="38.25" hidden="false" customHeight="true" outlineLevel="0" collapsed="false">
      <c r="A25" s="1224" t="s">
        <v>1172</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1</v>
      </c>
      <c r="D5" s="1230" t="s">
        <v>299</v>
      </c>
      <c r="E5" s="1230"/>
      <c r="F5" s="1230"/>
      <c r="G5" s="1230"/>
      <c r="H5" s="1230"/>
      <c r="I5" s="1229" t="s">
        <v>1146</v>
      </c>
      <c r="J5" s="1229"/>
      <c r="K5" s="1229"/>
      <c r="L5" s="1229"/>
      <c r="M5" s="1229"/>
    </row>
    <row r="6" customFormat="false" ht="47.25" hidden="false" customHeight="true" outlineLevel="0" collapsed="false">
      <c r="A6" s="1231" t="s">
        <v>1147</v>
      </c>
      <c r="B6" s="1232" t="s">
        <v>1175</v>
      </c>
      <c r="C6" s="1233" t="s">
        <v>1149</v>
      </c>
      <c r="D6" s="1234" t="s">
        <v>1176</v>
      </c>
      <c r="E6" s="1234"/>
      <c r="F6" s="1234"/>
      <c r="G6" s="1235" t="s">
        <v>1151</v>
      </c>
      <c r="H6" s="1236" t="s">
        <v>1152</v>
      </c>
      <c r="I6" s="1237" t="s">
        <v>1177</v>
      </c>
      <c r="J6" s="1237"/>
      <c r="K6" s="1237"/>
      <c r="L6" s="1235" t="s">
        <v>1178</v>
      </c>
      <c r="M6" s="1236" t="s">
        <v>1155</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6</v>
      </c>
      <c r="E8" s="1239" t="s">
        <v>1157</v>
      </c>
      <c r="F8" s="1239" t="s">
        <v>1158</v>
      </c>
      <c r="G8" s="1235"/>
      <c r="H8" s="1236"/>
      <c r="I8" s="1240" t="s">
        <v>1159</v>
      </c>
      <c r="J8" s="1235" t="s">
        <v>1157</v>
      </c>
      <c r="K8" s="1235" t="s">
        <v>1158</v>
      </c>
      <c r="L8" s="1235"/>
      <c r="M8" s="1236"/>
    </row>
    <row r="9" customFormat="false" ht="15.95" hidden="false" customHeight="true" outlineLevel="0" collapsed="false">
      <c r="A9" s="1231"/>
      <c r="B9" s="1232"/>
      <c r="C9" s="1233"/>
      <c r="D9" s="1241" t="s">
        <v>1160</v>
      </c>
      <c r="E9" s="1241"/>
      <c r="F9" s="1241"/>
      <c r="G9" s="1241"/>
      <c r="H9" s="1241"/>
      <c r="I9" s="1242" t="s">
        <v>167</v>
      </c>
      <c r="J9" s="1242"/>
      <c r="K9" s="1242"/>
      <c r="L9" s="1242"/>
      <c r="M9" s="1242"/>
    </row>
    <row r="10" customFormat="false" ht="15.95" hidden="false" customHeight="true" outlineLevel="0" collapsed="false">
      <c r="A10" s="1243" t="s">
        <v>1179</v>
      </c>
      <c r="B10" s="1244"/>
      <c r="C10" s="1245" t="s">
        <v>182</v>
      </c>
      <c r="D10" s="1246" t="s">
        <v>182</v>
      </c>
      <c r="E10" s="1247" t="s">
        <v>182</v>
      </c>
      <c r="F10" s="1247" t="s">
        <v>182</v>
      </c>
      <c r="G10" s="1247" t="s">
        <v>182</v>
      </c>
      <c r="H10" s="1248" t="s">
        <v>182</v>
      </c>
      <c r="I10" s="1249" t="n">
        <v>9526.165251922</v>
      </c>
      <c r="J10" s="1250" t="n">
        <v>-3904.219550012</v>
      </c>
      <c r="K10" s="1251" t="n">
        <v>5621.94570191</v>
      </c>
      <c r="L10" s="1250" t="n">
        <v>-78.059249176</v>
      </c>
      <c r="M10" s="1252" t="n">
        <v>-18319.673345489</v>
      </c>
    </row>
    <row r="11" customFormat="false" ht="12.75" hidden="false" customHeight="true" outlineLevel="0" collapsed="false">
      <c r="A11" s="1253" t="s">
        <v>1113</v>
      </c>
      <c r="B11" s="1254"/>
      <c r="C11" s="1255" t="s">
        <v>182</v>
      </c>
      <c r="D11" s="1209" t="s">
        <v>182</v>
      </c>
      <c r="E11" s="173" t="s">
        <v>182</v>
      </c>
      <c r="F11" s="173" t="s">
        <v>182</v>
      </c>
      <c r="G11" s="173" t="s">
        <v>182</v>
      </c>
      <c r="H11" s="400" t="s">
        <v>182</v>
      </c>
      <c r="I11" s="1256" t="n">
        <v>8956.315379</v>
      </c>
      <c r="J11" s="1257" t="n">
        <v>-3000.256896</v>
      </c>
      <c r="K11" s="1258" t="n">
        <v>5956.058483</v>
      </c>
      <c r="L11" s="1257" t="n">
        <v>-0.768387636</v>
      </c>
      <c r="M11" s="1259" t="n">
        <v>-8999.675711</v>
      </c>
    </row>
    <row r="12" customFormat="false" ht="12.75" hidden="false" customHeight="true" outlineLevel="0" collapsed="false">
      <c r="A12" s="1260" t="s">
        <v>1180</v>
      </c>
      <c r="B12" s="1261"/>
      <c r="C12" s="1262" t="s">
        <v>182</v>
      </c>
      <c r="D12" s="1209" t="s">
        <v>182</v>
      </c>
      <c r="E12" s="173" t="s">
        <v>182</v>
      </c>
      <c r="F12" s="173" t="s">
        <v>182</v>
      </c>
      <c r="G12" s="173" t="s">
        <v>182</v>
      </c>
      <c r="H12" s="400" t="s">
        <v>182</v>
      </c>
      <c r="I12" s="1263" t="n">
        <v>569.849872922</v>
      </c>
      <c r="J12" s="1264" t="n">
        <v>-903.962654012</v>
      </c>
      <c r="K12" s="1265" t="n">
        <v>-334.11278109</v>
      </c>
      <c r="L12" s="1264" t="n">
        <v>-77.29086154</v>
      </c>
      <c r="M12" s="1266" t="n">
        <v>-9319.997634489</v>
      </c>
    </row>
    <row r="13" customFormat="false" ht="15.95" hidden="false" customHeight="true" outlineLevel="0" collapsed="false">
      <c r="A13" s="1267" t="s">
        <v>1181</v>
      </c>
      <c r="B13" s="1268"/>
      <c r="C13" s="1269" t="s">
        <v>182</v>
      </c>
      <c r="D13" s="1209" t="s">
        <v>182</v>
      </c>
      <c r="E13" s="173" t="s">
        <v>182</v>
      </c>
      <c r="F13" s="173" t="s">
        <v>182</v>
      </c>
      <c r="G13" s="173" t="s">
        <v>182</v>
      </c>
      <c r="H13" s="400" t="s">
        <v>182</v>
      </c>
      <c r="I13" s="1270" t="n">
        <v>26.32470216</v>
      </c>
      <c r="J13" s="1271" t="n">
        <v>-813.2439385</v>
      </c>
      <c r="K13" s="1265" t="n">
        <v>-786.91923634</v>
      </c>
      <c r="L13" s="1271" t="n">
        <v>-76.38388054</v>
      </c>
      <c r="M13" s="1272" t="n">
        <v>-524.9861933</v>
      </c>
    </row>
    <row r="14" customFormat="false" ht="15.95" hidden="false" customHeight="true" outlineLevel="0" collapsed="false">
      <c r="A14" s="1267" t="s">
        <v>1182</v>
      </c>
      <c r="B14" s="1268"/>
      <c r="C14" s="1269" t="s">
        <v>182</v>
      </c>
      <c r="D14" s="1209" t="s">
        <v>182</v>
      </c>
      <c r="E14" s="173" t="s">
        <v>182</v>
      </c>
      <c r="F14" s="173" t="s">
        <v>182</v>
      </c>
      <c r="G14" s="173" t="s">
        <v>182</v>
      </c>
      <c r="H14" s="400" t="s">
        <v>182</v>
      </c>
      <c r="I14" s="1270" t="n">
        <v>246.725816</v>
      </c>
      <c r="J14" s="1271" t="n">
        <v>-77.75025119</v>
      </c>
      <c r="K14" s="1265" t="n">
        <v>168.97556481</v>
      </c>
      <c r="L14" s="1271" t="n">
        <v>1E-006</v>
      </c>
      <c r="M14" s="1272" t="n">
        <v>-8852.827699</v>
      </c>
    </row>
    <row r="15" customFormat="false" ht="15.95" hidden="false" customHeight="true" outlineLevel="0" collapsed="false">
      <c r="A15" s="1267" t="s">
        <v>1183</v>
      </c>
      <c r="B15" s="1268"/>
      <c r="C15" s="1269" t="s">
        <v>182</v>
      </c>
      <c r="D15" s="1209" t="s">
        <v>182</v>
      </c>
      <c r="E15" s="173" t="s">
        <v>182</v>
      </c>
      <c r="F15" s="173" t="s">
        <v>182</v>
      </c>
      <c r="G15" s="173" t="s">
        <v>182</v>
      </c>
      <c r="H15" s="400" t="s">
        <v>182</v>
      </c>
      <c r="I15" s="1270" t="n">
        <v>0.121436762</v>
      </c>
      <c r="J15" s="1271" t="n">
        <v>-1E-006</v>
      </c>
      <c r="K15" s="1265" t="n">
        <v>0.121435762</v>
      </c>
      <c r="L15" s="1271" t="n">
        <v>1E-006</v>
      </c>
      <c r="M15" s="1272" t="n">
        <v>0.529150575</v>
      </c>
    </row>
    <row r="16" customFormat="false" ht="15.95" hidden="false" customHeight="true" outlineLevel="0" collapsed="false">
      <c r="A16" s="1267" t="s">
        <v>1184</v>
      </c>
      <c r="B16" s="1268"/>
      <c r="C16" s="1269" t="s">
        <v>182</v>
      </c>
      <c r="D16" s="1209" t="s">
        <v>182</v>
      </c>
      <c r="E16" s="173" t="s">
        <v>182</v>
      </c>
      <c r="F16" s="173" t="s">
        <v>182</v>
      </c>
      <c r="G16" s="173" t="s">
        <v>182</v>
      </c>
      <c r="H16" s="400" t="s">
        <v>182</v>
      </c>
      <c r="I16" s="1270" t="n">
        <v>288.6201863</v>
      </c>
      <c r="J16" s="1271" t="n">
        <v>-1.258656752</v>
      </c>
      <c r="K16" s="1265" t="n">
        <v>287.361529548</v>
      </c>
      <c r="L16" s="1271" t="n">
        <v>1E-006</v>
      </c>
      <c r="M16" s="1272" t="n">
        <v>54.07828335</v>
      </c>
    </row>
    <row r="17" customFormat="false" ht="15.95" hidden="false" customHeight="true" outlineLevel="0" collapsed="false">
      <c r="A17" s="1267" t="s">
        <v>1185</v>
      </c>
      <c r="B17" s="1268"/>
      <c r="C17" s="1269" t="s">
        <v>182</v>
      </c>
      <c r="D17" s="1209" t="s">
        <v>182</v>
      </c>
      <c r="E17" s="173" t="s">
        <v>182</v>
      </c>
      <c r="F17" s="173" t="s">
        <v>182</v>
      </c>
      <c r="G17" s="173" t="s">
        <v>182</v>
      </c>
      <c r="H17" s="400" t="s">
        <v>182</v>
      </c>
      <c r="I17" s="1270" t="n">
        <v>8.0577317</v>
      </c>
      <c r="J17" s="1271" t="n">
        <v>-11.70980657</v>
      </c>
      <c r="K17" s="1265" t="n">
        <v>-3.65207487</v>
      </c>
      <c r="L17" s="1271" t="n">
        <v>-0.906984</v>
      </c>
      <c r="M17" s="1272" t="n">
        <v>3.20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68</v>
      </c>
    </row>
    <row r="20" customFormat="false" ht="18.75" hidden="false" customHeight="true" outlineLevel="0" collapsed="false">
      <c r="A20" s="1216" t="s">
        <v>1186</v>
      </c>
    </row>
    <row r="21" customFormat="false" ht="18.75" hidden="false" customHeight="true" outlineLevel="0" collapsed="false">
      <c r="A21" s="1273" t="s">
        <v>1170</v>
      </c>
    </row>
    <row r="22" customFormat="false" ht="18.75" hidden="false" customHeight="true" outlineLevel="0" collapsed="false">
      <c r="A22" s="1274" t="s">
        <v>1187</v>
      </c>
    </row>
    <row r="23" customFormat="false" ht="18.75" hidden="false" customHeight="true" outlineLevel="0" collapsed="false">
      <c r="A23" s="1274" t="s">
        <v>1188</v>
      </c>
    </row>
    <row r="24" customFormat="false" ht="37.5" hidden="false" customHeight="true" outlineLevel="0" collapsed="false">
      <c r="A24" s="1218" t="s">
        <v>1189</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2</v>
      </c>
      <c r="B26" s="1276"/>
      <c r="C26" s="1276"/>
      <c r="D26" s="1276"/>
      <c r="E26" s="1276"/>
      <c r="F26" s="1276"/>
      <c r="G26" s="1276"/>
      <c r="H26" s="1276"/>
      <c r="I26" s="1276"/>
      <c r="J26" s="1276"/>
      <c r="K26" s="1276"/>
      <c r="L26" s="1276"/>
      <c r="M26" s="1277"/>
    </row>
    <row r="27" customFormat="false" ht="40.5" hidden="false" customHeight="true" outlineLevel="0" collapsed="false">
      <c r="A27" s="1278" t="s">
        <v>1172</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281" t="s">
        <v>299</v>
      </c>
      <c r="E5" s="1281"/>
      <c r="F5" s="1281"/>
      <c r="G5" s="1281"/>
      <c r="H5" s="1281"/>
      <c r="I5" s="1229" t="s">
        <v>1146</v>
      </c>
      <c r="J5" s="1229"/>
      <c r="K5" s="1229"/>
      <c r="L5" s="1229"/>
      <c r="M5" s="1229"/>
    </row>
    <row r="6" customFormat="false" ht="47.25" hidden="false" customHeight="true" outlineLevel="0" collapsed="false">
      <c r="A6" s="1231" t="s">
        <v>1147</v>
      </c>
      <c r="B6" s="1282" t="s">
        <v>1175</v>
      </c>
      <c r="C6" s="1283" t="s">
        <v>1149</v>
      </c>
      <c r="D6" s="1284" t="s">
        <v>1176</v>
      </c>
      <c r="E6" s="1284"/>
      <c r="F6" s="1284"/>
      <c r="G6" s="1285" t="s">
        <v>1192</v>
      </c>
      <c r="H6" s="1286" t="s">
        <v>1193</v>
      </c>
      <c r="I6" s="1287" t="s">
        <v>1177</v>
      </c>
      <c r="J6" s="1287"/>
      <c r="K6" s="1287"/>
      <c r="L6" s="1285" t="s">
        <v>1194</v>
      </c>
      <c r="M6" s="1286" t="s">
        <v>1195</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6</v>
      </c>
      <c r="E8" s="1239" t="s">
        <v>1157</v>
      </c>
      <c r="F8" s="1239" t="s">
        <v>1158</v>
      </c>
      <c r="G8" s="1285"/>
      <c r="H8" s="1286"/>
      <c r="I8" s="1240" t="s">
        <v>1159</v>
      </c>
      <c r="J8" s="1235" t="s">
        <v>1157</v>
      </c>
      <c r="K8" s="1235" t="s">
        <v>1158</v>
      </c>
      <c r="L8" s="1285"/>
      <c r="M8" s="1286"/>
    </row>
    <row r="9" customFormat="false" ht="15.95" hidden="false" customHeight="true" outlineLevel="0" collapsed="false">
      <c r="A9" s="1231"/>
      <c r="B9" s="1282"/>
      <c r="C9" s="1283"/>
      <c r="D9" s="1288" t="s">
        <v>1160</v>
      </c>
      <c r="E9" s="1288"/>
      <c r="F9" s="1288"/>
      <c r="G9" s="1288"/>
      <c r="H9" s="1288"/>
      <c r="I9" s="1242" t="s">
        <v>167</v>
      </c>
      <c r="J9" s="1242"/>
      <c r="K9" s="1242"/>
      <c r="L9" s="1242"/>
      <c r="M9" s="1242"/>
    </row>
    <row r="10" customFormat="false" ht="15.95" hidden="false" customHeight="true" outlineLevel="0" collapsed="false">
      <c r="A10" s="1243" t="s">
        <v>1196</v>
      </c>
      <c r="B10" s="1244"/>
      <c r="C10" s="1245" t="s">
        <v>182</v>
      </c>
      <c r="D10" s="1246" t="s">
        <v>182</v>
      </c>
      <c r="E10" s="1247" t="s">
        <v>182</v>
      </c>
      <c r="F10" s="1247" t="s">
        <v>182</v>
      </c>
      <c r="G10" s="1247" t="s">
        <v>182</v>
      </c>
      <c r="H10" s="1248" t="s">
        <v>182</v>
      </c>
      <c r="I10" s="1249" t="n">
        <v>4664.535083119</v>
      </c>
      <c r="J10" s="1250" t="n">
        <v>-5571.332955019</v>
      </c>
      <c r="K10" s="1251" t="n">
        <v>-906.7978719</v>
      </c>
      <c r="L10" s="1250" t="n">
        <v>-173.063018101</v>
      </c>
      <c r="M10" s="1252" t="n">
        <v>-726.212541630999</v>
      </c>
    </row>
    <row r="11" customFormat="false" ht="12.75" hidden="false" customHeight="true" outlineLevel="0" collapsed="false">
      <c r="A11" s="1253" t="s">
        <v>1116</v>
      </c>
      <c r="B11" s="1254"/>
      <c r="C11" s="1209" t="s">
        <v>182</v>
      </c>
      <c r="D11" s="1209" t="s">
        <v>182</v>
      </c>
      <c r="E11" s="173" t="s">
        <v>182</v>
      </c>
      <c r="F11" s="173" t="s">
        <v>182</v>
      </c>
      <c r="G11" s="173" t="s">
        <v>182</v>
      </c>
      <c r="H11" s="400" t="s">
        <v>182</v>
      </c>
      <c r="I11" s="152" t="n">
        <v>3469.676079</v>
      </c>
      <c r="J11" s="152" t="n">
        <v>-4514.166079</v>
      </c>
      <c r="K11" s="152" t="n">
        <v>-1044.49</v>
      </c>
      <c r="L11" s="152" t="n">
        <v>-40.97366046</v>
      </c>
      <c r="M11" s="154" t="n">
        <v>-6425.186262</v>
      </c>
    </row>
    <row r="12" customFormat="false" ht="12.75" hidden="false" customHeight="true" outlineLevel="0" collapsed="false">
      <c r="A12" s="1260" t="s">
        <v>1197</v>
      </c>
      <c r="B12" s="1261"/>
      <c r="C12" s="1209" t="s">
        <v>182</v>
      </c>
      <c r="D12" s="1209" t="s">
        <v>182</v>
      </c>
      <c r="E12" s="173" t="s">
        <v>182</v>
      </c>
      <c r="F12" s="173" t="s">
        <v>182</v>
      </c>
      <c r="G12" s="173" t="s">
        <v>182</v>
      </c>
      <c r="H12" s="400" t="s">
        <v>182</v>
      </c>
      <c r="I12" s="152" t="n">
        <v>1194.859004119</v>
      </c>
      <c r="J12" s="152" t="n">
        <v>-1057.166876019</v>
      </c>
      <c r="K12" s="152" t="n">
        <v>137.6921281</v>
      </c>
      <c r="L12" s="152" t="n">
        <v>-132.089357641</v>
      </c>
      <c r="M12" s="154" t="n">
        <v>5698.973720369</v>
      </c>
    </row>
    <row r="13" customFormat="false" ht="15.95" hidden="false" customHeight="true" outlineLevel="0" collapsed="false">
      <c r="A13" s="1289" t="s">
        <v>1198</v>
      </c>
      <c r="B13" s="1268"/>
      <c r="C13" s="1209" t="s">
        <v>182</v>
      </c>
      <c r="D13" s="1209" t="s">
        <v>182</v>
      </c>
      <c r="E13" s="173" t="s">
        <v>182</v>
      </c>
      <c r="F13" s="173" t="s">
        <v>182</v>
      </c>
      <c r="G13" s="173" t="s">
        <v>182</v>
      </c>
      <c r="H13" s="400" t="s">
        <v>182</v>
      </c>
      <c r="I13" s="152" t="n">
        <v>1012.335696</v>
      </c>
      <c r="J13" s="152" t="n">
        <v>-662.2774804</v>
      </c>
      <c r="K13" s="152" t="n">
        <v>350.0582156</v>
      </c>
      <c r="L13" s="152" t="n">
        <v>-84.45812003</v>
      </c>
      <c r="M13" s="154" t="n">
        <v>-32.7038176</v>
      </c>
    </row>
    <row r="14" customFormat="false" ht="15.95" hidden="false" customHeight="true" outlineLevel="0" collapsed="false">
      <c r="A14" s="1267" t="s">
        <v>1199</v>
      </c>
      <c r="B14" s="1268"/>
      <c r="C14" s="1209" t="s">
        <v>182</v>
      </c>
      <c r="D14" s="1209" t="s">
        <v>182</v>
      </c>
      <c r="E14" s="173" t="s">
        <v>182</v>
      </c>
      <c r="F14" s="173" t="s">
        <v>182</v>
      </c>
      <c r="G14" s="173" t="s">
        <v>182</v>
      </c>
      <c r="H14" s="400" t="s">
        <v>182</v>
      </c>
      <c r="I14" s="152" t="n">
        <v>76.30296267</v>
      </c>
      <c r="J14" s="152" t="n">
        <v>-390.6610759</v>
      </c>
      <c r="K14" s="152" t="n">
        <v>-314.35811323</v>
      </c>
      <c r="L14" s="152" t="n">
        <v>-14.75579747</v>
      </c>
      <c r="M14" s="154" t="n">
        <v>5279.818366</v>
      </c>
    </row>
    <row r="15" customFormat="false" ht="15.95" hidden="false" customHeight="true" outlineLevel="0" collapsed="false">
      <c r="A15" s="1267" t="s">
        <v>1200</v>
      </c>
      <c r="B15" s="1268"/>
      <c r="C15" s="1209" t="s">
        <v>182</v>
      </c>
      <c r="D15" s="1209" t="s">
        <v>182</v>
      </c>
      <c r="E15" s="173" t="s">
        <v>182</v>
      </c>
      <c r="F15" s="173" t="s">
        <v>182</v>
      </c>
      <c r="G15" s="173" t="s">
        <v>182</v>
      </c>
      <c r="H15" s="400" t="s">
        <v>182</v>
      </c>
      <c r="I15" s="152" t="n">
        <v>0.447075189</v>
      </c>
      <c r="J15" s="152" t="n">
        <v>-1E-006</v>
      </c>
      <c r="K15" s="152" t="n">
        <v>0.447074189</v>
      </c>
      <c r="L15" s="152" t="n">
        <v>-1.096505621</v>
      </c>
      <c r="M15" s="154" t="n">
        <v>3.780939869</v>
      </c>
    </row>
    <row r="16" customFormat="false" ht="15.95" hidden="false" customHeight="true" outlineLevel="0" collapsed="false">
      <c r="A16" s="1267" t="s">
        <v>1201</v>
      </c>
      <c r="B16" s="1268"/>
      <c r="C16" s="1209" t="s">
        <v>182</v>
      </c>
      <c r="D16" s="1209" t="s">
        <v>182</v>
      </c>
      <c r="E16" s="173" t="s">
        <v>182</v>
      </c>
      <c r="F16" s="173" t="s">
        <v>182</v>
      </c>
      <c r="G16" s="173" t="s">
        <v>182</v>
      </c>
      <c r="H16" s="400" t="s">
        <v>182</v>
      </c>
      <c r="I16" s="152" t="n">
        <v>33.06333929</v>
      </c>
      <c r="J16" s="152" t="n">
        <v>-3.703381993</v>
      </c>
      <c r="K16" s="152" t="n">
        <v>29.359957297</v>
      </c>
      <c r="L16" s="152" t="n">
        <v>-7.56963737</v>
      </c>
      <c r="M16" s="154" t="n">
        <v>265.9734655</v>
      </c>
    </row>
    <row r="17" customFormat="false" ht="15.95" hidden="false" customHeight="true" outlineLevel="0" collapsed="false">
      <c r="A17" s="1267" t="s">
        <v>1202</v>
      </c>
      <c r="B17" s="1268"/>
      <c r="C17" s="1209" t="s">
        <v>182</v>
      </c>
      <c r="D17" s="1209" t="s">
        <v>182</v>
      </c>
      <c r="E17" s="173" t="s">
        <v>182</v>
      </c>
      <c r="F17" s="173" t="s">
        <v>182</v>
      </c>
      <c r="G17" s="173" t="s">
        <v>182</v>
      </c>
      <c r="H17" s="400" t="s">
        <v>182</v>
      </c>
      <c r="I17" s="152" t="n">
        <v>72.70993097</v>
      </c>
      <c r="J17" s="152" t="n">
        <v>-0.524936726</v>
      </c>
      <c r="K17" s="152" t="n">
        <v>72.184994244</v>
      </c>
      <c r="L17" s="152" t="n">
        <v>-24.20929715</v>
      </c>
      <c r="M17" s="154" t="n">
        <v>182.104766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3</v>
      </c>
      <c r="B19" s="1291"/>
      <c r="C19" s="1291"/>
      <c r="D19" s="1291"/>
      <c r="E19" s="1291"/>
      <c r="F19" s="1291"/>
      <c r="G19" s="1291"/>
      <c r="H19" s="1291"/>
      <c r="I19" s="1291"/>
      <c r="J19" s="1291"/>
      <c r="K19" s="1291"/>
      <c r="L19" s="1291"/>
      <c r="M19" s="1291"/>
    </row>
    <row r="20" customFormat="false" ht="20.1" hidden="false" customHeight="true" outlineLevel="0" collapsed="false">
      <c r="A20" s="1292" t="s">
        <v>1204</v>
      </c>
      <c r="B20" s="1292"/>
      <c r="C20" s="1292"/>
      <c r="D20" s="1292"/>
      <c r="E20" s="1292"/>
      <c r="F20" s="1292"/>
      <c r="G20" s="1292"/>
      <c r="H20" s="1292"/>
      <c r="I20" s="1292"/>
      <c r="J20" s="1292"/>
      <c r="K20" s="1292"/>
      <c r="L20" s="1292"/>
      <c r="M20" s="1292"/>
    </row>
    <row r="21" customFormat="false" ht="20.1" hidden="false" customHeight="true" outlineLevel="0" collapsed="false">
      <c r="A21" s="1293" t="s">
        <v>1205</v>
      </c>
      <c r="B21" s="1294"/>
      <c r="C21" s="1294"/>
      <c r="D21" s="1294"/>
      <c r="E21" s="1294"/>
      <c r="F21" s="1294"/>
      <c r="G21" s="1294"/>
      <c r="H21" s="1294"/>
      <c r="I21" s="1294"/>
      <c r="J21" s="1294"/>
      <c r="K21" s="1294"/>
      <c r="L21" s="1294"/>
      <c r="M21" s="1294"/>
    </row>
    <row r="22" customFormat="false" ht="20.1" hidden="false" customHeight="true" outlineLevel="0" collapsed="false">
      <c r="A22" s="1295" t="s">
        <v>1206</v>
      </c>
      <c r="B22" s="1296"/>
      <c r="C22" s="1296"/>
      <c r="D22" s="1296"/>
      <c r="E22" s="1296"/>
      <c r="F22" s="1296"/>
      <c r="G22" s="1296"/>
      <c r="H22" s="1296"/>
      <c r="I22" s="1296"/>
      <c r="J22" s="1296"/>
      <c r="K22" s="1296"/>
      <c r="L22" s="1296"/>
      <c r="M22" s="1296"/>
    </row>
    <row r="23" customFormat="false" ht="18.75" hidden="false" customHeight="true" outlineLevel="0" collapsed="false">
      <c r="A23" s="1295" t="s">
        <v>1207</v>
      </c>
      <c r="B23" s="1296"/>
      <c r="C23" s="1296"/>
      <c r="D23" s="1296"/>
      <c r="E23" s="1296"/>
      <c r="F23" s="1296"/>
      <c r="G23" s="1296"/>
      <c r="H23" s="1296"/>
      <c r="I23" s="1296"/>
      <c r="J23" s="1296"/>
      <c r="K23" s="1296"/>
      <c r="L23" s="1296"/>
      <c r="M23" s="1296"/>
    </row>
    <row r="24" customFormat="false" ht="34.5" hidden="false" customHeight="true" outlineLevel="0" collapsed="false">
      <c r="A24" s="1218" t="s">
        <v>1208</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4.5" hidden="false" customHeight="true" outlineLevel="0" collapsed="false">
      <c r="A27" s="1224" t="s">
        <v>1172</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718368.91552556</v>
      </c>
      <c r="C8" s="77" t="s">
        <v>82</v>
      </c>
      <c r="D8" s="48"/>
      <c r="E8" s="48"/>
      <c r="F8" s="48"/>
      <c r="G8" s="78"/>
      <c r="H8" s="76" t="n">
        <v>548219.220967317</v>
      </c>
      <c r="I8" s="76" t="n">
        <v>49.6589065953163</v>
      </c>
      <c r="J8" s="124" t="n">
        <v>22.9825142782407</v>
      </c>
    </row>
    <row r="9" customFormat="false" ht="12.75" hidden="false" customHeight="true" outlineLevel="0" collapsed="false">
      <c r="A9" s="80" t="s">
        <v>83</v>
      </c>
      <c r="B9" s="76" t="n">
        <v>2379629.80231258</v>
      </c>
      <c r="C9" s="82" t="s">
        <v>82</v>
      </c>
      <c r="D9" s="76" t="n">
        <v>73.8346511086001</v>
      </c>
      <c r="E9" s="76" t="n">
        <v>3.40500835402258</v>
      </c>
      <c r="F9" s="76" t="n">
        <v>5.0101243915391</v>
      </c>
      <c r="G9" s="78"/>
      <c r="H9" s="76" t="n">
        <v>175699.136221376</v>
      </c>
      <c r="I9" s="76" t="n">
        <v>8.10265935635542</v>
      </c>
      <c r="J9" s="79" t="n">
        <v>11.9222413153996</v>
      </c>
    </row>
    <row r="10" customFormat="false" ht="12.75" hidden="false" customHeight="true" outlineLevel="0" collapsed="false">
      <c r="A10" s="80" t="s">
        <v>84</v>
      </c>
      <c r="B10" s="76" t="n">
        <v>1777048.67605412</v>
      </c>
      <c r="C10" s="82" t="s">
        <v>82</v>
      </c>
      <c r="D10" s="76" t="n">
        <v>82.6256151799603</v>
      </c>
      <c r="E10" s="76" t="n">
        <v>11.8771756670063</v>
      </c>
      <c r="F10" s="76" t="n">
        <v>2.69880580836871</v>
      </c>
      <c r="G10" s="78"/>
      <c r="H10" s="76" t="n">
        <v>146829.740063706</v>
      </c>
      <c r="I10" s="76" t="n">
        <v>21.1063192943156</v>
      </c>
      <c r="J10" s="79" t="n">
        <v>4.79590928868878</v>
      </c>
    </row>
    <row r="11" customFormat="false" ht="12.75" hidden="false" customHeight="true" outlineLevel="0" collapsed="false">
      <c r="A11" s="80" t="s">
        <v>85</v>
      </c>
      <c r="B11" s="76" t="n">
        <v>3823923.53726334</v>
      </c>
      <c r="C11" s="82" t="s">
        <v>82</v>
      </c>
      <c r="D11" s="76" t="n">
        <v>56.1281970932687</v>
      </c>
      <c r="E11" s="76" t="n">
        <v>3.4417363766421</v>
      </c>
      <c r="F11" s="76" t="n">
        <v>1.11618830019182</v>
      </c>
      <c r="G11" s="78"/>
      <c r="H11" s="76" t="n">
        <v>214629.933969106</v>
      </c>
      <c r="I11" s="76" t="n">
        <v>13.1609367396972</v>
      </c>
      <c r="J11" s="79" t="n">
        <v>4.26821871312145</v>
      </c>
    </row>
    <row r="12" customFormat="false" ht="12.75" hidden="false" customHeight="true" outlineLevel="0" collapsed="false">
      <c r="A12" s="80" t="s">
        <v>86</v>
      </c>
      <c r="B12" s="76" t="n">
        <v>581895.054793775</v>
      </c>
      <c r="C12" s="82" t="s">
        <v>82</v>
      </c>
      <c r="D12" s="76" t="n">
        <v>94.5157000442146</v>
      </c>
      <c r="E12" s="76" t="n">
        <v>12.0687148003124</v>
      </c>
      <c r="F12" s="76" t="n">
        <v>3.07858398625026</v>
      </c>
      <c r="G12" s="96" t="s">
        <v>87</v>
      </c>
      <c r="H12" s="76" t="n">
        <v>54998.2184561003</v>
      </c>
      <c r="I12" s="76" t="n">
        <v>7.02272546001822</v>
      </c>
      <c r="J12" s="79" t="n">
        <v>1.79141279736633</v>
      </c>
    </row>
    <row r="13" customFormat="false" ht="12.75" hidden="false" customHeight="true" outlineLevel="0" collapsed="false">
      <c r="A13" s="80" t="s">
        <v>88</v>
      </c>
      <c r="B13" s="76" t="n">
        <v>155871.845101767</v>
      </c>
      <c r="C13" s="87" t="s">
        <v>82</v>
      </c>
      <c r="D13" s="76" t="n">
        <v>70.9583613763424</v>
      </c>
      <c r="E13" s="76" t="n">
        <v>1.70823502317591</v>
      </c>
      <c r="F13" s="76" t="n">
        <v>1.31346468331659</v>
      </c>
      <c r="G13" s="78"/>
      <c r="H13" s="76" t="n">
        <v>11060.4107131285</v>
      </c>
      <c r="I13" s="76" t="n">
        <v>0.266265744929889</v>
      </c>
      <c r="J13" s="79" t="n">
        <v>0.204732163664565</v>
      </c>
    </row>
    <row r="14" customFormat="false" ht="12.75" hidden="false" customHeight="true" outlineLevel="0" collapsed="false">
      <c r="A14" s="97" t="s">
        <v>21</v>
      </c>
      <c r="B14" s="76" t="n">
        <v>1517760.57393881</v>
      </c>
      <c r="C14" s="125" t="s">
        <v>82</v>
      </c>
      <c r="D14" s="48"/>
      <c r="E14" s="48"/>
      <c r="F14" s="48"/>
      <c r="G14" s="78"/>
      <c r="H14" s="76" t="n">
        <v>108656.76460054</v>
      </c>
      <c r="I14" s="76" t="n">
        <v>19.2875661174939</v>
      </c>
      <c r="J14" s="126" t="n">
        <v>1.91468505413375</v>
      </c>
    </row>
    <row r="15" customFormat="false" ht="12.75" hidden="false" customHeight="true" outlineLevel="0" collapsed="false">
      <c r="A15" s="80" t="s">
        <v>83</v>
      </c>
      <c r="B15" s="127" t="n">
        <v>132129.07837223</v>
      </c>
      <c r="C15" s="82" t="s">
        <v>82</v>
      </c>
      <c r="D15" s="76" t="n">
        <v>42.6853654626209</v>
      </c>
      <c r="E15" s="76" t="n">
        <v>1.03717689821229</v>
      </c>
      <c r="F15" s="76" t="n">
        <v>1.02736587924861</v>
      </c>
      <c r="G15" s="78"/>
      <c r="H15" s="127" t="n">
        <v>5639.97799855791</v>
      </c>
      <c r="I15" s="127" t="n">
        <v>0.137041227669758</v>
      </c>
      <c r="J15" s="128" t="n">
        <v>0.135744906776194</v>
      </c>
    </row>
    <row r="16" customFormat="false" ht="12.75" hidden="false" customHeight="true" outlineLevel="0" collapsed="false">
      <c r="A16" s="80" t="s">
        <v>84</v>
      </c>
      <c r="B16" s="127" t="n">
        <v>1043733.35980082</v>
      </c>
      <c r="C16" s="82" t="s">
        <v>82</v>
      </c>
      <c r="D16" s="76" t="n">
        <v>80.7083206839247</v>
      </c>
      <c r="E16" s="76" t="n">
        <v>17.3120888595666</v>
      </c>
      <c r="F16" s="76" t="n">
        <v>1.38253492044371</v>
      </c>
      <c r="G16" s="78"/>
      <c r="H16" s="127" t="n">
        <v>84237.9667113147</v>
      </c>
      <c r="I16" s="127" t="n">
        <v>18.0692046705658</v>
      </c>
      <c r="J16" s="128" t="n">
        <v>1.44299781755667</v>
      </c>
    </row>
    <row r="17" customFormat="false" ht="12.75" hidden="false" customHeight="true" outlineLevel="0" collapsed="false">
      <c r="A17" s="80" t="s">
        <v>85</v>
      </c>
      <c r="B17" s="127" t="n">
        <v>336218.477501566</v>
      </c>
      <c r="C17" s="82" t="s">
        <v>82</v>
      </c>
      <c r="D17" s="76" t="n">
        <v>55.6960726141709</v>
      </c>
      <c r="E17" s="76" t="n">
        <v>3.20240368766147</v>
      </c>
      <c r="F17" s="76" t="n">
        <v>0.991267013541805</v>
      </c>
      <c r="G17" s="78"/>
      <c r="H17" s="127" t="n">
        <v>18726.0487371532</v>
      </c>
      <c r="I17" s="127" t="n">
        <v>1.07670729221094</v>
      </c>
      <c r="J17" s="128" t="n">
        <v>0.33328228609055</v>
      </c>
    </row>
    <row r="18" customFormat="false" ht="12.75" hidden="false" customHeight="true" outlineLevel="0" collapsed="false">
      <c r="A18" s="80" t="s">
        <v>86</v>
      </c>
      <c r="B18" s="127" t="n">
        <v>81.873791021</v>
      </c>
      <c r="C18" s="82" t="s">
        <v>82</v>
      </c>
      <c r="D18" s="76" t="n">
        <v>101.789306931719</v>
      </c>
      <c r="E18" s="76" t="n">
        <v>33.1160850632232</v>
      </c>
      <c r="F18" s="76" t="n">
        <v>3.9783938470182</v>
      </c>
      <c r="G18" s="96" t="s">
        <v>87</v>
      </c>
      <c r="H18" s="127" t="n">
        <v>8.3338764439</v>
      </c>
      <c r="I18" s="127" t="n">
        <v>0.0027113394279</v>
      </c>
      <c r="J18" s="128" t="n">
        <v>0.00032572618643</v>
      </c>
    </row>
    <row r="19" customFormat="false" ht="12.75" hidden="false" customHeight="true" outlineLevel="0" collapsed="false">
      <c r="A19" s="80" t="s">
        <v>88</v>
      </c>
      <c r="B19" s="127" t="n">
        <v>5597.78447317446</v>
      </c>
      <c r="C19" s="82" t="s">
        <v>82</v>
      </c>
      <c r="D19" s="76" t="n">
        <v>9.42714993171657</v>
      </c>
      <c r="E19" s="76" t="n">
        <v>0.339703614641849</v>
      </c>
      <c r="F19" s="76" t="n">
        <v>0.417007395531416</v>
      </c>
      <c r="G19" s="78"/>
      <c r="H19" s="127" t="n">
        <v>52.7711535140507</v>
      </c>
      <c r="I19" s="127" t="n">
        <v>0.00190158761952338</v>
      </c>
      <c r="J19" s="128" t="n">
        <v>0.00233431752390468</v>
      </c>
    </row>
    <row r="20" customFormat="false" ht="12.75" hidden="false" customHeight="true" outlineLevel="0" collapsed="false">
      <c r="A20" s="97" t="s">
        <v>22</v>
      </c>
      <c r="B20" s="76" t="n">
        <v>137149.244924371</v>
      </c>
      <c r="C20" s="82" t="s">
        <v>82</v>
      </c>
      <c r="D20" s="48"/>
      <c r="E20" s="48"/>
      <c r="F20" s="48"/>
      <c r="G20" s="78"/>
      <c r="H20" s="76" t="n">
        <v>9788.80721973756</v>
      </c>
      <c r="I20" s="76" t="n">
        <v>0.255759152650524</v>
      </c>
      <c r="J20" s="79" t="n">
        <v>0.466178156573678</v>
      </c>
    </row>
    <row r="21" customFormat="false" ht="12.75" hidden="false" customHeight="true" outlineLevel="0" collapsed="false">
      <c r="A21" s="80" t="s">
        <v>83</v>
      </c>
      <c r="B21" s="127" t="n">
        <v>53814.0500826</v>
      </c>
      <c r="C21" s="82" t="s">
        <v>82</v>
      </c>
      <c r="D21" s="76" t="n">
        <v>75.1585428634553</v>
      </c>
      <c r="E21" s="76" t="n">
        <v>1.15382485154038</v>
      </c>
      <c r="F21" s="76" t="n">
        <v>4.30694675877008</v>
      </c>
      <c r="G21" s="78"/>
      <c r="H21" s="127" t="n">
        <v>4044.58558978922</v>
      </c>
      <c r="I21" s="127" t="n">
        <v>0.0620919883473426</v>
      </c>
      <c r="J21" s="128" t="n">
        <v>0.231774248579545</v>
      </c>
    </row>
    <row r="22" customFormat="false" ht="12.75" hidden="false" customHeight="true" outlineLevel="0" collapsed="false">
      <c r="A22" s="80" t="s">
        <v>84</v>
      </c>
      <c r="B22" s="127" t="n">
        <v>22170.0091722366</v>
      </c>
      <c r="C22" s="82" t="s">
        <v>82</v>
      </c>
      <c r="D22" s="76" t="n">
        <v>104.63041283853</v>
      </c>
      <c r="E22" s="76" t="n">
        <v>1.64459301993845</v>
      </c>
      <c r="F22" s="76" t="n">
        <v>6.26573360396905</v>
      </c>
      <c r="G22" s="78"/>
      <c r="H22" s="127" t="n">
        <v>2319.65721232512</v>
      </c>
      <c r="I22" s="127" t="n">
        <v>0.0364606423366318</v>
      </c>
      <c r="J22" s="128" t="n">
        <v>0.138911371470785</v>
      </c>
    </row>
    <row r="23" customFormat="false" ht="12.75" hidden="false" customHeight="true" outlineLevel="0" collapsed="false">
      <c r="A23" s="80" t="s">
        <v>85</v>
      </c>
      <c r="B23" s="127" t="n">
        <v>60999.8856664831</v>
      </c>
      <c r="C23" s="82" t="s">
        <v>82</v>
      </c>
      <c r="D23" s="76" t="n">
        <v>56.1405055141747</v>
      </c>
      <c r="E23" s="76" t="n">
        <v>2.56360844361823</v>
      </c>
      <c r="F23" s="76" t="n">
        <v>1.56518386026759</v>
      </c>
      <c r="G23" s="78"/>
      <c r="H23" s="127" t="n">
        <v>3424.56441762322</v>
      </c>
      <c r="I23" s="127" t="n">
        <v>0.156379821954343</v>
      </c>
      <c r="J23" s="128" t="n">
        <v>0.0954760365233478</v>
      </c>
    </row>
    <row r="24" customFormat="false" ht="12.75" hidden="false" customHeight="true" outlineLevel="0" collapsed="false">
      <c r="A24" s="80" t="s">
        <v>86</v>
      </c>
      <c r="B24" s="127" t="n">
        <v>165.300003051758</v>
      </c>
      <c r="C24" s="82" t="s">
        <v>82</v>
      </c>
      <c r="D24" s="76" t="n">
        <v>90.8217527092195</v>
      </c>
      <c r="E24" s="76" t="n">
        <v>5.00120990287083</v>
      </c>
      <c r="F24" s="76" t="n">
        <v>0.0998185099538903</v>
      </c>
      <c r="G24" s="96" t="s">
        <v>87</v>
      </c>
      <c r="H24" s="127" t="n">
        <v>15.012836</v>
      </c>
      <c r="I24" s="127" t="n">
        <v>0.000826700012207031</v>
      </c>
      <c r="J24" s="128" t="n">
        <v>1.65E-005</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39143.69862452</v>
      </c>
      <c r="C26" s="82" t="s">
        <v>82</v>
      </c>
      <c r="D26" s="48"/>
      <c r="E26" s="48"/>
      <c r="F26" s="48"/>
      <c r="G26" s="78"/>
      <c r="H26" s="76" t="n">
        <v>65918.5806459872</v>
      </c>
      <c r="I26" s="76" t="n">
        <v>3.11815234347267</v>
      </c>
      <c r="J26" s="79" t="n">
        <v>1.76265772075443</v>
      </c>
    </row>
    <row r="27" customFormat="false" ht="12.75" hidden="false" customHeight="true" outlineLevel="0" collapsed="false">
      <c r="A27" s="80" t="s">
        <v>83</v>
      </c>
      <c r="B27" s="127" t="n">
        <v>380449.871957682</v>
      </c>
      <c r="C27" s="82" t="s">
        <v>82</v>
      </c>
      <c r="D27" s="76" t="n">
        <v>68.2334349269007</v>
      </c>
      <c r="E27" s="76" t="n">
        <v>3.10795503122123</v>
      </c>
      <c r="F27" s="76" t="n">
        <v>2.15568348229761</v>
      </c>
      <c r="G27" s="78"/>
      <c r="H27" s="127" t="n">
        <v>25959.4015811722</v>
      </c>
      <c r="I27" s="127" t="n">
        <v>1.18242109367835</v>
      </c>
      <c r="J27" s="128" t="n">
        <v>0.820129504821416</v>
      </c>
    </row>
    <row r="28" customFormat="false" ht="12.75" hidden="false" customHeight="true" outlineLevel="0" collapsed="false">
      <c r="A28" s="80" t="s">
        <v>84</v>
      </c>
      <c r="B28" s="127" t="n">
        <v>45127.4133678246</v>
      </c>
      <c r="C28" s="82" t="s">
        <v>82</v>
      </c>
      <c r="D28" s="76" t="n">
        <v>112.892797499669</v>
      </c>
      <c r="E28" s="76" t="n">
        <v>3.40693608975924</v>
      </c>
      <c r="F28" s="76" t="n">
        <v>3.75051118187003</v>
      </c>
      <c r="G28" s="78"/>
      <c r="H28" s="127" t="n">
        <v>5094.55993901768</v>
      </c>
      <c r="I28" s="127" t="n">
        <v>0.153746213240325</v>
      </c>
      <c r="J28" s="128" t="n">
        <v>0.169250868444897</v>
      </c>
    </row>
    <row r="29" customFormat="false" ht="12.75" hidden="false" customHeight="true" outlineLevel="0" collapsed="false">
      <c r="A29" s="80" t="s">
        <v>85</v>
      </c>
      <c r="B29" s="127" t="n">
        <v>512848.958689811</v>
      </c>
      <c r="C29" s="82" t="s">
        <v>82</v>
      </c>
      <c r="D29" s="76" t="n">
        <v>55.7001064144199</v>
      </c>
      <c r="E29" s="76" t="n">
        <v>3.13457247867784</v>
      </c>
      <c r="F29" s="76" t="n">
        <v>1.35132131721198</v>
      </c>
      <c r="G29" s="78"/>
      <c r="H29" s="127" t="n">
        <v>28565.7415735469</v>
      </c>
      <c r="I29" s="127" t="n">
        <v>1.60756223162767</v>
      </c>
      <c r="J29" s="128" t="n">
        <v>0.693023730387508</v>
      </c>
    </row>
    <row r="30" customFormat="false" ht="12.75" hidden="false" customHeight="true" outlineLevel="0" collapsed="false">
      <c r="A30" s="80" t="s">
        <v>86</v>
      </c>
      <c r="B30" s="127" t="n">
        <v>6533.81122103367</v>
      </c>
      <c r="C30" s="82" t="s">
        <v>82</v>
      </c>
      <c r="D30" s="76" t="n">
        <v>94.9258236420291</v>
      </c>
      <c r="E30" s="76" t="n">
        <v>19.0039122005611</v>
      </c>
      <c r="F30" s="76" t="n">
        <v>4.0657913403034</v>
      </c>
      <c r="G30" s="96" t="s">
        <v>87</v>
      </c>
      <c r="H30" s="127" t="n">
        <v>620.227411678153</v>
      </c>
      <c r="I30" s="127" t="n">
        <v>0.124167974779565</v>
      </c>
      <c r="J30" s="128" t="n">
        <v>0.0265651130816559</v>
      </c>
    </row>
    <row r="31" customFormat="false" ht="12.75" hidden="false" customHeight="true" outlineLevel="0" collapsed="false">
      <c r="A31" s="80" t="s">
        <v>88</v>
      </c>
      <c r="B31" s="127" t="n">
        <v>94183.6433881731</v>
      </c>
      <c r="C31" s="82" t="s">
        <v>82</v>
      </c>
      <c r="D31" s="76" t="n">
        <v>66.8786779280759</v>
      </c>
      <c r="E31" s="76" t="n">
        <v>0.533583415749171</v>
      </c>
      <c r="F31" s="76" t="n">
        <v>0.570040636437051</v>
      </c>
      <c r="G31" s="78"/>
      <c r="H31" s="127" t="n">
        <v>6298.87755225038</v>
      </c>
      <c r="I31" s="127" t="n">
        <v>0.0502548301467632</v>
      </c>
      <c r="J31" s="128" t="n">
        <v>0.0536885040189544</v>
      </c>
    </row>
    <row r="32" customFormat="false" ht="12.75" hidden="false" customHeight="true" outlineLevel="0" collapsed="false">
      <c r="A32" s="97" t="s">
        <v>24</v>
      </c>
      <c r="B32" s="76" t="n">
        <v>833563.058506873</v>
      </c>
      <c r="C32" s="82" t="s">
        <v>82</v>
      </c>
      <c r="D32" s="48"/>
      <c r="E32" s="48"/>
      <c r="F32" s="48"/>
      <c r="G32" s="78"/>
      <c r="H32" s="76" t="n">
        <v>29296.7255114148</v>
      </c>
      <c r="I32" s="76" t="n">
        <v>4.29713845686538</v>
      </c>
      <c r="J32" s="79" t="n">
        <v>1.74083966346016</v>
      </c>
    </row>
    <row r="33" customFormat="false" ht="12.75" hidden="false" customHeight="true" outlineLevel="0" collapsed="false">
      <c r="A33" s="80" t="s">
        <v>83</v>
      </c>
      <c r="B33" s="127" t="n">
        <v>134300.475631054</v>
      </c>
      <c r="C33" s="82" t="s">
        <v>82</v>
      </c>
      <c r="D33" s="76" t="n">
        <v>75.8980623903797</v>
      </c>
      <c r="E33" s="76" t="n">
        <v>2.71534560089949</v>
      </c>
      <c r="F33" s="76" t="n">
        <v>2.64315406839092</v>
      </c>
      <c r="G33" s="78"/>
      <c r="H33" s="127" t="n">
        <v>10193.1458785034</v>
      </c>
      <c r="I33" s="127" t="n">
        <v>0.364672205703492</v>
      </c>
      <c r="J33" s="128" t="n">
        <v>0.354976848551056</v>
      </c>
    </row>
    <row r="34" customFormat="false" ht="12.75" hidden="false" customHeight="true" outlineLevel="0" collapsed="false">
      <c r="A34" s="80" t="s">
        <v>84</v>
      </c>
      <c r="B34" s="127" t="n">
        <v>20358.972284745</v>
      </c>
      <c r="C34" s="82" t="s">
        <v>82</v>
      </c>
      <c r="D34" s="76" t="n">
        <v>94.273866615832</v>
      </c>
      <c r="E34" s="76" t="n">
        <v>2.44488035444644</v>
      </c>
      <c r="F34" s="76" t="n">
        <v>4.17873575854989</v>
      </c>
      <c r="G34" s="78"/>
      <c r="H34" s="127" t="n">
        <v>1919.31903760747</v>
      </c>
      <c r="I34" s="127" t="n">
        <v>0.0497752513756926</v>
      </c>
      <c r="J34" s="128" t="n">
        <v>0.0850747654935901</v>
      </c>
    </row>
    <row r="35" customFormat="false" ht="12.75" hidden="false" customHeight="true" outlineLevel="0" collapsed="false">
      <c r="A35" s="80" t="s">
        <v>85</v>
      </c>
      <c r="B35" s="127" t="n">
        <v>283306.696923888</v>
      </c>
      <c r="C35" s="82" t="s">
        <v>82</v>
      </c>
      <c r="D35" s="76" t="n">
        <v>56.05552661765</v>
      </c>
      <c r="E35" s="76" t="n">
        <v>3.35182207294847</v>
      </c>
      <c r="F35" s="76" t="n">
        <v>1.38640506758447</v>
      </c>
      <c r="G35" s="78"/>
      <c r="H35" s="127" t="n">
        <v>15880.9060903755</v>
      </c>
      <c r="I35" s="127" t="n">
        <v>0.949593640163609</v>
      </c>
      <c r="J35" s="128" t="n">
        <v>0.392777840295895</v>
      </c>
    </row>
    <row r="36" customFormat="false" ht="12.75" hidden="false" customHeight="true" outlineLevel="0" collapsed="false">
      <c r="A36" s="80" t="s">
        <v>86</v>
      </c>
      <c r="B36" s="127" t="n">
        <v>382276.940145954</v>
      </c>
      <c r="C36" s="82" t="s">
        <v>82</v>
      </c>
      <c r="D36" s="76" t="n">
        <v>98.6411766180006</v>
      </c>
      <c r="E36" s="76" t="n">
        <v>7.57734648237442</v>
      </c>
      <c r="F36" s="76" t="n">
        <v>2.26898527438962</v>
      </c>
      <c r="G36" s="96" t="s">
        <v>87</v>
      </c>
      <c r="H36" s="127" t="n">
        <v>37708.2471699259</v>
      </c>
      <c r="I36" s="127" t="n">
        <v>2.8966448277078</v>
      </c>
      <c r="J36" s="128" t="n">
        <v>0.867380747929893</v>
      </c>
    </row>
    <row r="37" customFormat="false" ht="12.75" hidden="false" customHeight="true" outlineLevel="0" collapsed="false">
      <c r="A37" s="80" t="s">
        <v>88</v>
      </c>
      <c r="B37" s="127" t="n">
        <v>13319.973521232</v>
      </c>
      <c r="C37" s="125" t="s">
        <v>82</v>
      </c>
      <c r="D37" s="76" t="n">
        <v>97.8496318217815</v>
      </c>
      <c r="E37" s="76" t="n">
        <v>2.73668201041679</v>
      </c>
      <c r="F37" s="76" t="n">
        <v>3.0502659126883</v>
      </c>
      <c r="G37" s="78"/>
      <c r="H37" s="127" t="n">
        <v>1303.35450492843</v>
      </c>
      <c r="I37" s="127" t="n">
        <v>0.0364525319147836</v>
      </c>
      <c r="J37" s="128" t="n">
        <v>0.0406294611897247</v>
      </c>
    </row>
    <row r="38" customFormat="false" ht="12.75" hidden="false" customHeight="true" outlineLevel="0" collapsed="false">
      <c r="A38" s="97" t="s">
        <v>25</v>
      </c>
      <c r="B38" s="76" t="n">
        <v>587291.511091849</v>
      </c>
      <c r="C38" s="125" t="s">
        <v>82</v>
      </c>
      <c r="D38" s="48"/>
      <c r="E38" s="48"/>
      <c r="F38" s="48"/>
      <c r="G38" s="78"/>
      <c r="H38" s="76" t="n">
        <v>36715.6581412633</v>
      </c>
      <c r="I38" s="76" t="n">
        <v>2.71751782415625</v>
      </c>
      <c r="J38" s="79" t="n">
        <v>1.43503952813332</v>
      </c>
    </row>
    <row r="39" customFormat="false" ht="12.75" hidden="false" customHeight="true" outlineLevel="0" collapsed="false">
      <c r="A39" s="80" t="s">
        <v>83</v>
      </c>
      <c r="B39" s="127" t="n">
        <v>193500.8199262</v>
      </c>
      <c r="C39" s="125" t="s">
        <v>82</v>
      </c>
      <c r="D39" s="76" t="n">
        <v>75.6447028043508</v>
      </c>
      <c r="E39" s="76" t="n">
        <v>2.28475002737249</v>
      </c>
      <c r="F39" s="76" t="n">
        <v>3.49985326266059</v>
      </c>
      <c r="G39" s="78"/>
      <c r="H39" s="127" t="n">
        <v>14637.3120157156</v>
      </c>
      <c r="I39" s="127" t="n">
        <v>0.442101003622984</v>
      </c>
      <c r="J39" s="128" t="n">
        <v>0.67722447594621</v>
      </c>
    </row>
    <row r="40" customFormat="false" ht="12.75" hidden="false" customHeight="true" outlineLevel="0" collapsed="false">
      <c r="A40" s="80" t="s">
        <v>84</v>
      </c>
      <c r="B40" s="127" t="n">
        <v>26365.4566739146</v>
      </c>
      <c r="C40" s="125" t="s">
        <v>82</v>
      </c>
      <c r="D40" s="76" t="n">
        <v>99.4056794922736</v>
      </c>
      <c r="E40" s="76" t="n">
        <v>5.74606957645792</v>
      </c>
      <c r="F40" s="76" t="n">
        <v>3.60036732832028</v>
      </c>
      <c r="G40" s="78"/>
      <c r="H40" s="127" t="n">
        <v>2620.87613579458</v>
      </c>
      <c r="I40" s="127" t="n">
        <v>0.1514977484634</v>
      </c>
      <c r="J40" s="128" t="n">
        <v>0.094925328805006</v>
      </c>
    </row>
    <row r="41" customFormat="false" ht="12.75" hidden="false" customHeight="true" outlineLevel="0" collapsed="false">
      <c r="A41" s="80" t="s">
        <v>85</v>
      </c>
      <c r="B41" s="127" t="n">
        <v>342139.915490401</v>
      </c>
      <c r="C41" s="125" t="s">
        <v>82</v>
      </c>
      <c r="D41" s="76" t="n">
        <v>56.6311330563151</v>
      </c>
      <c r="E41" s="76" t="n">
        <v>4.24288430252751</v>
      </c>
      <c r="F41" s="76" t="n">
        <v>1.49336530848014</v>
      </c>
      <c r="G41" s="78"/>
      <c r="H41" s="127" t="n">
        <v>19375.7710780133</v>
      </c>
      <c r="I41" s="127" t="n">
        <v>1.45166007670231</v>
      </c>
      <c r="J41" s="128" t="n">
        <v>0.510939880439692</v>
      </c>
    </row>
    <row r="42" customFormat="false" ht="12.75" hidden="false" customHeight="true" outlineLevel="0" collapsed="false">
      <c r="A42" s="80" t="s">
        <v>86</v>
      </c>
      <c r="B42" s="127" t="n">
        <v>24461.7391684079</v>
      </c>
      <c r="C42" s="125" t="s">
        <v>82</v>
      </c>
      <c r="D42" s="76" t="n">
        <v>107.052360680663</v>
      </c>
      <c r="E42" s="76" t="n">
        <v>27.2804425068963</v>
      </c>
      <c r="F42" s="76" t="n">
        <v>6.05610269811253</v>
      </c>
      <c r="G42" s="96" t="s">
        <v>87</v>
      </c>
      <c r="H42" s="127" t="n">
        <v>2618.68692433271</v>
      </c>
      <c r="I42" s="127" t="n">
        <v>0.667327069002446</v>
      </c>
      <c r="J42" s="128" t="n">
        <v>0.14814280457832</v>
      </c>
    </row>
    <row r="43" customFormat="false" ht="12.75" hidden="false" customHeight="true" outlineLevel="0" collapsed="false">
      <c r="A43" s="80" t="s">
        <v>88</v>
      </c>
      <c r="B43" s="127" t="n">
        <v>823.579832925979</v>
      </c>
      <c r="C43" s="125" t="s">
        <v>82</v>
      </c>
      <c r="D43" s="76" t="n">
        <v>99.1997478247408</v>
      </c>
      <c r="E43" s="76" t="n">
        <v>5.98840108504092</v>
      </c>
      <c r="F43" s="76" t="n">
        <v>4.62254928046367</v>
      </c>
      <c r="G43" s="78"/>
      <c r="H43" s="127" t="n">
        <v>81.6989117397993</v>
      </c>
      <c r="I43" s="127" t="n">
        <v>0.00493192636511175</v>
      </c>
      <c r="J43" s="128" t="n">
        <v>0.00380703836409637</v>
      </c>
    </row>
    <row r="44" customFormat="false" ht="12.75" hidden="false" customHeight="true" outlineLevel="0" collapsed="false">
      <c r="A44" s="97" t="s">
        <v>100</v>
      </c>
      <c r="B44" s="129" t="n">
        <v>4603460.82843914</v>
      </c>
      <c r="C44" s="125" t="s">
        <v>82</v>
      </c>
      <c r="D44" s="48"/>
      <c r="E44" s="48"/>
      <c r="F44" s="48"/>
      <c r="G44" s="78"/>
      <c r="H44" s="76" t="n">
        <v>297842.684848374</v>
      </c>
      <c r="I44" s="76" t="n">
        <v>19.9827727006776</v>
      </c>
      <c r="J44" s="79" t="n">
        <v>15.6631141551854</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85435.50634281</v>
      </c>
      <c r="C46" s="125" t="s">
        <v>82</v>
      </c>
      <c r="D46" s="76" t="n">
        <v>77.5696505608143</v>
      </c>
      <c r="E46" s="76" t="n">
        <v>3.98154737252428</v>
      </c>
      <c r="F46" s="76" t="n">
        <v>6.53168130780231</v>
      </c>
      <c r="G46" s="78"/>
      <c r="H46" s="127" t="n">
        <v>115224.713157638</v>
      </c>
      <c r="I46" s="127" t="n">
        <v>5.91433183733349</v>
      </c>
      <c r="J46" s="128" t="n">
        <v>9.70239133072519</v>
      </c>
    </row>
    <row r="47" customFormat="false" ht="12.75" hidden="false" customHeight="true" outlineLevel="0" collapsed="false">
      <c r="A47" s="80" t="s">
        <v>84</v>
      </c>
      <c r="B47" s="127" t="n">
        <v>619293.464754576</v>
      </c>
      <c r="C47" s="125" t="s">
        <v>82</v>
      </c>
      <c r="D47" s="76" t="n">
        <v>81.7663416611598</v>
      </c>
      <c r="E47" s="76" t="n">
        <v>4.2720211319883</v>
      </c>
      <c r="F47" s="76" t="n">
        <v>4.62583460016508</v>
      </c>
      <c r="G47" s="78"/>
      <c r="H47" s="127" t="n">
        <v>50637.3610276461</v>
      </c>
      <c r="I47" s="127" t="n">
        <v>2.6456347683338</v>
      </c>
      <c r="J47" s="128" t="n">
        <v>2.86474913691783</v>
      </c>
    </row>
    <row r="48" customFormat="false" ht="12.75" hidden="false" customHeight="true" outlineLevel="0" collapsed="false">
      <c r="A48" s="80" t="s">
        <v>85</v>
      </c>
      <c r="B48" s="127" t="n">
        <v>2288409.60299119</v>
      </c>
      <c r="C48" s="125" t="s">
        <v>82</v>
      </c>
      <c r="D48" s="76" t="n">
        <v>56.2210986635548</v>
      </c>
      <c r="E48" s="76" t="n">
        <v>3.46049661157132</v>
      </c>
      <c r="F48" s="76" t="n">
        <v>0.980033878748364</v>
      </c>
      <c r="G48" s="78"/>
      <c r="H48" s="127" t="n">
        <v>128656.902072394</v>
      </c>
      <c r="I48" s="127" t="n">
        <v>7.91903367703829</v>
      </c>
      <c r="J48" s="128" t="n">
        <v>2.24271893938446</v>
      </c>
    </row>
    <row r="49" customFormat="false" ht="12.75" hidden="false" customHeight="true" outlineLevel="0" collapsed="false">
      <c r="A49" s="80" t="s">
        <v>86</v>
      </c>
      <c r="B49" s="127" t="n">
        <v>168375.390464307</v>
      </c>
      <c r="C49" s="125" t="s">
        <v>82</v>
      </c>
      <c r="D49" s="76" t="n">
        <v>83.3121170441666</v>
      </c>
      <c r="E49" s="76" t="n">
        <v>19.7834584965339</v>
      </c>
      <c r="F49" s="76" t="n">
        <v>4.44828607984019</v>
      </c>
      <c r="G49" s="96" t="s">
        <v>87</v>
      </c>
      <c r="H49" s="127" t="n">
        <v>14027.7102377196</v>
      </c>
      <c r="I49" s="127" t="n">
        <v>3.3310475490883</v>
      </c>
      <c r="J49" s="128" t="n">
        <v>0.748981905590033</v>
      </c>
    </row>
    <row r="50" customFormat="false" ht="12.75" hidden="false" customHeight="true" outlineLevel="0" collapsed="false">
      <c r="A50" s="86" t="s">
        <v>88</v>
      </c>
      <c r="B50" s="133" t="n">
        <v>41946.8638862615</v>
      </c>
      <c r="C50" s="134" t="s">
        <v>82</v>
      </c>
      <c r="D50" s="88" t="n">
        <v>79.2361641077148</v>
      </c>
      <c r="E50" s="88" t="n">
        <v>4.11770637614408</v>
      </c>
      <c r="F50" s="88" t="n">
        <v>2.48583166671577</v>
      </c>
      <c r="G50" s="89"/>
      <c r="H50" s="133" t="n">
        <v>3323.70859069579</v>
      </c>
      <c r="I50" s="133" t="n">
        <v>0.172724868883707</v>
      </c>
      <c r="J50" s="135" t="n">
        <v>0.10427284256788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7"/>
    </row>
    <row r="2" customFormat="false" ht="18.75" hidden="false" customHeight="true" outlineLevel="0" collapsed="false">
      <c r="A2" s="2" t="s">
        <v>1210</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1</v>
      </c>
      <c r="D5" s="1280" t="s">
        <v>299</v>
      </c>
      <c r="E5" s="1280"/>
      <c r="F5" s="1280"/>
      <c r="G5" s="1280"/>
      <c r="H5" s="1280"/>
      <c r="I5" s="1229" t="s">
        <v>1146</v>
      </c>
      <c r="J5" s="1229"/>
      <c r="K5" s="1229"/>
      <c r="L5" s="1229"/>
      <c r="M5" s="1229"/>
      <c r="N5" s="1299"/>
    </row>
    <row r="6" customFormat="false" ht="47.25" hidden="false" customHeight="true" outlineLevel="0" collapsed="false">
      <c r="A6" s="1231" t="s">
        <v>1147</v>
      </c>
      <c r="B6" s="1282" t="s">
        <v>1211</v>
      </c>
      <c r="C6" s="1283" t="s">
        <v>1149</v>
      </c>
      <c r="D6" s="1238" t="s">
        <v>1212</v>
      </c>
      <c r="E6" s="1238"/>
      <c r="F6" s="1238"/>
      <c r="G6" s="1235" t="s">
        <v>1213</v>
      </c>
      <c r="H6" s="1300" t="s">
        <v>1214</v>
      </c>
      <c r="I6" s="1240" t="s">
        <v>1215</v>
      </c>
      <c r="J6" s="1240"/>
      <c r="K6" s="1240"/>
      <c r="L6" s="1235" t="s">
        <v>1216</v>
      </c>
      <c r="M6" s="1236" t="s">
        <v>1217</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6</v>
      </c>
      <c r="E8" s="1239" t="s">
        <v>1157</v>
      </c>
      <c r="F8" s="1239" t="s">
        <v>1158</v>
      </c>
      <c r="G8" s="1235"/>
      <c r="H8" s="1300"/>
      <c r="I8" s="1240" t="s">
        <v>1159</v>
      </c>
      <c r="J8" s="1235" t="s">
        <v>1157</v>
      </c>
      <c r="K8" s="1235" t="s">
        <v>1158</v>
      </c>
      <c r="L8" s="1235"/>
      <c r="M8" s="1236"/>
      <c r="N8" s="1299"/>
    </row>
    <row r="9" customFormat="false" ht="15.95" hidden="false" customHeight="true" outlineLevel="0" collapsed="false">
      <c r="A9" s="1231"/>
      <c r="B9" s="1282"/>
      <c r="C9" s="1283"/>
      <c r="D9" s="1301" t="s">
        <v>1160</v>
      </c>
      <c r="E9" s="1301"/>
      <c r="F9" s="1301"/>
      <c r="G9" s="1301"/>
      <c r="H9" s="1301"/>
      <c r="I9" s="1242" t="s">
        <v>167</v>
      </c>
      <c r="J9" s="1242"/>
      <c r="K9" s="1242"/>
      <c r="L9" s="1242"/>
      <c r="M9" s="1242"/>
      <c r="N9" s="1226"/>
    </row>
    <row r="10" customFormat="false" ht="15.95" hidden="false" customHeight="true" outlineLevel="0" collapsed="false">
      <c r="A10" s="1302" t="s">
        <v>1218</v>
      </c>
      <c r="B10" s="1244"/>
      <c r="C10" s="1245" t="s">
        <v>182</v>
      </c>
      <c r="D10" s="1246" t="s">
        <v>182</v>
      </c>
      <c r="E10" s="1247" t="s">
        <v>182</v>
      </c>
      <c r="F10" s="1247" t="s">
        <v>182</v>
      </c>
      <c r="G10" s="1247" t="s">
        <v>182</v>
      </c>
      <c r="H10" s="1248" t="s">
        <v>182</v>
      </c>
      <c r="I10" s="1249" t="n">
        <v>3.40215</v>
      </c>
      <c r="J10" s="1250" t="n">
        <v>-568.075286346</v>
      </c>
      <c r="K10" s="1250" t="n">
        <v>-564.673136346</v>
      </c>
      <c r="L10" s="1250" t="n">
        <v>-4.31866911</v>
      </c>
      <c r="M10" s="1252" t="n">
        <v>-218.224815984</v>
      </c>
      <c r="N10" s="1226"/>
    </row>
    <row r="11" customFormat="false" ht="15.75" hidden="false" customHeight="true" outlineLevel="0" collapsed="false">
      <c r="A11" s="1303" t="s">
        <v>1219</v>
      </c>
      <c r="B11" s="1304"/>
      <c r="C11" s="1255" t="s">
        <v>182</v>
      </c>
      <c r="D11" s="1305" t="s">
        <v>182</v>
      </c>
      <c r="E11" s="173" t="s">
        <v>182</v>
      </c>
      <c r="F11" s="173" t="s">
        <v>182</v>
      </c>
      <c r="G11" s="173" t="s">
        <v>182</v>
      </c>
      <c r="H11" s="400" t="s">
        <v>182</v>
      </c>
      <c r="I11" s="1256" t="n">
        <v>3.40215</v>
      </c>
      <c r="J11" s="1257" t="n">
        <v>-0.7968</v>
      </c>
      <c r="K11" s="152" t="n">
        <v>2.60535</v>
      </c>
      <c r="L11" s="1306"/>
      <c r="M11" s="1259" t="n">
        <v>-11.460665</v>
      </c>
      <c r="N11" s="1226"/>
    </row>
    <row r="12" customFormat="false" ht="15.75" hidden="false" customHeight="true" outlineLevel="0" collapsed="false">
      <c r="A12" s="1307" t="s">
        <v>1220</v>
      </c>
      <c r="B12" s="1308"/>
      <c r="C12" s="1262" t="s">
        <v>182</v>
      </c>
      <c r="D12" s="1309" t="s">
        <v>46</v>
      </c>
      <c r="E12" s="173" t="s">
        <v>182</v>
      </c>
      <c r="F12" s="173" t="s">
        <v>182</v>
      </c>
      <c r="G12" s="173" t="s">
        <v>182</v>
      </c>
      <c r="H12" s="400" t="s">
        <v>182</v>
      </c>
      <c r="I12" s="1310" t="s">
        <v>46</v>
      </c>
      <c r="J12" s="1264" t="n">
        <v>-567.278486346</v>
      </c>
      <c r="K12" s="152" t="n">
        <v>-567.278486346</v>
      </c>
      <c r="L12" s="1264" t="n">
        <v>-4.31866911</v>
      </c>
      <c r="M12" s="1311" t="n">
        <v>-206.764150984</v>
      </c>
      <c r="N12" s="1226"/>
    </row>
    <row r="13" customFormat="false" ht="15.95" hidden="false" customHeight="true" outlineLevel="0" collapsed="false">
      <c r="A13" s="1267" t="s">
        <v>1221</v>
      </c>
      <c r="B13" s="1312"/>
      <c r="C13" s="1269" t="s">
        <v>182</v>
      </c>
      <c r="D13" s="1309" t="s">
        <v>426</v>
      </c>
      <c r="E13" s="173" t="s">
        <v>182</v>
      </c>
      <c r="F13" s="173" t="s">
        <v>182</v>
      </c>
      <c r="G13" s="173" t="s">
        <v>182</v>
      </c>
      <c r="H13" s="400" t="s">
        <v>182</v>
      </c>
      <c r="I13" s="1313" t="s">
        <v>426</v>
      </c>
      <c r="J13" s="1271" t="n">
        <v>-563.6874687</v>
      </c>
      <c r="K13" s="152" t="n">
        <v>-563.6874687</v>
      </c>
      <c r="L13" s="1271" t="n">
        <v>-4.165575089</v>
      </c>
      <c r="M13" s="1272" t="n">
        <v>-7.536185536</v>
      </c>
      <c r="N13" s="1226"/>
    </row>
    <row r="14" customFormat="false" ht="15.95" hidden="false" customHeight="true" outlineLevel="0" collapsed="false">
      <c r="A14" s="1267" t="s">
        <v>1222</v>
      </c>
      <c r="B14" s="1312"/>
      <c r="C14" s="1269" t="s">
        <v>182</v>
      </c>
      <c r="D14" s="1309" t="s">
        <v>48</v>
      </c>
      <c r="E14" s="173" t="s">
        <v>182</v>
      </c>
      <c r="F14" s="173" t="s">
        <v>182</v>
      </c>
      <c r="G14" s="173" t="s">
        <v>182</v>
      </c>
      <c r="H14" s="400" t="s">
        <v>182</v>
      </c>
      <c r="I14" s="1313" t="s">
        <v>48</v>
      </c>
      <c r="J14" s="1271" t="n">
        <v>-2.445221854</v>
      </c>
      <c r="K14" s="152" t="n">
        <v>-2.445221854</v>
      </c>
      <c r="L14" s="1271" t="n">
        <v>-0.068712531</v>
      </c>
      <c r="M14" s="1272" t="n">
        <v>-10.77100017</v>
      </c>
      <c r="N14" s="1226"/>
    </row>
    <row r="15" customFormat="false" ht="15.95" hidden="false" customHeight="true" outlineLevel="0" collapsed="false">
      <c r="A15" s="1267" t="s">
        <v>1223</v>
      </c>
      <c r="B15" s="1312"/>
      <c r="C15" s="1269" t="s">
        <v>182</v>
      </c>
      <c r="D15" s="1309" t="s">
        <v>48</v>
      </c>
      <c r="E15" s="173" t="s">
        <v>182</v>
      </c>
      <c r="F15" s="173" t="s">
        <v>182</v>
      </c>
      <c r="G15" s="173" t="s">
        <v>48</v>
      </c>
      <c r="H15" s="400" t="s">
        <v>182</v>
      </c>
      <c r="I15" s="1313" t="s">
        <v>48</v>
      </c>
      <c r="J15" s="1271" t="n">
        <v>-0.092437975</v>
      </c>
      <c r="K15" s="152" t="n">
        <v>-0.092437975</v>
      </c>
      <c r="L15" s="1314" t="s">
        <v>48</v>
      </c>
      <c r="M15" s="1272" t="n">
        <v>-1.249122078</v>
      </c>
      <c r="N15" s="1226"/>
    </row>
    <row r="16" customFormat="false" ht="15.95" hidden="false" customHeight="true" outlineLevel="0" collapsed="false">
      <c r="A16" s="1267" t="s">
        <v>1224</v>
      </c>
      <c r="B16" s="1312"/>
      <c r="C16" s="1269" t="s">
        <v>182</v>
      </c>
      <c r="D16" s="1309" t="s">
        <v>114</v>
      </c>
      <c r="E16" s="173" t="s">
        <v>114</v>
      </c>
      <c r="F16" s="173" t="s">
        <v>121</v>
      </c>
      <c r="G16" s="173" t="s">
        <v>48</v>
      </c>
      <c r="H16" s="400" t="s">
        <v>48</v>
      </c>
      <c r="I16" s="1313" t="s">
        <v>114</v>
      </c>
      <c r="J16" s="1314" t="s">
        <v>114</v>
      </c>
      <c r="K16" s="173" t="s">
        <v>121</v>
      </c>
      <c r="L16" s="1314" t="s">
        <v>48</v>
      </c>
      <c r="M16" s="1315" t="s">
        <v>48</v>
      </c>
      <c r="N16" s="1226"/>
    </row>
    <row r="17" customFormat="false" ht="15.95" hidden="false" customHeight="true" outlineLevel="0" collapsed="false">
      <c r="A17" s="1267" t="s">
        <v>1225</v>
      </c>
      <c r="B17" s="1312"/>
      <c r="C17" s="1269" t="s">
        <v>182</v>
      </c>
      <c r="D17" s="1309" t="s">
        <v>48</v>
      </c>
      <c r="E17" s="173" t="s">
        <v>182</v>
      </c>
      <c r="F17" s="173" t="s">
        <v>182</v>
      </c>
      <c r="G17" s="173" t="s">
        <v>182</v>
      </c>
      <c r="H17" s="400" t="s">
        <v>182</v>
      </c>
      <c r="I17" s="1313" t="s">
        <v>48</v>
      </c>
      <c r="J17" s="1271" t="n">
        <v>-1.053357817</v>
      </c>
      <c r="K17" s="152" t="n">
        <v>-1.053357817</v>
      </c>
      <c r="L17" s="1271" t="n">
        <v>-0.08438149</v>
      </c>
      <c r="M17" s="1272" t="n">
        <v>-187.2078432</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6</v>
      </c>
      <c r="N19" s="1226"/>
    </row>
    <row r="20" customFormat="false" ht="20.1" hidden="false" customHeight="true" outlineLevel="0" collapsed="false">
      <c r="A20" s="1317" t="s">
        <v>1227</v>
      </c>
      <c r="N20" s="1226"/>
    </row>
    <row r="21" customFormat="false" ht="20.25" hidden="false" customHeight="true" outlineLevel="0" collapsed="false">
      <c r="A21" s="1216" t="s">
        <v>1228</v>
      </c>
      <c r="N21" s="1226"/>
    </row>
    <row r="22" customFormat="false" ht="18.75" hidden="false" customHeight="true" outlineLevel="0" collapsed="false">
      <c r="A22" s="1318" t="s">
        <v>1229</v>
      </c>
      <c r="N22" s="1226"/>
    </row>
    <row r="23" customFormat="false" ht="16.5" hidden="false" customHeight="true" outlineLevel="0" collapsed="false">
      <c r="A23" s="1218" t="s">
        <v>1230</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5.25" hidden="false" customHeight="true" outlineLevel="0" collapsed="false">
      <c r="A26" s="1319" t="s">
        <v>1231</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324" t="s">
        <v>299</v>
      </c>
      <c r="E5" s="1324"/>
      <c r="F5" s="1324"/>
      <c r="G5" s="1324"/>
      <c r="H5" s="1324"/>
      <c r="I5" s="1324" t="s">
        <v>1146</v>
      </c>
      <c r="J5" s="1324"/>
      <c r="K5" s="1324"/>
      <c r="L5" s="1324"/>
      <c r="M5" s="1324"/>
    </row>
    <row r="6" customFormat="false" ht="47.25" hidden="false" customHeight="true" outlineLevel="0" collapsed="false">
      <c r="A6" s="1231" t="s">
        <v>1147</v>
      </c>
      <c r="B6" s="1282" t="s">
        <v>1211</v>
      </c>
      <c r="C6" s="1283" t="s">
        <v>1149</v>
      </c>
      <c r="D6" s="1238" t="s">
        <v>1212</v>
      </c>
      <c r="E6" s="1238"/>
      <c r="F6" s="1238"/>
      <c r="G6" s="1235" t="s">
        <v>1213</v>
      </c>
      <c r="H6" s="1236" t="s">
        <v>1214</v>
      </c>
      <c r="I6" s="1240" t="s">
        <v>1234</v>
      </c>
      <c r="J6" s="1240"/>
      <c r="K6" s="1240"/>
      <c r="L6" s="1235" t="s">
        <v>1216</v>
      </c>
      <c r="M6" s="1236" t="s">
        <v>1217</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6</v>
      </c>
      <c r="E8" s="1239" t="s">
        <v>1157</v>
      </c>
      <c r="F8" s="1239" t="s">
        <v>1158</v>
      </c>
      <c r="G8" s="1235"/>
      <c r="H8" s="1236"/>
      <c r="I8" s="1240" t="s">
        <v>1159</v>
      </c>
      <c r="J8" s="1235" t="s">
        <v>1157</v>
      </c>
      <c r="K8" s="1235" t="s">
        <v>1158</v>
      </c>
      <c r="L8" s="1235"/>
      <c r="M8" s="1236"/>
    </row>
    <row r="9" customFormat="false" ht="15.95" hidden="false" customHeight="true" outlineLevel="0" collapsed="false">
      <c r="A9" s="1231"/>
      <c r="B9" s="1282"/>
      <c r="C9" s="1283"/>
      <c r="D9" s="1325" t="s">
        <v>1160</v>
      </c>
      <c r="E9" s="1325"/>
      <c r="F9" s="1325"/>
      <c r="G9" s="1325"/>
      <c r="H9" s="1325"/>
      <c r="I9" s="1242" t="s">
        <v>167</v>
      </c>
      <c r="J9" s="1242"/>
      <c r="K9" s="1242"/>
      <c r="L9" s="1242"/>
      <c r="M9" s="1242"/>
    </row>
    <row r="10" customFormat="false" ht="15.95" hidden="false" customHeight="true" outlineLevel="0" collapsed="false">
      <c r="A10" s="1243" t="s">
        <v>1235</v>
      </c>
      <c r="B10" s="1244"/>
      <c r="C10" s="1245" t="s">
        <v>182</v>
      </c>
      <c r="D10" s="1246" t="s">
        <v>182</v>
      </c>
      <c r="E10" s="1247" t="s">
        <v>182</v>
      </c>
      <c r="F10" s="1247" t="s">
        <v>182</v>
      </c>
      <c r="G10" s="1247" t="s">
        <v>182</v>
      </c>
      <c r="H10" s="1248" t="s">
        <v>182</v>
      </c>
      <c r="I10" s="1249" t="n">
        <v>1577.199287332</v>
      </c>
      <c r="J10" s="1250" t="n">
        <v>-1925.6353091</v>
      </c>
      <c r="K10" s="1251" t="n">
        <v>-348.436021768</v>
      </c>
      <c r="L10" s="1250" t="n">
        <v>-100.928897037</v>
      </c>
      <c r="M10" s="1252" t="n">
        <v>-2284.592478851</v>
      </c>
    </row>
    <row r="11" customFormat="false" ht="12.75" hidden="false" customHeight="true" outlineLevel="0" collapsed="false">
      <c r="A11" s="1253" t="s">
        <v>1236</v>
      </c>
      <c r="B11" s="1326"/>
      <c r="C11" s="1327" t="s">
        <v>182</v>
      </c>
      <c r="D11" s="1209" t="s">
        <v>182</v>
      </c>
      <c r="E11" s="173" t="s">
        <v>182</v>
      </c>
      <c r="F11" s="173" t="s">
        <v>182</v>
      </c>
      <c r="G11" s="173" t="s">
        <v>182</v>
      </c>
      <c r="H11" s="400" t="s">
        <v>182</v>
      </c>
      <c r="I11" s="152" t="n">
        <v>0.139842899</v>
      </c>
      <c r="J11" s="152" t="n">
        <v>-673.296992</v>
      </c>
      <c r="K11" s="152" t="n">
        <v>-673.157149101</v>
      </c>
      <c r="L11" s="152" t="n">
        <v>1E-006</v>
      </c>
      <c r="M11" s="154" t="n">
        <v>-1.046210435</v>
      </c>
    </row>
    <row r="12" customFormat="false" ht="12.75" hidden="false" customHeight="true" outlineLevel="0" collapsed="false">
      <c r="A12" s="1260" t="s">
        <v>1237</v>
      </c>
      <c r="B12" s="1268"/>
      <c r="C12" s="1269" t="s">
        <v>182</v>
      </c>
      <c r="D12" s="1209" t="s">
        <v>182</v>
      </c>
      <c r="E12" s="173" t="s">
        <v>182</v>
      </c>
      <c r="F12" s="173" t="s">
        <v>182</v>
      </c>
      <c r="G12" s="173" t="s">
        <v>182</v>
      </c>
      <c r="H12" s="400" t="s">
        <v>182</v>
      </c>
      <c r="I12" s="152" t="n">
        <v>1577.059444433</v>
      </c>
      <c r="J12" s="152" t="n">
        <v>-1252.3383171</v>
      </c>
      <c r="K12" s="152" t="n">
        <v>324.721127333</v>
      </c>
      <c r="L12" s="152" t="n">
        <v>-100.928898037</v>
      </c>
      <c r="M12" s="154" t="n">
        <v>-2283.546268416</v>
      </c>
    </row>
    <row r="13" customFormat="false" ht="15.95" hidden="false" customHeight="true" outlineLevel="0" collapsed="false">
      <c r="A13" s="1267" t="s">
        <v>1238</v>
      </c>
      <c r="B13" s="1268"/>
      <c r="C13" s="1269" t="s">
        <v>182</v>
      </c>
      <c r="D13" s="1209" t="s">
        <v>182</v>
      </c>
      <c r="E13" s="173" t="s">
        <v>182</v>
      </c>
      <c r="F13" s="173" t="s">
        <v>182</v>
      </c>
      <c r="G13" s="173" t="s">
        <v>182</v>
      </c>
      <c r="H13" s="400" t="s">
        <v>182</v>
      </c>
      <c r="I13" s="152" t="n">
        <v>1552.731853</v>
      </c>
      <c r="J13" s="152" t="n">
        <v>-1038.497236</v>
      </c>
      <c r="K13" s="152" t="n">
        <v>514.234617</v>
      </c>
      <c r="L13" s="152" t="n">
        <v>-100.029521</v>
      </c>
      <c r="M13" s="154" t="n">
        <v>-147.8879548</v>
      </c>
    </row>
    <row r="14" customFormat="false" ht="15.95" hidden="false" customHeight="true" outlineLevel="0" collapsed="false">
      <c r="A14" s="1267" t="s">
        <v>1239</v>
      </c>
      <c r="B14" s="1268"/>
      <c r="C14" s="1269" t="s">
        <v>182</v>
      </c>
      <c r="D14" s="1209" t="s">
        <v>182</v>
      </c>
      <c r="E14" s="173" t="s">
        <v>182</v>
      </c>
      <c r="F14" s="173" t="s">
        <v>182</v>
      </c>
      <c r="G14" s="173" t="s">
        <v>182</v>
      </c>
      <c r="H14" s="400" t="s">
        <v>182</v>
      </c>
      <c r="I14" s="152" t="n">
        <v>9.108137868</v>
      </c>
      <c r="J14" s="152" t="n">
        <v>-147.4047917</v>
      </c>
      <c r="K14" s="152" t="n">
        <v>-138.296653832</v>
      </c>
      <c r="L14" s="152" t="n">
        <v>-0.622372766</v>
      </c>
      <c r="M14" s="154" t="n">
        <v>-327.5872211</v>
      </c>
    </row>
    <row r="15" customFormat="false" ht="15.95" hidden="false" customHeight="true" outlineLevel="0" collapsed="false">
      <c r="A15" s="1267" t="s">
        <v>1240</v>
      </c>
      <c r="B15" s="1268"/>
      <c r="C15" s="1269" t="s">
        <v>182</v>
      </c>
      <c r="D15" s="1209" t="s">
        <v>182</v>
      </c>
      <c r="E15" s="173" t="s">
        <v>182</v>
      </c>
      <c r="F15" s="173" t="s">
        <v>182</v>
      </c>
      <c r="G15" s="173" t="s">
        <v>182</v>
      </c>
      <c r="H15" s="400" t="s">
        <v>182</v>
      </c>
      <c r="I15" s="152" t="n">
        <v>10.64712685</v>
      </c>
      <c r="J15" s="152" t="n">
        <v>-10.74423508</v>
      </c>
      <c r="K15" s="152" t="n">
        <v>-0.0971082299999999</v>
      </c>
      <c r="L15" s="152" t="n">
        <v>1E-006</v>
      </c>
      <c r="M15" s="154" t="n">
        <v>-1842.333268</v>
      </c>
    </row>
    <row r="16" customFormat="false" ht="12.75" hidden="false" customHeight="true" outlineLevel="0" collapsed="false">
      <c r="A16" s="1267" t="s">
        <v>1241</v>
      </c>
      <c r="B16" s="1268"/>
      <c r="C16" s="1269" t="s">
        <v>182</v>
      </c>
      <c r="D16" s="1209" t="s">
        <v>182</v>
      </c>
      <c r="E16" s="173" t="s">
        <v>182</v>
      </c>
      <c r="F16" s="173" t="s">
        <v>182</v>
      </c>
      <c r="G16" s="173" t="s">
        <v>182</v>
      </c>
      <c r="H16" s="400" t="s">
        <v>182</v>
      </c>
      <c r="I16" s="152" t="n">
        <v>4.440064952</v>
      </c>
      <c r="J16" s="152" t="n">
        <v>-1E-006</v>
      </c>
      <c r="K16" s="152" t="n">
        <v>4.440063952</v>
      </c>
      <c r="L16" s="152" t="n">
        <v>1E-006</v>
      </c>
      <c r="M16" s="154" t="n">
        <v>0.145233194</v>
      </c>
    </row>
    <row r="17" customFormat="false" ht="15.95" hidden="false" customHeight="true" outlineLevel="0" collapsed="false">
      <c r="A17" s="1267" t="s">
        <v>1242</v>
      </c>
      <c r="B17" s="1268"/>
      <c r="C17" s="1269" t="s">
        <v>182</v>
      </c>
      <c r="D17" s="1209" t="s">
        <v>182</v>
      </c>
      <c r="E17" s="173" t="s">
        <v>182</v>
      </c>
      <c r="F17" s="173" t="s">
        <v>182</v>
      </c>
      <c r="G17" s="173" t="s">
        <v>182</v>
      </c>
      <c r="H17" s="400" t="s">
        <v>182</v>
      </c>
      <c r="I17" s="152" t="n">
        <v>0.132261763</v>
      </c>
      <c r="J17" s="152" t="n">
        <v>-55.69205332</v>
      </c>
      <c r="K17" s="152" t="n">
        <v>-55.559791557</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3</v>
      </c>
    </row>
    <row r="20" customFormat="false" ht="18.75" hidden="false" customHeight="true" outlineLevel="0" collapsed="false">
      <c r="A20" s="1317" t="s">
        <v>1244</v>
      </c>
    </row>
    <row r="21" customFormat="false" ht="18.75" hidden="false" customHeight="true" outlineLevel="0" collapsed="false">
      <c r="A21" s="1216" t="s">
        <v>1245</v>
      </c>
    </row>
    <row r="22" customFormat="false" ht="18.75" hidden="false" customHeight="true" outlineLevel="0" collapsed="false">
      <c r="A22" s="1318" t="s">
        <v>1246</v>
      </c>
    </row>
    <row r="23" customFormat="false" ht="18.75" hidden="false" customHeight="true" outlineLevel="0" collapsed="false">
      <c r="A23" s="1330" t="s">
        <v>1247</v>
      </c>
    </row>
    <row r="24" customFormat="false" ht="32.25" hidden="false" customHeight="true" outlineLevel="0" collapsed="false">
      <c r="A24" s="1218" t="s">
        <v>1248</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6" hidden="false" customHeight="true" outlineLevel="0" collapsed="false">
      <c r="A27" s="1331" t="s">
        <v>1172</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81</v>
      </c>
      <c r="D5" s="1229" t="s">
        <v>299</v>
      </c>
      <c r="E5" s="1229"/>
      <c r="F5" s="1229"/>
      <c r="G5" s="1229"/>
      <c r="H5" s="1229"/>
      <c r="I5" s="1229" t="s">
        <v>1146</v>
      </c>
      <c r="J5" s="1229"/>
      <c r="K5" s="1229"/>
      <c r="L5" s="1229"/>
      <c r="M5" s="1229"/>
    </row>
    <row r="6" customFormat="false" ht="47.25" hidden="false" customHeight="true" outlineLevel="0" collapsed="false">
      <c r="A6" s="1231" t="s">
        <v>1147</v>
      </c>
      <c r="B6" s="1282" t="s">
        <v>1211</v>
      </c>
      <c r="C6" s="1283" t="s">
        <v>1149</v>
      </c>
      <c r="D6" s="1284" t="s">
        <v>1212</v>
      </c>
      <c r="E6" s="1284"/>
      <c r="F6" s="1284"/>
      <c r="G6" s="1285" t="s">
        <v>1213</v>
      </c>
      <c r="H6" s="1286" t="s">
        <v>1214</v>
      </c>
      <c r="I6" s="1287" t="s">
        <v>1215</v>
      </c>
      <c r="J6" s="1287"/>
      <c r="K6" s="1287"/>
      <c r="L6" s="1285" t="s">
        <v>1216</v>
      </c>
      <c r="M6" s="1286" t="s">
        <v>1217</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6</v>
      </c>
      <c r="E8" s="1239" t="s">
        <v>1157</v>
      </c>
      <c r="F8" s="1239" t="s">
        <v>1158</v>
      </c>
      <c r="G8" s="1285"/>
      <c r="H8" s="1286"/>
      <c r="I8" s="1240" t="s">
        <v>1159</v>
      </c>
      <c r="J8" s="1235" t="s">
        <v>1157</v>
      </c>
      <c r="K8" s="1235" t="s">
        <v>1158</v>
      </c>
      <c r="L8" s="1285"/>
      <c r="M8" s="1286"/>
    </row>
    <row r="9" customFormat="false" ht="15.95" hidden="false" customHeight="true" outlineLevel="0" collapsed="false">
      <c r="A9" s="1231"/>
      <c r="B9" s="1282"/>
      <c r="C9" s="1283"/>
      <c r="D9" s="1288" t="s">
        <v>1160</v>
      </c>
      <c r="E9" s="1288"/>
      <c r="F9" s="1288"/>
      <c r="G9" s="1288"/>
      <c r="H9" s="1288"/>
      <c r="I9" s="1325" t="s">
        <v>167</v>
      </c>
      <c r="J9" s="1325"/>
      <c r="K9" s="1325"/>
      <c r="L9" s="1325"/>
      <c r="M9" s="1325"/>
    </row>
    <row r="10" customFormat="false" ht="15.95" hidden="false" customHeight="true" outlineLevel="0" collapsed="false">
      <c r="A10" s="1243" t="s">
        <v>1251</v>
      </c>
      <c r="B10" s="1332"/>
      <c r="C10" s="1246" t="s">
        <v>182</v>
      </c>
      <c r="D10" s="1333" t="s">
        <v>182</v>
      </c>
      <c r="E10" s="1334" t="s">
        <v>182</v>
      </c>
      <c r="F10" s="1334" t="s">
        <v>182</v>
      </c>
      <c r="G10" s="1334" t="s">
        <v>182</v>
      </c>
      <c r="H10" s="1334" t="s">
        <v>182</v>
      </c>
      <c r="I10" s="1335" t="n">
        <v>27.428074763</v>
      </c>
      <c r="J10" s="1336" t="n">
        <v>-425.998295233</v>
      </c>
      <c r="K10" s="1337" t="n">
        <v>-398.57022047</v>
      </c>
      <c r="L10" s="1336" t="n">
        <v>-15.314301546</v>
      </c>
      <c r="M10" s="154" t="n">
        <v>-190.702034964</v>
      </c>
    </row>
    <row r="11" customFormat="false" ht="12.75" hidden="false" customHeight="true" outlineLevel="0" collapsed="false">
      <c r="A11" s="1253" t="s">
        <v>1252</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3</v>
      </c>
      <c r="B12" s="1344"/>
      <c r="C12" s="1309" t="s">
        <v>182</v>
      </c>
      <c r="D12" s="1209" t="s">
        <v>182</v>
      </c>
      <c r="E12" s="173" t="s">
        <v>182</v>
      </c>
      <c r="F12" s="173" t="s">
        <v>182</v>
      </c>
      <c r="G12" s="173" t="s">
        <v>182</v>
      </c>
      <c r="H12" s="400" t="s">
        <v>182</v>
      </c>
      <c r="I12" s="152" t="n">
        <v>27.428074763</v>
      </c>
      <c r="J12" s="152" t="n">
        <v>-425.998295233</v>
      </c>
      <c r="K12" s="152" t="n">
        <v>-398.57022047</v>
      </c>
      <c r="L12" s="152" t="n">
        <v>-15.314301546</v>
      </c>
      <c r="M12" s="154" t="n">
        <v>-190.702034964</v>
      </c>
    </row>
    <row r="13" customFormat="false" ht="15.95" hidden="false" customHeight="true" outlineLevel="0" collapsed="false">
      <c r="A13" s="1267" t="s">
        <v>1254</v>
      </c>
      <c r="B13" s="1345"/>
      <c r="C13" s="1346" t="s">
        <v>182</v>
      </c>
      <c r="D13" s="1209" t="s">
        <v>182</v>
      </c>
      <c r="E13" s="173" t="s">
        <v>182</v>
      </c>
      <c r="F13" s="173" t="s">
        <v>182</v>
      </c>
      <c r="G13" s="173" t="s">
        <v>182</v>
      </c>
      <c r="H13" s="400" t="s">
        <v>182</v>
      </c>
      <c r="I13" s="152" t="n">
        <v>15.63891863</v>
      </c>
      <c r="J13" s="152" t="n">
        <v>-419.344903</v>
      </c>
      <c r="K13" s="152" t="n">
        <v>-403.70598437</v>
      </c>
      <c r="L13" s="152" t="n">
        <v>-15.91185994</v>
      </c>
      <c r="M13" s="154" t="n">
        <v>-26.09331646</v>
      </c>
    </row>
    <row r="14" customFormat="false" ht="15.95" hidden="false" customHeight="true" outlineLevel="0" collapsed="false">
      <c r="A14" s="1267" t="s">
        <v>1255</v>
      </c>
      <c r="B14" s="1345"/>
      <c r="C14" s="1346" t="s">
        <v>182</v>
      </c>
      <c r="D14" s="1209" t="s">
        <v>182</v>
      </c>
      <c r="E14" s="173" t="s">
        <v>182</v>
      </c>
      <c r="F14" s="173" t="s">
        <v>182</v>
      </c>
      <c r="G14" s="173" t="s">
        <v>182</v>
      </c>
      <c r="H14" s="400" t="s">
        <v>182</v>
      </c>
      <c r="I14" s="152" t="n">
        <v>11.2556531</v>
      </c>
      <c r="J14" s="152" t="n">
        <v>-6.605244654</v>
      </c>
      <c r="K14" s="152" t="n">
        <v>4.650408446</v>
      </c>
      <c r="L14" s="152" t="n">
        <v>0.552531238</v>
      </c>
      <c r="M14" s="154" t="n">
        <v>-28.10717611</v>
      </c>
    </row>
    <row r="15" customFormat="false" ht="15.95" hidden="false" customHeight="true" outlineLevel="0" collapsed="false">
      <c r="A15" s="1267" t="s">
        <v>1256</v>
      </c>
      <c r="B15" s="1345"/>
      <c r="C15" s="1346" t="s">
        <v>182</v>
      </c>
      <c r="D15" s="1209" t="s">
        <v>182</v>
      </c>
      <c r="E15" s="173" t="s">
        <v>182</v>
      </c>
      <c r="F15" s="173" t="s">
        <v>182</v>
      </c>
      <c r="G15" s="173" t="s">
        <v>182</v>
      </c>
      <c r="H15" s="400" t="s">
        <v>182</v>
      </c>
      <c r="I15" s="152" t="n">
        <v>0.287932993</v>
      </c>
      <c r="J15" s="152" t="n">
        <v>-0.048147579</v>
      </c>
      <c r="K15" s="152" t="n">
        <v>0.239785414</v>
      </c>
      <c r="L15" s="152" t="n">
        <v>0.024301275</v>
      </c>
      <c r="M15" s="154" t="n">
        <v>-101.9418848</v>
      </c>
    </row>
    <row r="16" customFormat="false" ht="15.95" hidden="false" customHeight="true" outlineLevel="0" collapsed="false">
      <c r="A16" s="1267" t="s">
        <v>1257</v>
      </c>
      <c r="B16" s="1345"/>
      <c r="C16" s="1346" t="s">
        <v>182</v>
      </c>
      <c r="D16" s="1209" t="s">
        <v>182</v>
      </c>
      <c r="E16" s="173" t="s">
        <v>120</v>
      </c>
      <c r="F16" s="173" t="s">
        <v>182</v>
      </c>
      <c r="G16" s="173" t="s">
        <v>182</v>
      </c>
      <c r="H16" s="400" t="s">
        <v>182</v>
      </c>
      <c r="I16" s="152" t="n">
        <v>0.033311423</v>
      </c>
      <c r="J16" s="173" t="s">
        <v>120</v>
      </c>
      <c r="K16" s="152" t="n">
        <v>0.033311423</v>
      </c>
      <c r="L16" s="152" t="n">
        <v>0.002811453</v>
      </c>
      <c r="M16" s="154" t="n">
        <v>-6.099282564</v>
      </c>
    </row>
    <row r="17" customFormat="false" ht="15.95" hidden="false" customHeight="true" outlineLevel="0" collapsed="false">
      <c r="A17" s="1267" t="s">
        <v>1258</v>
      </c>
      <c r="B17" s="1345"/>
      <c r="C17" s="1346" t="s">
        <v>182</v>
      </c>
      <c r="D17" s="1209" t="s">
        <v>182</v>
      </c>
      <c r="E17" s="173" t="s">
        <v>120</v>
      </c>
      <c r="F17" s="173" t="s">
        <v>182</v>
      </c>
      <c r="G17" s="173" t="s">
        <v>182</v>
      </c>
      <c r="H17" s="400"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59</v>
      </c>
      <c r="B19" s="1347"/>
      <c r="C19" s="1347"/>
      <c r="D19" s="1347"/>
      <c r="E19" s="1347"/>
      <c r="F19" s="1347"/>
      <c r="G19" s="1347"/>
      <c r="H19" s="1347"/>
      <c r="I19" s="1347"/>
      <c r="J19" s="1347"/>
      <c r="K19" s="1347"/>
      <c r="L19" s="1347"/>
      <c r="M19" s="1347"/>
    </row>
    <row r="20" customFormat="false" ht="20.1" hidden="false" customHeight="true" outlineLevel="0" collapsed="false">
      <c r="A20" s="1317" t="s">
        <v>1244</v>
      </c>
      <c r="B20" s="1323"/>
      <c r="C20" s="1323"/>
      <c r="D20" s="1323"/>
      <c r="E20" s="1323"/>
      <c r="F20" s="1323"/>
      <c r="G20" s="1323"/>
      <c r="H20" s="1323"/>
      <c r="I20" s="1323"/>
      <c r="J20" s="1323"/>
      <c r="K20" s="1323"/>
      <c r="L20" s="1323"/>
      <c r="M20" s="1323"/>
    </row>
    <row r="21" customFormat="false" ht="18.75" hidden="false" customHeight="true" outlineLevel="0" collapsed="false">
      <c r="A21" s="1216" t="s">
        <v>1260</v>
      </c>
      <c r="B21" s="1297"/>
      <c r="C21" s="1297"/>
      <c r="D21" s="1297"/>
      <c r="E21" s="1297"/>
      <c r="F21" s="1297"/>
      <c r="G21" s="1297"/>
      <c r="H21" s="1297"/>
      <c r="I21" s="1297"/>
      <c r="J21" s="1297"/>
      <c r="K21" s="1297"/>
      <c r="L21" s="1297"/>
      <c r="M21" s="1297"/>
    </row>
    <row r="22" customFormat="false" ht="18.75" hidden="false" customHeight="true" outlineLevel="0" collapsed="false">
      <c r="A22" s="1318" t="s">
        <v>1229</v>
      </c>
      <c r="B22" s="1274"/>
      <c r="C22" s="1274"/>
      <c r="D22" s="1274"/>
      <c r="E22" s="1274"/>
      <c r="F22" s="1274"/>
      <c r="G22" s="1274"/>
      <c r="H22" s="1274"/>
      <c r="I22" s="1274"/>
      <c r="J22" s="1274"/>
      <c r="K22" s="1274"/>
      <c r="L22" s="1274"/>
      <c r="M22" s="1274"/>
    </row>
    <row r="23" customFormat="false" ht="37.5" hidden="false" customHeight="true" outlineLevel="0" collapsed="false">
      <c r="A23" s="1218" t="s">
        <v>1261</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3.75" hidden="false" customHeight="true" outlineLevel="0" collapsed="false">
      <c r="A26" s="1224" t="s">
        <v>1172</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81</v>
      </c>
      <c r="C5" s="1229" t="s">
        <v>299</v>
      </c>
      <c r="D5" s="1324" t="s">
        <v>73</v>
      </c>
    </row>
    <row r="6" customFormat="false" ht="15" hidden="false" customHeight="true" outlineLevel="0" collapsed="false">
      <c r="A6" s="1349" t="s">
        <v>1264</v>
      </c>
      <c r="B6" s="1350" t="s">
        <v>1265</v>
      </c>
      <c r="C6" s="1350" t="s">
        <v>1266</v>
      </c>
      <c r="D6" s="1350" t="s">
        <v>1267</v>
      </c>
    </row>
    <row r="7" customFormat="false" ht="35.1" hidden="true" customHeight="true" outlineLevel="0" collapsed="false">
      <c r="A7" s="1349"/>
      <c r="B7" s="1350"/>
      <c r="C7" s="1350"/>
      <c r="D7" s="1350"/>
    </row>
    <row r="8" customFormat="false" ht="23.45" hidden="false" customHeight="true" outlineLevel="0" collapsed="false">
      <c r="A8" s="1349"/>
      <c r="B8" s="1283" t="s">
        <v>1268</v>
      </c>
      <c r="C8" s="1283" t="s">
        <v>1269</v>
      </c>
      <c r="D8" s="1283" t="s">
        <v>13</v>
      </c>
    </row>
    <row r="9" customFormat="false" ht="23.45" hidden="false" customHeight="true" outlineLevel="0" collapsed="false">
      <c r="A9" s="1351" t="s">
        <v>1270</v>
      </c>
      <c r="B9" s="1352" t="n">
        <v>4.233</v>
      </c>
      <c r="C9" s="1352" t="n">
        <v>0.0117188003779825</v>
      </c>
      <c r="D9" s="1352" t="n">
        <v>0.077951786</v>
      </c>
    </row>
    <row r="10" customFormat="false" ht="23.1" hidden="false" customHeight="true" outlineLevel="0" collapsed="false">
      <c r="A10" s="1353" t="s">
        <v>1271</v>
      </c>
      <c r="B10" s="1354" t="n">
        <v>4.233</v>
      </c>
      <c r="C10" s="1354" t="n">
        <v>0.0117188003779825</v>
      </c>
      <c r="D10" s="1354" t="n">
        <v>0.077951786</v>
      </c>
    </row>
    <row r="11" customFormat="false" ht="24" hidden="false" customHeight="true" outlineLevel="0" collapsed="false">
      <c r="A11" s="1355" t="s">
        <v>1110</v>
      </c>
      <c r="B11" s="1356" t="n">
        <v>4.233</v>
      </c>
      <c r="C11" s="1357" t="n">
        <v>0.0117188003779825</v>
      </c>
      <c r="D11" s="421" t="n">
        <v>0.077951786</v>
      </c>
    </row>
    <row r="12" customFormat="false" ht="21" hidden="false" customHeight="true" outlineLevel="0" collapsed="false">
      <c r="A12" s="1355" t="s">
        <v>1111</v>
      </c>
      <c r="B12" s="1358" t="s">
        <v>313</v>
      </c>
      <c r="C12" s="1357" t="s">
        <v>313</v>
      </c>
      <c r="D12" s="584" t="s">
        <v>313</v>
      </c>
    </row>
    <row r="13" customFormat="false" ht="21" hidden="false" customHeight="true" outlineLevel="0" collapsed="false">
      <c r="A13" s="1359" t="s">
        <v>1272</v>
      </c>
      <c r="B13" s="1360"/>
      <c r="C13" s="1361"/>
      <c r="D13" s="1361"/>
    </row>
    <row r="14" customFormat="false" ht="21" hidden="false" customHeight="true" outlineLevel="0" collapsed="false">
      <c r="A14" s="1362" t="s">
        <v>1129</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3</v>
      </c>
      <c r="B16" s="1365"/>
      <c r="C16" s="1365"/>
      <c r="D16" s="1365"/>
    </row>
    <row r="17" customFormat="false" ht="12.75" hidden="false" customHeight="true" outlineLevel="0" collapsed="false">
      <c r="A17" s="1366" t="s">
        <v>1274</v>
      </c>
      <c r="B17" s="1366"/>
      <c r="C17" s="1366"/>
      <c r="D17" s="1366"/>
    </row>
    <row r="18" customFormat="false" ht="18" hidden="false" customHeight="true" outlineLevel="0" collapsed="false">
      <c r="A18" s="1367" t="s">
        <v>1275</v>
      </c>
      <c r="B18" s="1368"/>
      <c r="C18" s="1368"/>
      <c r="D18" s="1368"/>
    </row>
    <row r="19" customFormat="false" ht="33.75" hidden="false" customHeight="true" outlineLevel="0" collapsed="false">
      <c r="A19" s="1366" t="s">
        <v>1276</v>
      </c>
      <c r="B19" s="1366"/>
      <c r="C19" s="1366"/>
      <c r="D19" s="1366"/>
    </row>
    <row r="20" customFormat="false" ht="18" hidden="false" customHeight="true" outlineLevel="0" collapsed="false">
      <c r="A20" s="1366" t="s">
        <v>1277</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2</v>
      </c>
      <c r="B22" s="1275"/>
      <c r="C22" s="1275"/>
      <c r="D22" s="1370"/>
    </row>
    <row r="23" customFormat="false" ht="34.5" hidden="false" customHeight="true" outlineLevel="0" collapsed="false">
      <c r="A23" s="1224" t="s">
        <v>1172</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81</v>
      </c>
      <c r="D5" s="1324" t="s">
        <v>1280</v>
      </c>
      <c r="E5" s="1324" t="s">
        <v>1281</v>
      </c>
    </row>
    <row r="6" customFormat="false" ht="19.5" hidden="false" customHeight="true" outlineLevel="0" collapsed="false">
      <c r="A6" s="1231" t="s">
        <v>1282</v>
      </c>
      <c r="B6" s="1372" t="s">
        <v>1283</v>
      </c>
      <c r="C6" s="1283" t="s">
        <v>1284</v>
      </c>
      <c r="D6" s="1350" t="s">
        <v>1285</v>
      </c>
      <c r="E6" s="1283" t="s">
        <v>8</v>
      </c>
    </row>
    <row r="7" customFormat="false" ht="23.45" hidden="false" customHeight="true" outlineLevel="0" collapsed="false">
      <c r="A7" s="1231"/>
      <c r="B7" s="1372"/>
      <c r="C7" s="1233" t="s">
        <v>1286</v>
      </c>
      <c r="D7" s="1233" t="s">
        <v>1287</v>
      </c>
      <c r="E7" s="1233" t="s">
        <v>13</v>
      </c>
    </row>
    <row r="8" customFormat="false" ht="17.25" hidden="false" customHeight="true" outlineLevel="0" collapsed="false">
      <c r="A8" s="1373" t="s">
        <v>1288</v>
      </c>
      <c r="B8" s="1374"/>
      <c r="C8" s="1375" t="s">
        <v>182</v>
      </c>
      <c r="D8" s="1375" t="s">
        <v>182</v>
      </c>
      <c r="E8" s="1375" t="n">
        <v>0.000285</v>
      </c>
    </row>
    <row r="9" customFormat="false" ht="15.95" hidden="false" customHeight="true" outlineLevel="0" collapsed="false">
      <c r="A9" s="1373" t="s">
        <v>1109</v>
      </c>
      <c r="B9" s="1360"/>
      <c r="C9" s="1354" t="s">
        <v>182</v>
      </c>
      <c r="D9" s="1354" t="s">
        <v>47</v>
      </c>
      <c r="E9" s="1354" t="s">
        <v>47</v>
      </c>
    </row>
    <row r="10" customFormat="false" ht="15.95" hidden="false" customHeight="true" outlineLevel="0" collapsed="false">
      <c r="A10" s="1376" t="s">
        <v>1289</v>
      </c>
      <c r="B10" s="1374"/>
      <c r="C10" s="1377" t="s">
        <v>182</v>
      </c>
      <c r="D10" s="400" t="s">
        <v>120</v>
      </c>
      <c r="E10" s="400" t="s">
        <v>120</v>
      </c>
    </row>
    <row r="11" customFormat="false" ht="15.95" hidden="false" customHeight="true" outlineLevel="0" collapsed="false">
      <c r="A11" s="1376" t="s">
        <v>1290</v>
      </c>
      <c r="B11" s="1374"/>
      <c r="C11" s="1377" t="s">
        <v>182</v>
      </c>
      <c r="D11" s="400" t="s">
        <v>120</v>
      </c>
      <c r="E11" s="400" t="s">
        <v>120</v>
      </c>
    </row>
    <row r="12" customFormat="false" ht="15.95" hidden="false" customHeight="true" outlineLevel="0" collapsed="false">
      <c r="A12" s="1373" t="s">
        <v>1118</v>
      </c>
      <c r="B12" s="1360"/>
      <c r="C12" s="1354" t="s">
        <v>182</v>
      </c>
      <c r="D12" s="1354" t="s">
        <v>182</v>
      </c>
      <c r="E12" s="1354" t="n">
        <v>0.000285</v>
      </c>
    </row>
    <row r="13" customFormat="false" ht="15.95" hidden="false" customHeight="true" outlineLevel="0" collapsed="false">
      <c r="A13" s="1376" t="s">
        <v>1289</v>
      </c>
      <c r="B13" s="1374"/>
      <c r="C13" s="1378" t="s">
        <v>182</v>
      </c>
      <c r="D13" s="1378" t="s">
        <v>182</v>
      </c>
      <c r="E13" s="1378" t="n">
        <v>0.000285</v>
      </c>
    </row>
    <row r="14" customFormat="false" ht="15.95" hidden="false" customHeight="true" outlineLevel="0" collapsed="false">
      <c r="A14" s="1376" t="s">
        <v>1290</v>
      </c>
      <c r="B14" s="1374"/>
      <c r="C14" s="1378" t="s">
        <v>182</v>
      </c>
      <c r="D14" s="1378" t="s">
        <v>91</v>
      </c>
      <c r="E14" s="1378" t="s">
        <v>91</v>
      </c>
    </row>
    <row r="15" customFormat="false" ht="12.75" hidden="false" customHeight="true" outlineLevel="0" collapsed="false">
      <c r="A15" s="1373" t="s">
        <v>1291</v>
      </c>
      <c r="B15" s="1360"/>
      <c r="C15" s="1360"/>
      <c r="D15" s="1360"/>
      <c r="E15" s="1360"/>
    </row>
    <row r="16" customFormat="false" ht="12.75" hidden="false" customHeight="true" outlineLevel="0" collapsed="false">
      <c r="A16" s="1376" t="s">
        <v>1129</v>
      </c>
      <c r="B16" s="1374"/>
      <c r="C16" s="1377" t="s">
        <v>182</v>
      </c>
      <c r="D16" s="1378" t="s">
        <v>113</v>
      </c>
      <c r="E16" s="400" t="s">
        <v>113</v>
      </c>
    </row>
    <row r="17" customFormat="false" ht="15.95" hidden="false" customHeight="true" outlineLevel="0" collapsed="false">
      <c r="A17" s="1376" t="s">
        <v>1289</v>
      </c>
      <c r="B17" s="1374"/>
      <c r="C17" s="1379" t="s">
        <v>182</v>
      </c>
      <c r="D17" s="1378" t="s">
        <v>113</v>
      </c>
      <c r="E17" s="400" t="s">
        <v>113</v>
      </c>
    </row>
    <row r="18" customFormat="false" ht="15.95" hidden="false" customHeight="true" outlineLevel="0" collapsed="false">
      <c r="A18" s="1376" t="s">
        <v>1290</v>
      </c>
      <c r="B18" s="1374"/>
      <c r="C18" s="1377"/>
      <c r="D18" s="1378" t="s">
        <v>113</v>
      </c>
      <c r="E18" s="400" t="s">
        <v>113</v>
      </c>
    </row>
    <row r="19" customFormat="false" ht="8.25" hidden="false" customHeight="true" outlineLevel="0" collapsed="false">
      <c r="A19" s="29"/>
      <c r="B19" s="29"/>
      <c r="C19" s="29"/>
      <c r="D19" s="29"/>
      <c r="E19" s="29"/>
    </row>
    <row r="20" customFormat="false" ht="36.75" hidden="false" customHeight="true" outlineLevel="0" collapsed="false">
      <c r="A20" s="1380" t="s">
        <v>1292</v>
      </c>
      <c r="B20" s="1380"/>
      <c r="C20" s="1380"/>
      <c r="D20" s="1380"/>
      <c r="E20" s="1380"/>
    </row>
    <row r="21" customFormat="false" ht="18.75" hidden="false" customHeight="true" outlineLevel="0" collapsed="false">
      <c r="A21" s="1381" t="s">
        <v>1293</v>
      </c>
      <c r="B21" s="1381"/>
      <c r="C21" s="1381"/>
      <c r="D21" s="1381"/>
      <c r="E21" s="1381"/>
    </row>
    <row r="22" customFormat="false" ht="18.75" hidden="false" customHeight="true" outlineLevel="0" collapsed="false">
      <c r="A22" s="1380" t="s">
        <v>1294</v>
      </c>
      <c r="B22" s="1380"/>
      <c r="C22" s="1380"/>
      <c r="D22" s="1380"/>
      <c r="E22" s="1380"/>
    </row>
    <row r="23" customFormat="false" ht="13.5" hidden="false" customHeight="true" outlineLevel="0" collapsed="false">
      <c r="A23" s="1382" t="s">
        <v>1295</v>
      </c>
    </row>
    <row r="24" customFormat="false" ht="6.75" hidden="false" customHeight="true" outlineLevel="0" collapsed="false"/>
    <row r="25" customFormat="false" ht="15" hidden="false" customHeight="true" outlineLevel="0" collapsed="false">
      <c r="A25" s="1275" t="s">
        <v>372</v>
      </c>
      <c r="B25" s="1275"/>
      <c r="C25" s="1275"/>
      <c r="D25" s="1383"/>
      <c r="E25" s="1370"/>
    </row>
    <row r="26" customFormat="false" ht="36.75" hidden="false" customHeight="true" outlineLevel="0" collapsed="false">
      <c r="A26" s="1278" t="s">
        <v>1172</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81</v>
      </c>
      <c r="C5" s="1324" t="s">
        <v>299</v>
      </c>
      <c r="D5" s="1384" t="s">
        <v>1298</v>
      </c>
    </row>
    <row r="6" customFormat="false" ht="12.75" hidden="false" customHeight="true" outlineLevel="0" collapsed="false">
      <c r="A6" s="1385" t="s">
        <v>1282</v>
      </c>
      <c r="B6" s="1350" t="s">
        <v>1299</v>
      </c>
      <c r="C6" s="1350" t="s">
        <v>1300</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1</v>
      </c>
      <c r="C8" s="1233" t="s">
        <v>1287</v>
      </c>
      <c r="D8" s="1387" t="s">
        <v>13</v>
      </c>
    </row>
    <row r="9" customFormat="false" ht="18" hidden="false" customHeight="true" outlineLevel="0" collapsed="false">
      <c r="A9" s="1373" t="s">
        <v>1302</v>
      </c>
      <c r="B9" s="1375" t="s">
        <v>182</v>
      </c>
      <c r="C9" s="1375" t="s">
        <v>182</v>
      </c>
      <c r="D9" s="1375" t="n">
        <v>9.28339151</v>
      </c>
    </row>
    <row r="10" customFormat="false" ht="18" hidden="false" customHeight="true" outlineLevel="0" collapsed="false">
      <c r="A10" s="1373" t="s">
        <v>1112</v>
      </c>
      <c r="B10" s="1354" t="s">
        <v>182</v>
      </c>
      <c r="C10" s="1354" t="s">
        <v>182</v>
      </c>
      <c r="D10" s="1354" t="n">
        <v>9.28339151</v>
      </c>
    </row>
    <row r="11" customFormat="false" ht="18" hidden="false" customHeight="true" outlineLevel="0" collapsed="false">
      <c r="A11" s="1388" t="s">
        <v>1303</v>
      </c>
      <c r="B11" s="1378" t="s">
        <v>182</v>
      </c>
      <c r="C11" s="1378" t="s">
        <v>182</v>
      </c>
      <c r="D11" s="1378" t="n">
        <v>9.28339151</v>
      </c>
    </row>
    <row r="12" customFormat="false" ht="12.75" hidden="false" customHeight="true" outlineLevel="0" collapsed="false">
      <c r="A12" s="1376" t="s">
        <v>1304</v>
      </c>
      <c r="B12" s="1378" t="s">
        <v>182</v>
      </c>
      <c r="C12" s="1378" t="s">
        <v>182</v>
      </c>
      <c r="D12" s="1378" t="n">
        <v>0.462087</v>
      </c>
    </row>
    <row r="13" customFormat="false" ht="12.75" hidden="false" customHeight="true" outlineLevel="0" collapsed="false">
      <c r="A13" s="1376" t="s">
        <v>1305</v>
      </c>
      <c r="B13" s="1378" t="s">
        <v>182</v>
      </c>
      <c r="C13" s="1378" t="s">
        <v>182</v>
      </c>
      <c r="D13" s="1378" t="n">
        <v>8.82130451</v>
      </c>
    </row>
    <row r="14" customFormat="false" ht="12.75" hidden="false" customHeight="true" outlineLevel="0" collapsed="false">
      <c r="A14" s="1389" t="s">
        <v>1306</v>
      </c>
      <c r="B14" s="1378" t="s">
        <v>182</v>
      </c>
      <c r="C14" s="1378" t="s">
        <v>182</v>
      </c>
      <c r="D14" s="1378" t="n">
        <v>0.799126775</v>
      </c>
    </row>
    <row r="15" customFormat="false" ht="12.75" hidden="false" customHeight="true" outlineLevel="0" collapsed="false">
      <c r="A15" s="1376" t="s">
        <v>1304</v>
      </c>
      <c r="B15" s="1358" t="s">
        <v>182</v>
      </c>
      <c r="C15" s="400" t="s">
        <v>182</v>
      </c>
      <c r="D15" s="1356" t="n">
        <v>0.145876</v>
      </c>
    </row>
    <row r="16" customFormat="false" ht="12.75" hidden="false" customHeight="true" outlineLevel="0" collapsed="false">
      <c r="A16" s="1376" t="s">
        <v>1305</v>
      </c>
      <c r="B16" s="1358" t="s">
        <v>182</v>
      </c>
      <c r="C16" s="400" t="s">
        <v>182</v>
      </c>
      <c r="D16" s="1356" t="n">
        <v>0.653250775</v>
      </c>
    </row>
    <row r="17" customFormat="false" ht="12.75" hidden="false" customHeight="true" outlineLevel="0" collapsed="false">
      <c r="A17" s="1389" t="s">
        <v>1307</v>
      </c>
      <c r="B17" s="1378" t="s">
        <v>182</v>
      </c>
      <c r="C17" s="1378" t="s">
        <v>182</v>
      </c>
      <c r="D17" s="1378" t="n">
        <v>8.399693248</v>
      </c>
    </row>
    <row r="18" customFormat="false" ht="12.75" hidden="false" customHeight="true" outlineLevel="0" collapsed="false">
      <c r="A18" s="1376" t="s">
        <v>1304</v>
      </c>
      <c r="B18" s="1358" t="s">
        <v>182</v>
      </c>
      <c r="C18" s="400" t="s">
        <v>182</v>
      </c>
      <c r="D18" s="1356" t="n">
        <v>0.316211</v>
      </c>
    </row>
    <row r="19" customFormat="false" ht="12.75" hidden="false" customHeight="true" outlineLevel="0" collapsed="false">
      <c r="A19" s="1376" t="s">
        <v>1305</v>
      </c>
      <c r="B19" s="1358" t="s">
        <v>182</v>
      </c>
      <c r="C19" s="400" t="s">
        <v>182</v>
      </c>
      <c r="D19" s="1356" t="n">
        <v>8.083482248</v>
      </c>
    </row>
    <row r="20" customFormat="false" ht="13.5" hidden="false" customHeight="true" outlineLevel="0" collapsed="false">
      <c r="A20" s="1389" t="s">
        <v>1308</v>
      </c>
      <c r="B20" s="1378" t="s">
        <v>182</v>
      </c>
      <c r="C20" s="1378" t="s">
        <v>744</v>
      </c>
      <c r="D20" s="1378" t="s">
        <v>744</v>
      </c>
    </row>
    <row r="21" customFormat="false" ht="12.75" hidden="false" customHeight="true" outlineLevel="0" collapsed="false">
      <c r="A21" s="1376" t="s">
        <v>1304</v>
      </c>
      <c r="B21" s="1358" t="s">
        <v>182</v>
      </c>
      <c r="C21" s="400" t="s">
        <v>91</v>
      </c>
      <c r="D21" s="1358" t="s">
        <v>91</v>
      </c>
    </row>
    <row r="22" customFormat="false" ht="12.75" hidden="false" customHeight="true" outlineLevel="0" collapsed="false">
      <c r="A22" s="1376" t="s">
        <v>1305</v>
      </c>
      <c r="B22" s="1358" t="s">
        <v>182</v>
      </c>
      <c r="C22" s="400" t="s">
        <v>91</v>
      </c>
      <c r="D22" s="1358" t="s">
        <v>91</v>
      </c>
    </row>
    <row r="23" customFormat="false" ht="12.75" hidden="false" customHeight="true" outlineLevel="0" collapsed="false">
      <c r="A23" s="1389" t="s">
        <v>1185</v>
      </c>
      <c r="B23" s="1378" t="s">
        <v>182</v>
      </c>
      <c r="C23" s="1378" t="s">
        <v>182</v>
      </c>
      <c r="D23" s="1378" t="n">
        <v>0.084571487</v>
      </c>
    </row>
    <row r="24" customFormat="false" ht="12.75" hidden="false" customHeight="true" outlineLevel="0" collapsed="false">
      <c r="A24" s="1376" t="s">
        <v>1304</v>
      </c>
      <c r="B24" s="1358" t="s">
        <v>182</v>
      </c>
      <c r="C24" s="400" t="s">
        <v>91</v>
      </c>
      <c r="D24" s="1358" t="s">
        <v>91</v>
      </c>
    </row>
    <row r="25" customFormat="false" ht="13.5" hidden="false" customHeight="true" outlineLevel="0" collapsed="false">
      <c r="A25" s="1376" t="s">
        <v>1305</v>
      </c>
      <c r="B25" s="1358" t="s">
        <v>182</v>
      </c>
      <c r="C25" s="400" t="s">
        <v>182</v>
      </c>
      <c r="D25" s="1356" t="n">
        <v>0.084571487</v>
      </c>
    </row>
    <row r="26" customFormat="false" ht="12.75" hidden="false" customHeight="true" outlineLevel="0" collapsed="false">
      <c r="A26" s="1390" t="s">
        <v>1309</v>
      </c>
      <c r="B26" s="1360"/>
      <c r="C26" s="1360"/>
      <c r="D26" s="1360"/>
    </row>
    <row r="27" customFormat="false" ht="12.75" hidden="false" customHeight="true" outlineLevel="0" collapsed="false">
      <c r="A27" s="1391" t="s">
        <v>1129</v>
      </c>
      <c r="B27" s="1377" t="s">
        <v>182</v>
      </c>
      <c r="C27" s="400" t="s">
        <v>113</v>
      </c>
      <c r="D27" s="400" t="s">
        <v>113</v>
      </c>
    </row>
    <row r="28" customFormat="false" ht="12.75" hidden="false" customHeight="true" outlineLevel="0" collapsed="false">
      <c r="A28" s="1376" t="s">
        <v>1304</v>
      </c>
      <c r="B28" s="1378" t="s">
        <v>182</v>
      </c>
      <c r="C28" s="400" t="s">
        <v>113</v>
      </c>
      <c r="D28" s="1378" t="s">
        <v>113</v>
      </c>
    </row>
    <row r="29" customFormat="false" ht="12.75" hidden="false" customHeight="true" outlineLevel="0" collapsed="false">
      <c r="A29" s="1376" t="s">
        <v>1305</v>
      </c>
      <c r="B29" s="1378" t="s">
        <v>182</v>
      </c>
      <c r="C29" s="400" t="s">
        <v>113</v>
      </c>
      <c r="D29" s="1378" t="s">
        <v>113</v>
      </c>
    </row>
    <row r="30" customFormat="false" ht="12.75" hidden="false" customHeight="true" outlineLevel="0" collapsed="false">
      <c r="A30" s="1392" t="s">
        <v>1310</v>
      </c>
      <c r="B30" s="1378" t="s">
        <v>182</v>
      </c>
      <c r="C30" s="1357" t="s">
        <v>113</v>
      </c>
      <c r="D30" s="1357" t="s">
        <v>113</v>
      </c>
    </row>
    <row r="31" customFormat="false" ht="12.75" hidden="false" customHeight="true" outlineLevel="0" collapsed="false">
      <c r="A31" s="1376" t="s">
        <v>1311</v>
      </c>
      <c r="B31" s="646" t="s">
        <v>182</v>
      </c>
      <c r="C31" s="1357" t="s">
        <v>113</v>
      </c>
      <c r="D31" s="646" t="s">
        <v>113</v>
      </c>
    </row>
    <row r="32" customFormat="false" ht="12.75" hidden="false" customHeight="true" outlineLevel="0" collapsed="false">
      <c r="A32" s="1376" t="s">
        <v>1312</v>
      </c>
      <c r="B32" s="646" t="s">
        <v>182</v>
      </c>
      <c r="C32" s="1357" t="s">
        <v>113</v>
      </c>
      <c r="D32" s="646" t="s">
        <v>113</v>
      </c>
    </row>
    <row r="33" customFormat="false" ht="12.75" hidden="false" customHeight="true" outlineLevel="0" collapsed="false">
      <c r="A33" s="1392" t="s">
        <v>1313</v>
      </c>
      <c r="B33" s="1378" t="s">
        <v>182</v>
      </c>
      <c r="C33" s="1357" t="s">
        <v>113</v>
      </c>
      <c r="D33" s="1357" t="s">
        <v>113</v>
      </c>
    </row>
    <row r="34" customFormat="false" ht="12.75" hidden="false" customHeight="true" outlineLevel="0" collapsed="false">
      <c r="A34" s="1376" t="s">
        <v>1311</v>
      </c>
      <c r="B34" s="646" t="s">
        <v>182</v>
      </c>
      <c r="C34" s="1357" t="s">
        <v>113</v>
      </c>
      <c r="D34" s="646" t="s">
        <v>113</v>
      </c>
    </row>
    <row r="35" customFormat="false" ht="12.75" hidden="false" customHeight="true" outlineLevel="0" collapsed="false">
      <c r="A35" s="1376" t="s">
        <v>1312</v>
      </c>
      <c r="B35" s="646" t="s">
        <v>182</v>
      </c>
      <c r="C35" s="1357" t="s">
        <v>113</v>
      </c>
      <c r="D35" s="646" t="s">
        <v>113</v>
      </c>
    </row>
    <row r="36" customFormat="false" ht="7.5" hidden="false" customHeight="true" outlineLevel="0" collapsed="false">
      <c r="A36" s="29"/>
      <c r="B36" s="29"/>
      <c r="C36" s="29"/>
      <c r="D36" s="29"/>
    </row>
    <row r="37" customFormat="false" ht="34.5" hidden="false" customHeight="true" outlineLevel="0" collapsed="false">
      <c r="A37" s="1393" t="s">
        <v>1314</v>
      </c>
      <c r="B37" s="1393"/>
      <c r="C37" s="1393"/>
      <c r="D37" s="1393"/>
    </row>
    <row r="38" customFormat="false" ht="33.75" hidden="false" customHeight="true" outlineLevel="0" collapsed="false">
      <c r="A38" s="1393" t="s">
        <v>1315</v>
      </c>
      <c r="B38" s="1393"/>
      <c r="C38" s="1393"/>
      <c r="D38" s="1393"/>
    </row>
    <row r="39" customFormat="false" ht="12.75" hidden="false" customHeight="true" outlineLevel="0" collapsed="false">
      <c r="A39" s="1394" t="s">
        <v>1316</v>
      </c>
      <c r="B39" s="184"/>
      <c r="C39" s="184"/>
      <c r="D39" s="184"/>
    </row>
    <row r="40" customFormat="false" ht="18" hidden="false" customHeight="true" outlineLevel="0" collapsed="false">
      <c r="A40" s="1395" t="s">
        <v>1317</v>
      </c>
      <c r="B40" s="184"/>
      <c r="C40" s="184"/>
      <c r="D40" s="184"/>
    </row>
    <row r="41" customFormat="false" ht="13.5" hidden="false" customHeight="true" outlineLevel="0" collapsed="false">
      <c r="A41" s="1396" t="s">
        <v>1318</v>
      </c>
      <c r="B41" s="1396"/>
      <c r="C41" s="1396"/>
      <c r="D41" s="1396"/>
    </row>
    <row r="42" customFormat="false" ht="12.75" hidden="false" customHeight="true" outlineLevel="0" collapsed="false">
      <c r="A42" s="1397" t="s">
        <v>1319</v>
      </c>
      <c r="B42" s="184"/>
      <c r="C42" s="184"/>
      <c r="D42" s="184"/>
    </row>
    <row r="43" customFormat="false" ht="8.25" hidden="false" customHeight="true" outlineLevel="0" collapsed="false"/>
    <row r="44" customFormat="false" ht="15.75" hidden="false" customHeight="true" outlineLevel="0" collapsed="false">
      <c r="A44" s="1398" t="s">
        <v>372</v>
      </c>
      <c r="B44" s="1399"/>
      <c r="C44" s="1399"/>
      <c r="D44" s="1400"/>
    </row>
    <row r="45" customFormat="false" ht="28.5" hidden="false" customHeight="true" outlineLevel="0" collapsed="false">
      <c r="A45" s="1401" t="s">
        <v>1320</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81</v>
      </c>
      <c r="C5" s="1229" t="s">
        <v>299</v>
      </c>
      <c r="D5" s="1229" t="s">
        <v>73</v>
      </c>
    </row>
    <row r="6" customFormat="false" ht="12.75" hidden="false" customHeight="true" outlineLevel="0" collapsed="false">
      <c r="A6" s="1349" t="s">
        <v>1147</v>
      </c>
      <c r="B6" s="1402" t="s">
        <v>1323</v>
      </c>
      <c r="C6" s="1402" t="s">
        <v>1324</v>
      </c>
      <c r="D6" s="1402" t="s">
        <v>1325</v>
      </c>
    </row>
    <row r="7" customFormat="false" ht="12.75" hidden="false" customHeight="true" outlineLevel="0" collapsed="false">
      <c r="A7" s="1349"/>
      <c r="B7" s="1402"/>
      <c r="C7" s="1402"/>
      <c r="D7" s="1402"/>
    </row>
    <row r="8" customFormat="false" ht="16.5" hidden="false" customHeight="true" outlineLevel="0" collapsed="false">
      <c r="A8" s="1349"/>
      <c r="B8" s="1283" t="s">
        <v>1326</v>
      </c>
      <c r="C8" s="1283" t="s">
        <v>1327</v>
      </c>
      <c r="D8" s="1283" t="s">
        <v>13</v>
      </c>
    </row>
    <row r="9" customFormat="false" ht="20.25" hidden="false" customHeight="true" outlineLevel="0" collapsed="false">
      <c r="A9" s="1351" t="s">
        <v>1328</v>
      </c>
      <c r="B9" s="1352" t="n">
        <v>10136170.786</v>
      </c>
      <c r="C9" s="1352" t="n">
        <v>0.121249434060197</v>
      </c>
      <c r="D9" s="1352" t="n">
        <v>1229.00497134</v>
      </c>
    </row>
    <row r="10" customFormat="false" ht="14.25" hidden="false" customHeight="true" outlineLevel="0" collapsed="false">
      <c r="A10" s="1353" t="s">
        <v>1329</v>
      </c>
      <c r="B10" s="1354" t="n">
        <v>8314715.1111</v>
      </c>
      <c r="C10" s="1354" t="n">
        <v>0.120994841249216</v>
      </c>
      <c r="D10" s="1354" t="n">
        <v>1006.0376349</v>
      </c>
    </row>
    <row r="11" customFormat="false" ht="13.5" hidden="false" customHeight="true" outlineLevel="0" collapsed="false">
      <c r="A11" s="1376" t="s">
        <v>1330</v>
      </c>
      <c r="B11" s="420" t="n">
        <v>7503853.606</v>
      </c>
      <c r="C11" s="1403" t="n">
        <v>0.120091331336668</v>
      </c>
      <c r="D11" s="421" t="n">
        <v>901.1477697</v>
      </c>
    </row>
    <row r="12" customFormat="false" ht="14.25" hidden="false" customHeight="true" outlineLevel="0" collapsed="false">
      <c r="A12" s="1376" t="s">
        <v>1331</v>
      </c>
      <c r="B12" s="420" t="n">
        <v>810861.5051</v>
      </c>
      <c r="C12" s="1403" t="n">
        <v>0.129356079355456</v>
      </c>
      <c r="D12" s="421" t="n">
        <v>104.8898652</v>
      </c>
    </row>
    <row r="13" customFormat="false" ht="18.75" hidden="false" customHeight="true" outlineLevel="0" collapsed="false">
      <c r="A13" s="1228" t="s">
        <v>1332</v>
      </c>
      <c r="B13" s="1354" t="n">
        <v>1821455.6749</v>
      </c>
      <c r="C13" s="1354" t="n">
        <v>0.122411618087957</v>
      </c>
      <c r="D13" s="1354" t="n">
        <v>222.96733644</v>
      </c>
    </row>
    <row r="14" customFormat="false" ht="13.5" hidden="false" customHeight="true" outlineLevel="0" collapsed="false">
      <c r="A14" s="1376" t="s">
        <v>1330</v>
      </c>
      <c r="B14" s="420" t="n">
        <v>1390803.18</v>
      </c>
      <c r="C14" s="1403" t="n">
        <v>0.12</v>
      </c>
      <c r="D14" s="421" t="n">
        <v>166.8963816</v>
      </c>
    </row>
    <row r="15" customFormat="false" ht="13.5" hidden="false" customHeight="true" outlineLevel="0" collapsed="false">
      <c r="A15" s="1376" t="s">
        <v>1331</v>
      </c>
      <c r="B15" s="420" t="n">
        <v>430652.4949</v>
      </c>
      <c r="C15" s="1403" t="n">
        <v>0.130200000009335</v>
      </c>
      <c r="D15" s="421" t="n">
        <v>56.07095484</v>
      </c>
    </row>
    <row r="16" customFormat="false" ht="12.75" hidden="false" customHeight="true" outlineLevel="0" collapsed="false">
      <c r="A16" s="1228" t="s">
        <v>1333</v>
      </c>
      <c r="B16" s="1360"/>
      <c r="C16" s="1360"/>
      <c r="D16" s="1360"/>
    </row>
    <row r="17" customFormat="false" ht="13.5" hidden="false" customHeight="true" outlineLevel="0" collapsed="false">
      <c r="A17" s="1376" t="s">
        <v>1129</v>
      </c>
      <c r="B17" s="1378" t="s">
        <v>182</v>
      </c>
      <c r="C17" s="1378" t="s">
        <v>113</v>
      </c>
      <c r="D17" s="1378" t="s">
        <v>113</v>
      </c>
    </row>
    <row r="18" customFormat="false" ht="12.75" hidden="false" customHeight="true" outlineLevel="0" collapsed="false">
      <c r="A18" s="130" t="s">
        <v>1334</v>
      </c>
      <c r="B18" s="1358" t="s">
        <v>182</v>
      </c>
      <c r="C18" s="173" t="s">
        <v>113</v>
      </c>
      <c r="D18" s="1358" t="s">
        <v>113</v>
      </c>
    </row>
    <row r="19" customFormat="false" ht="12.75" hidden="false" customHeight="true" outlineLevel="0" collapsed="false">
      <c r="A19" s="130" t="s">
        <v>1335</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6</v>
      </c>
      <c r="B21" s="1405"/>
      <c r="C21" s="1405"/>
      <c r="D21" s="1405"/>
    </row>
    <row r="22" customFormat="false" ht="18" hidden="false" customHeight="true" outlineLevel="0" collapsed="false">
      <c r="A22" s="1404" t="s">
        <v>1337</v>
      </c>
      <c r="B22" s="1405"/>
      <c r="C22" s="1405"/>
      <c r="D22" s="1405"/>
    </row>
    <row r="23" customFormat="false" ht="18" hidden="false" customHeight="true" outlineLevel="0" collapsed="false">
      <c r="A23" s="1406" t="s">
        <v>1338</v>
      </c>
      <c r="B23" s="1406"/>
      <c r="C23" s="1406"/>
      <c r="D23" s="1406"/>
    </row>
    <row r="24" customFormat="false" ht="18" hidden="false" customHeight="true" outlineLevel="0" collapsed="false">
      <c r="A24" s="1404" t="s">
        <v>1339</v>
      </c>
      <c r="B24" s="1405"/>
      <c r="C24" s="1405"/>
      <c r="D24" s="1405"/>
    </row>
    <row r="25" customFormat="false" ht="15" hidden="false" customHeight="true" outlineLevel="0" collapsed="false">
      <c r="A25" s="1407" t="s">
        <v>1340</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2</v>
      </c>
      <c r="B27" s="1408"/>
      <c r="C27" s="1408"/>
      <c r="D27" s="1409"/>
    </row>
    <row r="28" customFormat="false" ht="36.75" hidden="false" customHeight="true" outlineLevel="0" collapsed="false">
      <c r="A28" s="1410" t="s">
        <v>1172</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81</v>
      </c>
      <c r="C5" s="1412"/>
      <c r="D5" s="1412"/>
      <c r="E5" s="1412" t="s">
        <v>258</v>
      </c>
      <c r="F5" s="1412"/>
      <c r="G5" s="1412"/>
      <c r="H5" s="1412" t="s">
        <v>73</v>
      </c>
      <c r="I5" s="1412"/>
      <c r="J5" s="1412"/>
    </row>
    <row r="6" customFormat="false" ht="19.5" hidden="false" customHeight="true" outlineLevel="0" collapsed="false">
      <c r="A6" s="1411"/>
      <c r="B6" s="1413" t="s">
        <v>1343</v>
      </c>
      <c r="C6" s="1414" t="s">
        <v>143</v>
      </c>
      <c r="D6" s="1415" t="s">
        <v>1344</v>
      </c>
      <c r="E6" s="1416" t="s">
        <v>6</v>
      </c>
      <c r="F6" s="1417" t="s">
        <v>7</v>
      </c>
      <c r="G6" s="1418" t="s">
        <v>8</v>
      </c>
      <c r="H6" s="1417" t="s">
        <v>1345</v>
      </c>
      <c r="I6" s="1417" t="s">
        <v>7</v>
      </c>
      <c r="J6" s="1418" t="s">
        <v>8</v>
      </c>
    </row>
    <row r="7" customFormat="false" ht="15" hidden="false" customHeight="false" outlineLevel="0" collapsed="false">
      <c r="A7" s="1419" t="s">
        <v>1346</v>
      </c>
      <c r="B7" s="1420"/>
      <c r="C7" s="1420" t="s">
        <v>1347</v>
      </c>
      <c r="D7" s="1421"/>
      <c r="E7" s="1422" t="s">
        <v>1348</v>
      </c>
      <c r="F7" s="1422"/>
      <c r="G7" s="1422"/>
      <c r="H7" s="1422" t="s">
        <v>13</v>
      </c>
      <c r="I7" s="1422"/>
      <c r="J7" s="1422"/>
    </row>
    <row r="8" customFormat="false" ht="13.5" hidden="false" customHeight="false" outlineLevel="0" collapsed="false">
      <c r="A8" s="1373" t="s">
        <v>1349</v>
      </c>
      <c r="B8" s="1423"/>
      <c r="C8" s="1424"/>
      <c r="D8" s="1425" t="s">
        <v>58</v>
      </c>
      <c r="E8" s="1426" t="s">
        <v>58</v>
      </c>
      <c r="F8" s="1427" t="s">
        <v>58</v>
      </c>
      <c r="G8" s="1425" t="s">
        <v>58</v>
      </c>
      <c r="H8" s="1426" t="n">
        <v>743.41871743</v>
      </c>
      <c r="I8" s="1427" t="n">
        <v>53.124577901</v>
      </c>
      <c r="J8" s="1425" t="n">
        <v>0.603828242</v>
      </c>
    </row>
    <row r="9" customFormat="false" ht="12.75" hidden="false" customHeight="false" outlineLevel="0" collapsed="false">
      <c r="A9" s="1373" t="s">
        <v>1109</v>
      </c>
      <c r="B9" s="1424"/>
      <c r="C9" s="1424"/>
      <c r="D9" s="1427"/>
      <c r="E9" s="1426"/>
      <c r="F9" s="1427"/>
      <c r="G9" s="1427"/>
      <c r="H9" s="1426" t="n">
        <v>583.9789966</v>
      </c>
      <c r="I9" s="1427" t="n">
        <v>24.694434815</v>
      </c>
      <c r="J9" s="1427" t="n">
        <v>0.408364758</v>
      </c>
      <c r="K9" s="1160"/>
    </row>
    <row r="10" customFormat="false" ht="12.75" hidden="false" customHeight="false" outlineLevel="0" collapsed="false">
      <c r="A10" s="1376" t="s">
        <v>1350</v>
      </c>
      <c r="B10" s="1428"/>
      <c r="C10" s="1428"/>
      <c r="D10" s="400"/>
      <c r="E10" s="173"/>
      <c r="F10" s="173"/>
      <c r="G10" s="400"/>
      <c r="H10" s="152" t="n">
        <v>583.9789966</v>
      </c>
      <c r="I10" s="152" t="n">
        <v>24.694434815</v>
      </c>
      <c r="J10" s="154" t="n">
        <v>0.408364758</v>
      </c>
    </row>
    <row r="11" customFormat="false" ht="12.75" hidden="false" customHeight="true" outlineLevel="0" collapsed="false">
      <c r="A11" s="1429" t="s">
        <v>1351</v>
      </c>
      <c r="B11" s="1430" t="s">
        <v>343</v>
      </c>
      <c r="C11" s="1431"/>
      <c r="D11" s="641"/>
      <c r="E11" s="1209"/>
      <c r="F11" s="173"/>
      <c r="G11" s="400"/>
      <c r="H11" s="641" t="n">
        <v>112</v>
      </c>
      <c r="I11" s="641" t="n">
        <v>9.674995855</v>
      </c>
      <c r="J11" s="641" t="n">
        <v>0.305056719</v>
      </c>
      <c r="K11" s="1160"/>
    </row>
    <row r="12" customFormat="false" ht="12.75" hidden="false" customHeight="true" outlineLevel="0" collapsed="false">
      <c r="A12" s="1429" t="s">
        <v>1352</v>
      </c>
      <c r="B12" s="1430" t="s">
        <v>343</v>
      </c>
      <c r="C12" s="1431"/>
      <c r="D12" s="641"/>
      <c r="E12" s="1209"/>
      <c r="F12" s="173"/>
      <c r="G12" s="400"/>
      <c r="H12" s="641" t="n">
        <v>471.9789966</v>
      </c>
      <c r="I12" s="641" t="n">
        <v>15.01943896</v>
      </c>
      <c r="J12" s="641" t="n">
        <v>0.103308039</v>
      </c>
      <c r="K12" s="1160"/>
    </row>
    <row r="13" customFormat="false" ht="12.75" hidden="false" customHeight="false" outlineLevel="0" collapsed="false">
      <c r="A13" s="1376" t="s">
        <v>1111</v>
      </c>
      <c r="B13" s="1428"/>
      <c r="C13" s="1428"/>
      <c r="D13" s="400"/>
      <c r="E13" s="173" t="s">
        <v>46</v>
      </c>
      <c r="F13" s="173" t="s">
        <v>46</v>
      </c>
      <c r="G13" s="400" t="s">
        <v>46</v>
      </c>
      <c r="H13" s="173" t="s">
        <v>46</v>
      </c>
      <c r="I13" s="173" t="s">
        <v>46</v>
      </c>
      <c r="J13" s="400" t="s">
        <v>46</v>
      </c>
    </row>
    <row r="14" customFormat="false" ht="12.75" hidden="false" customHeight="true" outlineLevel="0" collapsed="false">
      <c r="A14" s="1429" t="s">
        <v>1351</v>
      </c>
      <c r="B14" s="1430" t="s">
        <v>343</v>
      </c>
      <c r="C14" s="1431"/>
      <c r="D14" s="641"/>
      <c r="E14" s="1209" t="s">
        <v>488</v>
      </c>
      <c r="F14" s="173" t="s">
        <v>488</v>
      </c>
      <c r="G14" s="400" t="s">
        <v>488</v>
      </c>
      <c r="H14" s="641" t="s">
        <v>488</v>
      </c>
      <c r="I14" s="641" t="s">
        <v>488</v>
      </c>
      <c r="J14" s="641" t="s">
        <v>488</v>
      </c>
      <c r="K14" s="1160"/>
    </row>
    <row r="15" customFormat="false" ht="12.75" hidden="false" customHeight="true" outlineLevel="0" collapsed="false">
      <c r="A15" s="1429" t="s">
        <v>1352</v>
      </c>
      <c r="B15" s="1430" t="s">
        <v>343</v>
      </c>
      <c r="C15" s="1431"/>
      <c r="D15" s="641"/>
      <c r="E15" s="1205" t="s">
        <v>48</v>
      </c>
      <c r="F15" s="173" t="s">
        <v>48</v>
      </c>
      <c r="G15" s="1421" t="s">
        <v>48</v>
      </c>
      <c r="H15" s="641" t="s">
        <v>48</v>
      </c>
      <c r="I15" s="641" t="s">
        <v>48</v>
      </c>
      <c r="J15" s="641" t="s">
        <v>48</v>
      </c>
      <c r="K15" s="1160"/>
    </row>
    <row r="16" customFormat="false" ht="12.75" hidden="false" customHeight="false" outlineLevel="0" collapsed="false">
      <c r="A16" s="1373" t="s">
        <v>1112</v>
      </c>
      <c r="B16" s="1424"/>
      <c r="C16" s="1424"/>
      <c r="D16" s="1427" t="s">
        <v>58</v>
      </c>
      <c r="E16" s="1426" t="s">
        <v>47</v>
      </c>
      <c r="F16" s="1427" t="s">
        <v>58</v>
      </c>
      <c r="G16" s="1427" t="s">
        <v>58</v>
      </c>
      <c r="H16" s="1426" t="s">
        <v>47</v>
      </c>
      <c r="I16" s="1427" t="n">
        <v>10.507407211</v>
      </c>
      <c r="J16" s="1427" t="n">
        <v>0.072238425</v>
      </c>
      <c r="K16" s="1160"/>
    </row>
    <row r="17" customFormat="false" ht="13.5" hidden="false" customHeight="false" outlineLevel="0" collapsed="false">
      <c r="A17" s="1391" t="s">
        <v>1353</v>
      </c>
      <c r="B17" s="1432"/>
      <c r="C17" s="1432"/>
      <c r="D17" s="1433" t="s">
        <v>58</v>
      </c>
      <c r="E17" s="1434" t="s">
        <v>58</v>
      </c>
      <c r="F17" s="1434" t="s">
        <v>58</v>
      </c>
      <c r="G17" s="1433" t="s">
        <v>58</v>
      </c>
      <c r="H17" s="1434" t="s">
        <v>58</v>
      </c>
      <c r="I17" s="1435" t="n">
        <v>4.395723479</v>
      </c>
      <c r="J17" s="1436" t="n">
        <v>0.030220599</v>
      </c>
    </row>
    <row r="18" customFormat="false" ht="12.75" hidden="false" customHeight="true" outlineLevel="0" collapsed="false">
      <c r="A18" s="1429" t="s">
        <v>1351</v>
      </c>
      <c r="B18" s="1437" t="s">
        <v>343</v>
      </c>
      <c r="C18" s="1432"/>
      <c r="D18" s="1433" t="s">
        <v>58</v>
      </c>
      <c r="E18" s="1434" t="s">
        <v>58</v>
      </c>
      <c r="F18" s="1434" t="s">
        <v>58</v>
      </c>
      <c r="G18" s="1433" t="s">
        <v>58</v>
      </c>
      <c r="H18" s="1434" t="s">
        <v>58</v>
      </c>
      <c r="I18" s="1435" t="n">
        <v>4.395723479</v>
      </c>
      <c r="J18" s="1436" t="n">
        <v>0.030220599</v>
      </c>
    </row>
    <row r="19" customFormat="false" ht="12.75" hidden="false" customHeight="true" outlineLevel="0" collapsed="false">
      <c r="A19" s="1429" t="s">
        <v>1352</v>
      </c>
      <c r="B19" s="1437" t="s">
        <v>343</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4</v>
      </c>
      <c r="B20" s="1428"/>
      <c r="C20" s="1428"/>
      <c r="D20" s="400"/>
      <c r="E20" s="173" t="s">
        <v>47</v>
      </c>
      <c r="F20" s="173"/>
      <c r="G20" s="400"/>
      <c r="H20" s="173" t="s">
        <v>47</v>
      </c>
      <c r="I20" s="152" t="n">
        <v>6.111683732</v>
      </c>
      <c r="J20" s="154" t="n">
        <v>0.042017826</v>
      </c>
    </row>
    <row r="21" customFormat="false" ht="12.75" hidden="false" customHeight="true" outlineLevel="0" collapsed="false">
      <c r="A21" s="1429" t="s">
        <v>1351</v>
      </c>
      <c r="B21" s="1430" t="s">
        <v>343</v>
      </c>
      <c r="C21" s="1431"/>
      <c r="D21" s="641"/>
      <c r="E21" s="1209" t="s">
        <v>92</v>
      </c>
      <c r="F21" s="173"/>
      <c r="G21" s="400"/>
      <c r="H21" s="641" t="s">
        <v>92</v>
      </c>
      <c r="I21" s="641" t="n">
        <v>6.111683732</v>
      </c>
      <c r="J21" s="641" t="n">
        <v>0.042017826</v>
      </c>
      <c r="K21" s="1160"/>
    </row>
    <row r="22" customFormat="false" ht="12.75" hidden="false" customHeight="true" outlineLevel="0" collapsed="false">
      <c r="A22" s="1429" t="s">
        <v>1352</v>
      </c>
      <c r="B22" s="1430" t="s">
        <v>343</v>
      </c>
      <c r="C22" s="1431"/>
      <c r="D22" s="641"/>
      <c r="E22" s="1209" t="s">
        <v>92</v>
      </c>
      <c r="F22" s="173" t="s">
        <v>92</v>
      </c>
      <c r="G22" s="400" t="s">
        <v>92</v>
      </c>
      <c r="H22" s="641" t="s">
        <v>92</v>
      </c>
      <c r="I22" s="641" t="s">
        <v>92</v>
      </c>
      <c r="J22" s="641" t="s">
        <v>92</v>
      </c>
      <c r="K22" s="1160"/>
    </row>
    <row r="23" customFormat="false" ht="12.75" hidden="false" customHeight="false" outlineLevel="0" collapsed="false">
      <c r="A23" s="1376" t="s">
        <v>1354</v>
      </c>
      <c r="B23" s="1428"/>
      <c r="C23" s="1428"/>
      <c r="D23" s="400"/>
      <c r="E23" s="173" t="s">
        <v>47</v>
      </c>
      <c r="F23" s="173"/>
      <c r="G23" s="400"/>
      <c r="H23" s="173" t="s">
        <v>47</v>
      </c>
      <c r="I23" s="152" t="n">
        <v>6.111683732</v>
      </c>
      <c r="J23" s="154" t="n">
        <v>0.042017826</v>
      </c>
    </row>
    <row r="24" customFormat="false" ht="12.75" hidden="false" customHeight="true" outlineLevel="0" collapsed="false">
      <c r="A24" s="1429" t="s">
        <v>1351</v>
      </c>
      <c r="B24" s="1430" t="s">
        <v>343</v>
      </c>
      <c r="C24" s="1431"/>
      <c r="D24" s="641"/>
      <c r="E24" s="1209" t="s">
        <v>92</v>
      </c>
      <c r="F24" s="173"/>
      <c r="G24" s="400"/>
      <c r="H24" s="641" t="s">
        <v>92</v>
      </c>
      <c r="I24" s="641" t="n">
        <v>6.111683732</v>
      </c>
      <c r="J24" s="641" t="n">
        <v>0.042017826</v>
      </c>
      <c r="K24" s="1160"/>
    </row>
    <row r="25" customFormat="false" ht="12.75" hidden="false" customHeight="true" outlineLevel="0" collapsed="false">
      <c r="A25" s="1438" t="s">
        <v>1352</v>
      </c>
      <c r="B25" s="1430" t="s">
        <v>343</v>
      </c>
      <c r="C25" s="1431"/>
      <c r="D25" s="641"/>
      <c r="E25" s="1205" t="s">
        <v>92</v>
      </c>
      <c r="F25" s="173" t="s">
        <v>92</v>
      </c>
      <c r="G25" s="1421" t="s">
        <v>92</v>
      </c>
      <c r="H25" s="641" t="s">
        <v>92</v>
      </c>
      <c r="I25" s="641" t="s">
        <v>92</v>
      </c>
      <c r="J25" s="641" t="s">
        <v>92</v>
      </c>
      <c r="K25" s="1160"/>
    </row>
    <row r="26" customFormat="false" ht="12.75" hidden="false" customHeight="false" outlineLevel="0" collapsed="false">
      <c r="A26" s="1439" t="s">
        <v>1115</v>
      </c>
      <c r="B26" s="1424"/>
      <c r="C26" s="1424"/>
      <c r="D26" s="1427"/>
      <c r="E26" s="1426"/>
      <c r="F26" s="1427"/>
      <c r="G26" s="1427"/>
      <c r="H26" s="1426" t="n">
        <v>37.31813933</v>
      </c>
      <c r="I26" s="1427" t="n">
        <v>7.632209283</v>
      </c>
      <c r="J26" s="1427" t="n">
        <v>0.052477689</v>
      </c>
      <c r="K26" s="1160"/>
    </row>
    <row r="27" customFormat="false" ht="13.5" hidden="false" customHeight="false" outlineLevel="0" collapsed="false">
      <c r="A27" s="1391" t="s">
        <v>1355</v>
      </c>
      <c r="B27" s="1428"/>
      <c r="C27" s="1428"/>
      <c r="D27" s="400"/>
      <c r="E27" s="173"/>
      <c r="F27" s="173"/>
      <c r="G27" s="400"/>
      <c r="H27" s="152" t="n">
        <v>1</v>
      </c>
      <c r="I27" s="152" t="n">
        <v>6.212236639</v>
      </c>
      <c r="J27" s="154" t="n">
        <v>0.042715377</v>
      </c>
    </row>
    <row r="28" customFormat="false" ht="12.75" hidden="false" customHeight="true" outlineLevel="0" collapsed="false">
      <c r="A28" s="1429" t="s">
        <v>1351</v>
      </c>
      <c r="B28" s="1430" t="s">
        <v>343</v>
      </c>
      <c r="C28" s="1431"/>
      <c r="D28" s="641"/>
      <c r="E28" s="1209" t="s">
        <v>91</v>
      </c>
      <c r="F28" s="173"/>
      <c r="G28" s="400"/>
      <c r="H28" s="641" t="s">
        <v>91</v>
      </c>
      <c r="I28" s="641" t="n">
        <v>5.860964639</v>
      </c>
      <c r="J28" s="641" t="n">
        <v>0.040294132</v>
      </c>
      <c r="K28" s="1160"/>
    </row>
    <row r="29" customFormat="false" ht="12.75" hidden="false" customHeight="true" outlineLevel="0" collapsed="false">
      <c r="A29" s="1429" t="s">
        <v>1352</v>
      </c>
      <c r="B29" s="1430" t="s">
        <v>343</v>
      </c>
      <c r="C29" s="1431"/>
      <c r="D29" s="641"/>
      <c r="E29" s="1209"/>
      <c r="F29" s="173"/>
      <c r="G29" s="400"/>
      <c r="H29" s="641" t="n">
        <v>1</v>
      </c>
      <c r="I29" s="641" t="n">
        <v>0.351272</v>
      </c>
      <c r="J29" s="641" t="n">
        <v>0.002421245</v>
      </c>
      <c r="K29" s="1160"/>
    </row>
    <row r="30" customFormat="false" ht="12.75" hidden="false" customHeight="false" outlineLevel="0" collapsed="false">
      <c r="A30" s="1376" t="s">
        <v>1117</v>
      </c>
      <c r="B30" s="1428"/>
      <c r="C30" s="1428"/>
      <c r="D30" s="400"/>
      <c r="E30" s="173"/>
      <c r="F30" s="173"/>
      <c r="G30" s="400"/>
      <c r="H30" s="152" t="n">
        <v>36.31813933</v>
      </c>
      <c r="I30" s="152" t="n">
        <v>1.419972644</v>
      </c>
      <c r="J30" s="154" t="n">
        <v>0.009762312</v>
      </c>
    </row>
    <row r="31" customFormat="false" ht="12.75" hidden="false" customHeight="true" outlineLevel="0" collapsed="false">
      <c r="A31" s="1429" t="s">
        <v>1351</v>
      </c>
      <c r="B31" s="1430" t="s">
        <v>343</v>
      </c>
      <c r="C31" s="1431"/>
      <c r="D31" s="641"/>
      <c r="E31" s="1209"/>
      <c r="F31" s="173"/>
      <c r="G31" s="400"/>
      <c r="H31" s="641" t="n">
        <v>36.31813933</v>
      </c>
      <c r="I31" s="641" t="n">
        <v>1.419972644</v>
      </c>
      <c r="J31" s="641" t="n">
        <v>0.009762312</v>
      </c>
      <c r="K31" s="1160"/>
    </row>
    <row r="32" customFormat="false" ht="12.75" hidden="false" customHeight="true" outlineLevel="0" collapsed="false">
      <c r="A32" s="1429" t="s">
        <v>1352</v>
      </c>
      <c r="B32" s="1430" t="s">
        <v>343</v>
      </c>
      <c r="C32" s="1431"/>
      <c r="D32" s="641"/>
      <c r="E32" s="1209" t="s">
        <v>91</v>
      </c>
      <c r="F32" s="173" t="s">
        <v>1356</v>
      </c>
      <c r="G32" s="400" t="s">
        <v>1356</v>
      </c>
      <c r="H32" s="641" t="s">
        <v>91</v>
      </c>
      <c r="I32" s="641" t="s">
        <v>1356</v>
      </c>
      <c r="J32" s="641" t="s">
        <v>1356</v>
      </c>
      <c r="K32" s="1160"/>
    </row>
    <row r="33" customFormat="false" ht="12.75" hidden="false" customHeight="false" outlineLevel="0" collapsed="false">
      <c r="A33" s="1376" t="s">
        <v>1357</v>
      </c>
      <c r="B33" s="1428"/>
      <c r="C33" s="1428"/>
      <c r="D33" s="400"/>
      <c r="E33" s="173" t="s">
        <v>356</v>
      </c>
      <c r="F33" s="173" t="s">
        <v>356</v>
      </c>
      <c r="G33" s="400" t="s">
        <v>356</v>
      </c>
      <c r="H33" s="173" t="s">
        <v>356</v>
      </c>
      <c r="I33" s="173" t="s">
        <v>356</v>
      </c>
      <c r="J33" s="400" t="s">
        <v>356</v>
      </c>
    </row>
    <row r="34" customFormat="false" ht="12.75" hidden="false" customHeight="true" outlineLevel="0" collapsed="false">
      <c r="A34" s="1429" t="s">
        <v>1351</v>
      </c>
      <c r="B34" s="1430" t="s">
        <v>343</v>
      </c>
      <c r="C34" s="1431"/>
      <c r="D34" s="641"/>
      <c r="E34" s="1209" t="s">
        <v>1356</v>
      </c>
      <c r="F34" s="173" t="s">
        <v>177</v>
      </c>
      <c r="G34" s="400" t="s">
        <v>177</v>
      </c>
      <c r="H34" s="641" t="s">
        <v>1356</v>
      </c>
      <c r="I34" s="641" t="s">
        <v>177</v>
      </c>
      <c r="J34" s="641" t="s">
        <v>177</v>
      </c>
      <c r="K34" s="1160"/>
    </row>
    <row r="35" customFormat="false" ht="12.75" hidden="false" customHeight="true" outlineLevel="0" collapsed="false">
      <c r="A35" s="1429" t="s">
        <v>1352</v>
      </c>
      <c r="B35" s="1430" t="s">
        <v>343</v>
      </c>
      <c r="C35" s="1431"/>
      <c r="D35" s="641"/>
      <c r="E35" s="1205" t="s">
        <v>91</v>
      </c>
      <c r="F35" s="173" t="s">
        <v>91</v>
      </c>
      <c r="G35" s="1421" t="s">
        <v>91</v>
      </c>
      <c r="H35" s="641" t="s">
        <v>91</v>
      </c>
      <c r="I35" s="641" t="s">
        <v>91</v>
      </c>
      <c r="J35" s="641" t="s">
        <v>91</v>
      </c>
      <c r="K35" s="1160"/>
    </row>
    <row r="36" customFormat="false" ht="12.75" hidden="false" customHeight="false" outlineLevel="0" collapsed="false">
      <c r="A36" s="1373" t="s">
        <v>1118</v>
      </c>
      <c r="B36" s="1424"/>
      <c r="C36" s="1424"/>
      <c r="D36" s="1427"/>
      <c r="E36" s="1426" t="s">
        <v>356</v>
      </c>
      <c r="F36" s="1427"/>
      <c r="G36" s="1427"/>
      <c r="H36" s="1426" t="s">
        <v>356</v>
      </c>
      <c r="I36" s="1427" t="n">
        <v>0.074431486</v>
      </c>
      <c r="J36" s="1427" t="n">
        <v>0.000511716</v>
      </c>
      <c r="K36" s="1160"/>
    </row>
    <row r="37" customFormat="false" ht="13.5" hidden="false" customHeight="false" outlineLevel="0" collapsed="false">
      <c r="A37" s="1391" t="s">
        <v>1358</v>
      </c>
      <c r="B37" s="1428"/>
      <c r="C37" s="1428"/>
      <c r="D37" s="400"/>
      <c r="E37" s="173" t="s">
        <v>356</v>
      </c>
      <c r="F37" s="173" t="s">
        <v>356</v>
      </c>
      <c r="G37" s="400" t="s">
        <v>356</v>
      </c>
      <c r="H37" s="173" t="s">
        <v>356</v>
      </c>
      <c r="I37" s="173" t="s">
        <v>356</v>
      </c>
      <c r="J37" s="400" t="s">
        <v>356</v>
      </c>
    </row>
    <row r="38" customFormat="false" ht="12.75" hidden="false" customHeight="true" outlineLevel="0" collapsed="false">
      <c r="A38" s="1429" t="s">
        <v>1351</v>
      </c>
      <c r="B38" s="1430" t="s">
        <v>343</v>
      </c>
      <c r="C38" s="1431"/>
      <c r="D38" s="641"/>
      <c r="E38" s="1209" t="s">
        <v>91</v>
      </c>
      <c r="F38" s="173" t="s">
        <v>1356</v>
      </c>
      <c r="G38" s="400" t="s">
        <v>1356</v>
      </c>
      <c r="H38" s="641" t="s">
        <v>91</v>
      </c>
      <c r="I38" s="641" t="s">
        <v>1356</v>
      </c>
      <c r="J38" s="641" t="s">
        <v>1356</v>
      </c>
      <c r="K38" s="1160"/>
    </row>
    <row r="39" customFormat="false" ht="12.75" hidden="false" customHeight="true" outlineLevel="0" collapsed="false">
      <c r="A39" s="1429" t="s">
        <v>1352</v>
      </c>
      <c r="B39" s="1430" t="s">
        <v>343</v>
      </c>
      <c r="C39" s="1431"/>
      <c r="D39" s="641"/>
      <c r="E39" s="1209" t="s">
        <v>1356</v>
      </c>
      <c r="F39" s="173" t="s">
        <v>1356</v>
      </c>
      <c r="G39" s="400" t="s">
        <v>1356</v>
      </c>
      <c r="H39" s="641" t="s">
        <v>1356</v>
      </c>
      <c r="I39" s="641" t="s">
        <v>1356</v>
      </c>
      <c r="J39" s="641" t="s">
        <v>1356</v>
      </c>
      <c r="K39" s="1160"/>
    </row>
    <row r="40" customFormat="false" ht="12.75" hidden="false" customHeight="false" outlineLevel="0" collapsed="false">
      <c r="A40" s="1376" t="s">
        <v>1120</v>
      </c>
      <c r="B40" s="1428"/>
      <c r="C40" s="1428"/>
      <c r="D40" s="400"/>
      <c r="E40" s="173" t="s">
        <v>356</v>
      </c>
      <c r="F40" s="173"/>
      <c r="G40" s="400"/>
      <c r="H40" s="173" t="s">
        <v>356</v>
      </c>
      <c r="I40" s="152" t="n">
        <v>0.074431486</v>
      </c>
      <c r="J40" s="154" t="n">
        <v>0.000511716</v>
      </c>
    </row>
    <row r="41" customFormat="false" ht="12.75" hidden="false" customHeight="true" outlineLevel="0" collapsed="false">
      <c r="A41" s="1429" t="s">
        <v>1351</v>
      </c>
      <c r="B41" s="1430" t="s">
        <v>343</v>
      </c>
      <c r="C41" s="1431"/>
      <c r="D41" s="641"/>
      <c r="E41" s="1209" t="s">
        <v>91</v>
      </c>
      <c r="F41" s="173"/>
      <c r="G41" s="400"/>
      <c r="H41" s="641" t="s">
        <v>91</v>
      </c>
      <c r="I41" s="641" t="n">
        <v>0.074431486</v>
      </c>
      <c r="J41" s="641" t="n">
        <v>0.000511716</v>
      </c>
      <c r="K41" s="1160"/>
    </row>
    <row r="42" customFormat="false" ht="12.75" hidden="false" customHeight="true" outlineLevel="0" collapsed="false">
      <c r="A42" s="1429" t="s">
        <v>1352</v>
      </c>
      <c r="B42" s="1430" t="s">
        <v>343</v>
      </c>
      <c r="C42" s="1431"/>
      <c r="D42" s="641"/>
      <c r="E42" s="1209" t="s">
        <v>1356</v>
      </c>
      <c r="F42" s="173" t="s">
        <v>1356</v>
      </c>
      <c r="G42" s="400" t="s">
        <v>1356</v>
      </c>
      <c r="H42" s="641" t="s">
        <v>1356</v>
      </c>
      <c r="I42" s="641" t="s">
        <v>1356</v>
      </c>
      <c r="J42" s="641" t="s">
        <v>1356</v>
      </c>
      <c r="K42" s="1160"/>
    </row>
    <row r="43" customFormat="false" ht="12.75" hidden="false" customHeight="false" outlineLevel="0" collapsed="false">
      <c r="A43" s="1376" t="s">
        <v>1359</v>
      </c>
      <c r="B43" s="1428"/>
      <c r="C43" s="1428"/>
      <c r="D43" s="400"/>
      <c r="E43" s="173" t="s">
        <v>356</v>
      </c>
      <c r="F43" s="173"/>
      <c r="G43" s="400"/>
      <c r="H43" s="173" t="s">
        <v>356</v>
      </c>
      <c r="I43" s="152" t="n">
        <v>0.074431486</v>
      </c>
      <c r="J43" s="154" t="n">
        <v>0.000511716</v>
      </c>
    </row>
    <row r="44" customFormat="false" ht="12.75" hidden="false" customHeight="true" outlineLevel="0" collapsed="false">
      <c r="A44" s="1429" t="s">
        <v>1351</v>
      </c>
      <c r="B44" s="1440" t="s">
        <v>343</v>
      </c>
      <c r="C44" s="1441"/>
      <c r="D44" s="1165"/>
      <c r="E44" s="1209" t="s">
        <v>91</v>
      </c>
      <c r="F44" s="173"/>
      <c r="G44" s="400"/>
      <c r="H44" s="1165" t="s">
        <v>91</v>
      </c>
      <c r="I44" s="1165" t="n">
        <v>0.074431486</v>
      </c>
      <c r="J44" s="646" t="n">
        <v>0.000511716</v>
      </c>
    </row>
    <row r="45" customFormat="false" ht="12.75" hidden="false" customHeight="true" outlineLevel="0" collapsed="false">
      <c r="A45" s="1429" t="s">
        <v>1352</v>
      </c>
      <c r="B45" s="1442" t="s">
        <v>343</v>
      </c>
      <c r="C45" s="1443"/>
      <c r="D45" s="1444"/>
      <c r="E45" s="1209" t="s">
        <v>1356</v>
      </c>
      <c r="F45" s="173" t="s">
        <v>1356</v>
      </c>
      <c r="G45" s="1421" t="s">
        <v>1356</v>
      </c>
      <c r="H45" s="1168" t="s">
        <v>1356</v>
      </c>
      <c r="I45" s="1168" t="s">
        <v>1356</v>
      </c>
      <c r="J45" s="1444" t="s">
        <v>1356</v>
      </c>
    </row>
    <row r="46" customFormat="false" ht="12.75" hidden="false" customHeight="true" outlineLevel="0" collapsed="false">
      <c r="A46" s="1373" t="s">
        <v>1360</v>
      </c>
      <c r="B46" s="1442" t="s">
        <v>343</v>
      </c>
      <c r="C46" s="1443"/>
      <c r="D46" s="1444"/>
      <c r="E46" s="1427"/>
      <c r="F46" s="1427"/>
      <c r="G46" s="1425"/>
      <c r="H46" s="1168" t="n">
        <v>122.1215815</v>
      </c>
      <c r="I46" s="1168" t="n">
        <v>7.913529715</v>
      </c>
      <c r="J46" s="1444" t="n">
        <v>0.054405517</v>
      </c>
    </row>
    <row r="47" customFormat="false" ht="12.75" hidden="false" customHeight="true" outlineLevel="0" collapsed="false">
      <c r="A47" s="1373" t="s">
        <v>1361</v>
      </c>
      <c r="B47" s="1442" t="s">
        <v>343</v>
      </c>
      <c r="C47" s="1443"/>
      <c r="D47" s="1444"/>
      <c r="E47" s="1427" t="s">
        <v>1356</v>
      </c>
      <c r="F47" s="1427"/>
      <c r="G47" s="1425"/>
      <c r="H47" s="1168" t="s">
        <v>1356</v>
      </c>
      <c r="I47" s="1168" t="n">
        <v>2.302565391</v>
      </c>
      <c r="J47" s="1444" t="n">
        <v>0.015830137</v>
      </c>
    </row>
    <row r="48" customFormat="false" ht="12.75" hidden="false" customHeight="false" outlineLevel="0" collapsed="false">
      <c r="A48" s="1373" t="s">
        <v>1291</v>
      </c>
      <c r="B48" s="1445"/>
      <c r="C48" s="1445"/>
      <c r="D48" s="1446"/>
      <c r="E48" s="1447"/>
      <c r="F48" s="1447"/>
      <c r="G48" s="1361"/>
      <c r="H48" s="1448"/>
      <c r="I48" s="1448"/>
      <c r="J48" s="1446"/>
    </row>
    <row r="49" customFormat="false" ht="12.75" hidden="false" customHeight="false" outlineLevel="0" collapsed="false">
      <c r="A49" s="1391" t="s">
        <v>1129</v>
      </c>
      <c r="B49" s="1449"/>
      <c r="C49" s="1428"/>
      <c r="D49" s="400" t="s">
        <v>113</v>
      </c>
      <c r="E49" s="1450" t="s">
        <v>113</v>
      </c>
      <c r="F49" s="1451" t="s">
        <v>113</v>
      </c>
      <c r="G49" s="400" t="s">
        <v>113</v>
      </c>
      <c r="H49" s="173" t="s">
        <v>113</v>
      </c>
      <c r="I49" s="173" t="s">
        <v>113</v>
      </c>
      <c r="J49" s="400" t="s">
        <v>113</v>
      </c>
    </row>
    <row r="50" customFormat="false" ht="15" hidden="false" customHeight="true" outlineLevel="0" collapsed="false">
      <c r="A50" s="130" t="s">
        <v>1362</v>
      </c>
      <c r="B50" s="1452"/>
      <c r="C50" s="1428"/>
      <c r="D50" s="400" t="s">
        <v>113</v>
      </c>
      <c r="E50" s="1209" t="s">
        <v>113</v>
      </c>
      <c r="F50" s="173" t="s">
        <v>113</v>
      </c>
      <c r="G50" s="400" t="s">
        <v>113</v>
      </c>
      <c r="H50" s="173" t="s">
        <v>113</v>
      </c>
      <c r="I50" s="173" t="s">
        <v>113</v>
      </c>
      <c r="J50" s="400" t="s">
        <v>113</v>
      </c>
    </row>
    <row r="51" customFormat="false" ht="12.75" hidden="false" customHeight="true" outlineLevel="0" collapsed="false">
      <c r="A51" s="1376" t="s">
        <v>1363</v>
      </c>
      <c r="B51" s="1431"/>
      <c r="C51" s="1431"/>
      <c r="D51" s="641" t="s">
        <v>113</v>
      </c>
      <c r="E51" s="1209" t="s">
        <v>113</v>
      </c>
      <c r="F51" s="173" t="s">
        <v>113</v>
      </c>
      <c r="G51" s="400" t="s">
        <v>113</v>
      </c>
      <c r="H51" s="641" t="s">
        <v>113</v>
      </c>
      <c r="I51" s="641" t="s">
        <v>113</v>
      </c>
      <c r="J51" s="1453" t="s">
        <v>113</v>
      </c>
      <c r="K51" s="1160"/>
    </row>
    <row r="52" customFormat="false" ht="12.75" hidden="false" customHeight="true" outlineLevel="0" collapsed="false">
      <c r="A52" s="1376" t="s">
        <v>1352</v>
      </c>
      <c r="B52" s="1431"/>
      <c r="C52" s="1431"/>
      <c r="D52" s="641" t="s">
        <v>113</v>
      </c>
      <c r="E52" s="1209" t="s">
        <v>113</v>
      </c>
      <c r="F52" s="173" t="s">
        <v>113</v>
      </c>
      <c r="G52" s="400" t="s">
        <v>113</v>
      </c>
      <c r="H52" s="641" t="s">
        <v>113</v>
      </c>
      <c r="I52" s="641" t="s">
        <v>113</v>
      </c>
      <c r="J52" s="1453" t="s">
        <v>113</v>
      </c>
    </row>
    <row r="53" customFormat="false" ht="15" hidden="false" customHeight="true" outlineLevel="0" collapsed="false">
      <c r="A53" s="130" t="s">
        <v>1364</v>
      </c>
      <c r="B53" s="1452"/>
      <c r="C53" s="1428"/>
      <c r="D53" s="400" t="s">
        <v>113</v>
      </c>
      <c r="E53" s="1209" t="s">
        <v>113</v>
      </c>
      <c r="F53" s="173" t="s">
        <v>113</v>
      </c>
      <c r="G53" s="400" t="s">
        <v>113</v>
      </c>
      <c r="H53" s="173" t="s">
        <v>113</v>
      </c>
      <c r="I53" s="173" t="s">
        <v>113</v>
      </c>
      <c r="J53" s="400" t="s">
        <v>113</v>
      </c>
    </row>
    <row r="54" customFormat="false" ht="12.75" hidden="false" customHeight="true" outlineLevel="0" collapsed="false">
      <c r="A54" s="1376" t="s">
        <v>1363</v>
      </c>
      <c r="B54" s="1431"/>
      <c r="C54" s="1431"/>
      <c r="D54" s="641" t="s">
        <v>113</v>
      </c>
      <c r="E54" s="1209" t="s">
        <v>113</v>
      </c>
      <c r="F54" s="173" t="s">
        <v>113</v>
      </c>
      <c r="G54" s="400" t="s">
        <v>113</v>
      </c>
      <c r="H54" s="641" t="s">
        <v>113</v>
      </c>
      <c r="I54" s="641" t="s">
        <v>113</v>
      </c>
      <c r="J54" s="1453" t="s">
        <v>113</v>
      </c>
    </row>
    <row r="55" customFormat="false" ht="12.75" hidden="false" customHeight="true" outlineLevel="0" collapsed="false">
      <c r="A55" s="1376" t="s">
        <v>1352</v>
      </c>
      <c r="B55" s="1431"/>
      <c r="C55" s="1431"/>
      <c r="D55" s="641" t="s">
        <v>113</v>
      </c>
      <c r="E55" s="1209" t="s">
        <v>113</v>
      </c>
      <c r="F55" s="173" t="s">
        <v>113</v>
      </c>
      <c r="G55" s="400" t="s">
        <v>113</v>
      </c>
      <c r="H55" s="641" t="s">
        <v>113</v>
      </c>
      <c r="I55" s="641"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5</v>
      </c>
      <c r="B57" s="1454"/>
      <c r="C57" s="1454"/>
      <c r="D57" s="1454"/>
      <c r="E57" s="1454"/>
      <c r="F57" s="1454"/>
      <c r="G57" s="1454"/>
      <c r="H57" s="1454"/>
      <c r="I57" s="1454"/>
      <c r="J57" s="1454"/>
    </row>
    <row r="58" customFormat="false" ht="12.75" hidden="false" customHeight="true" outlineLevel="0" collapsed="false">
      <c r="A58" s="1455" t="s">
        <v>1366</v>
      </c>
      <c r="B58" s="1455"/>
      <c r="C58" s="1455"/>
      <c r="D58" s="1455"/>
      <c r="E58" s="1455"/>
      <c r="F58" s="1455"/>
      <c r="G58" s="1455"/>
      <c r="H58" s="1455"/>
      <c r="I58" s="1455"/>
      <c r="J58" s="1455"/>
    </row>
    <row r="59" customFormat="false" ht="13.5" hidden="false" customHeight="true" outlineLevel="0" collapsed="false">
      <c r="A59" s="1456" t="s">
        <v>1367</v>
      </c>
      <c r="B59" s="1456"/>
      <c r="C59" s="1456"/>
      <c r="D59" s="1456"/>
      <c r="E59" s="1456"/>
      <c r="F59" s="1456"/>
      <c r="G59" s="1456"/>
      <c r="H59" s="1456"/>
      <c r="I59" s="1456"/>
      <c r="J59" s="1456"/>
    </row>
    <row r="60" customFormat="false" ht="25.5" hidden="false" customHeight="true" outlineLevel="0" collapsed="false">
      <c r="A60" s="1454" t="s">
        <v>1368</v>
      </c>
      <c r="B60" s="1454"/>
      <c r="C60" s="1454"/>
      <c r="D60" s="1454"/>
      <c r="E60" s="1454"/>
      <c r="F60" s="1454"/>
      <c r="G60" s="1454"/>
      <c r="H60" s="1454"/>
      <c r="I60" s="1454"/>
      <c r="J60" s="1454"/>
    </row>
    <row r="61" customFormat="false" ht="13.5" hidden="false" customHeight="true" outlineLevel="0" collapsed="false">
      <c r="A61" s="179" t="s">
        <v>1369</v>
      </c>
      <c r="B61" s="714"/>
      <c r="C61" s="714"/>
      <c r="D61" s="714"/>
      <c r="E61" s="714"/>
      <c r="F61" s="714"/>
      <c r="G61" s="714"/>
      <c r="H61" s="714"/>
      <c r="I61" s="714"/>
      <c r="J61" s="714"/>
    </row>
    <row r="62" customFormat="false" ht="13.5" hidden="false" customHeight="true" outlineLevel="0" collapsed="false">
      <c r="A62" s="1455" t="s">
        <v>1370</v>
      </c>
      <c r="B62" s="1455"/>
      <c r="C62" s="1455"/>
      <c r="D62" s="1455"/>
      <c r="E62" s="1455"/>
      <c r="F62" s="1455"/>
      <c r="G62" s="1455"/>
      <c r="H62" s="1455"/>
      <c r="I62" s="1455"/>
      <c r="J62" s="1455"/>
    </row>
    <row r="63" customFormat="false" ht="13.5" hidden="false" customHeight="true" outlineLevel="0" collapsed="false">
      <c r="A63" s="1457" t="s">
        <v>1371</v>
      </c>
      <c r="B63" s="1457"/>
      <c r="C63" s="1457"/>
      <c r="D63" s="1457"/>
      <c r="E63" s="1457"/>
      <c r="F63" s="1457"/>
      <c r="G63" s="1457"/>
      <c r="H63" s="1457"/>
      <c r="I63" s="1457"/>
      <c r="J63" s="1457"/>
    </row>
    <row r="64" customFormat="false" ht="13.5" hidden="false" customHeight="true" outlineLevel="0" collapsed="false">
      <c r="A64" s="423" t="s">
        <v>1372</v>
      </c>
      <c r="B64" s="714"/>
      <c r="C64" s="714"/>
      <c r="D64" s="714"/>
      <c r="E64" s="714"/>
      <c r="F64" s="714"/>
      <c r="G64" s="714"/>
      <c r="H64" s="714"/>
      <c r="I64" s="714"/>
      <c r="J64" s="714"/>
    </row>
    <row r="65" customFormat="false" ht="6" hidden="false" customHeight="true" outlineLevel="0" collapsed="false"/>
    <row r="66" customFormat="false" ht="13.5" hidden="false" customHeight="true" outlineLevel="0" collapsed="false">
      <c r="A66" s="1458" t="s">
        <v>372</v>
      </c>
      <c r="B66" s="1459"/>
      <c r="C66" s="1459"/>
      <c r="D66" s="1460"/>
      <c r="E66" s="1459"/>
      <c r="F66" s="1459"/>
      <c r="G66" s="1459"/>
      <c r="H66" s="1459"/>
      <c r="I66" s="1459"/>
      <c r="J66" s="1461"/>
    </row>
    <row r="67" customFormat="false" ht="27.75" hidden="false" customHeight="true" outlineLevel="0" collapsed="false">
      <c r="A67" s="1462" t="s">
        <v>1172</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73</v>
      </c>
      <c r="H1" s="109" t="s">
        <v>1</v>
      </c>
    </row>
    <row r="2" customFormat="false" ht="15.75" hidden="false" customHeight="true" outlineLevel="0" collapsed="false">
      <c r="A2" s="649" t="s">
        <v>141</v>
      </c>
      <c r="H2" s="109" t="s">
        <v>3</v>
      </c>
    </row>
    <row r="3" customFormat="false" ht="15.75" hidden="false" customHeight="true" outlineLevel="0" collapsed="false">
      <c r="H3" s="109" t="s">
        <v>4</v>
      </c>
    </row>
    <row r="4" customFormat="false" ht="12.75" hidden="false" customHeight="true" outlineLevel="0" collapsed="false">
      <c r="H4" s="586"/>
    </row>
    <row r="5" customFormat="false" ht="14.25" hidden="false" customHeight="true" outlineLevel="0" collapsed="false">
      <c r="A5" s="677" t="s">
        <v>978</v>
      </c>
      <c r="B5" s="536" t="s">
        <v>1374</v>
      </c>
      <c r="C5" s="536" t="s">
        <v>338</v>
      </c>
      <c r="D5" s="536" t="s">
        <v>339</v>
      </c>
      <c r="E5" s="536" t="s">
        <v>403</v>
      </c>
      <c r="F5" s="536" t="s">
        <v>10</v>
      </c>
      <c r="G5" s="535" t="s">
        <v>11</v>
      </c>
      <c r="H5" s="537" t="s">
        <v>404</v>
      </c>
    </row>
    <row r="6" customFormat="false" ht="12.75" hidden="false" customHeight="true" outlineLevel="0" collapsed="false">
      <c r="A6" s="677"/>
      <c r="B6" s="850" t="s">
        <v>13</v>
      </c>
      <c r="C6" s="850"/>
      <c r="D6" s="850"/>
      <c r="E6" s="850"/>
      <c r="F6" s="850"/>
      <c r="G6" s="850"/>
      <c r="H6" s="850"/>
    </row>
    <row r="7" customFormat="false" ht="13.5" hidden="false" customHeight="true" outlineLevel="0" collapsed="false">
      <c r="A7" s="1463" t="s">
        <v>1375</v>
      </c>
      <c r="B7" s="1464" t="n">
        <v>3537.36430408818</v>
      </c>
      <c r="C7" s="1464" t="n">
        <v>6556.38993739295</v>
      </c>
      <c r="D7" s="1464" t="n">
        <v>31.6953128779031</v>
      </c>
      <c r="E7" s="1464" t="n">
        <v>28.1551005280745</v>
      </c>
      <c r="F7" s="1464" t="n">
        <v>665.138828941756</v>
      </c>
      <c r="G7" s="1464" t="n">
        <v>103.122279060937</v>
      </c>
      <c r="H7" s="1465" t="n">
        <v>7.03577984977858</v>
      </c>
    </row>
    <row r="8" customFormat="false" ht="12" hidden="false" customHeight="true" outlineLevel="0" collapsed="false">
      <c r="A8" s="1466" t="s">
        <v>1376</v>
      </c>
      <c r="B8" s="1467" t="n">
        <v>58.615353</v>
      </c>
      <c r="C8" s="1467" t="n">
        <v>5950.18139098226</v>
      </c>
      <c r="D8" s="1468"/>
      <c r="E8" s="1467" t="n">
        <v>0.242045507</v>
      </c>
      <c r="F8" s="1467" t="n">
        <v>12.8928608059353</v>
      </c>
      <c r="G8" s="1467" t="n">
        <v>45.0069470749852</v>
      </c>
      <c r="H8" s="1469"/>
    </row>
    <row r="9" customFormat="false" ht="12" hidden="false" customHeight="true" outlineLevel="0" collapsed="false">
      <c r="A9" s="16" t="s">
        <v>1377</v>
      </c>
      <c r="B9" s="557" t="s">
        <v>92</v>
      </c>
      <c r="C9" s="557" t="n">
        <v>5215.17756216855</v>
      </c>
      <c r="D9" s="559"/>
      <c r="E9" s="420" t="n">
        <v>0.002228176</v>
      </c>
      <c r="F9" s="420" t="n">
        <v>8.41627057593533</v>
      </c>
      <c r="G9" s="420" t="n">
        <v>34.5409345504731</v>
      </c>
      <c r="H9" s="1470"/>
    </row>
    <row r="10" customFormat="false" ht="12" hidden="false" customHeight="true" outlineLevel="0" collapsed="false">
      <c r="A10" s="16" t="s">
        <v>1378</v>
      </c>
      <c r="B10" s="562" t="s">
        <v>47</v>
      </c>
      <c r="C10" s="562" t="n">
        <v>529.315046290822</v>
      </c>
      <c r="D10" s="559"/>
      <c r="E10" s="419" t="s">
        <v>120</v>
      </c>
      <c r="F10" s="419" t="s">
        <v>120</v>
      </c>
      <c r="G10" s="420" t="n">
        <v>5.71699058653182</v>
      </c>
      <c r="H10" s="1470"/>
    </row>
    <row r="11" customFormat="false" ht="12.75" hidden="false" customHeight="true" outlineLevel="0" collapsed="false">
      <c r="A11" s="856" t="s">
        <v>1379</v>
      </c>
      <c r="B11" s="562" t="n">
        <v>58.615353</v>
      </c>
      <c r="C11" s="562" t="n">
        <v>205.688782522888</v>
      </c>
      <c r="D11" s="559"/>
      <c r="E11" s="562" t="n">
        <v>0.239817331</v>
      </c>
      <c r="F11" s="562" t="n">
        <v>4.47659023</v>
      </c>
      <c r="G11" s="1471" t="n">
        <v>4.74902193798029</v>
      </c>
      <c r="H11" s="1470"/>
    </row>
    <row r="12" customFormat="false" ht="12.75" hidden="false" customHeight="true" outlineLevel="0" collapsed="false">
      <c r="A12" s="1472" t="s">
        <v>27</v>
      </c>
      <c r="B12" s="557" t="n">
        <v>58.615353</v>
      </c>
      <c r="C12" s="557" t="n">
        <v>205.688782522888</v>
      </c>
      <c r="D12" s="558"/>
      <c r="E12" s="557" t="n">
        <v>0.239817331</v>
      </c>
      <c r="F12" s="557" t="n">
        <v>4.47659023</v>
      </c>
      <c r="G12" s="591" t="n">
        <v>4.74902193798029</v>
      </c>
      <c r="H12" s="172"/>
    </row>
    <row r="13" customFormat="false" ht="12" hidden="false" customHeight="true" outlineLevel="0" collapsed="false">
      <c r="A13" s="570" t="s">
        <v>1380</v>
      </c>
      <c r="B13" s="1473"/>
      <c r="C13" s="1467" t="n">
        <v>546.91801588154</v>
      </c>
      <c r="D13" s="1467" t="n">
        <v>29.0412965031024</v>
      </c>
      <c r="E13" s="1467" t="s">
        <v>47</v>
      </c>
      <c r="F13" s="1467" t="s">
        <v>47</v>
      </c>
      <c r="G13" s="1467" t="n">
        <v>3.57594499460822</v>
      </c>
      <c r="H13" s="1474"/>
    </row>
    <row r="14" customFormat="false" ht="12" hidden="false" customHeight="true" outlineLevel="0" collapsed="false">
      <c r="A14" s="16" t="s">
        <v>1381</v>
      </c>
      <c r="B14" s="559"/>
      <c r="C14" s="557" t="n">
        <v>182.281900247675</v>
      </c>
      <c r="D14" s="557" t="n">
        <v>1.91526587290244</v>
      </c>
      <c r="E14" s="419" t="s">
        <v>47</v>
      </c>
      <c r="F14" s="419" t="s">
        <v>47</v>
      </c>
      <c r="G14" s="420" t="n">
        <v>3.29008709776424</v>
      </c>
      <c r="H14" s="1470"/>
    </row>
    <row r="15" customFormat="false" ht="12" hidden="false" customHeight="true" outlineLevel="0" collapsed="false">
      <c r="A15" s="16" t="s">
        <v>1382</v>
      </c>
      <c r="B15" s="559"/>
      <c r="C15" s="562" t="n">
        <v>361.233737293865</v>
      </c>
      <c r="D15" s="562" t="n">
        <v>27.01753103</v>
      </c>
      <c r="E15" s="419" t="s">
        <v>47</v>
      </c>
      <c r="F15" s="419" t="s">
        <v>47</v>
      </c>
      <c r="G15" s="420" t="n">
        <v>0.285857896843982</v>
      </c>
      <c r="H15" s="1470"/>
    </row>
    <row r="16" customFormat="false" ht="12.75" hidden="false" customHeight="true" outlineLevel="0" collapsed="false">
      <c r="A16" s="856" t="s">
        <v>1383</v>
      </c>
      <c r="B16" s="559"/>
      <c r="C16" s="562" t="n">
        <v>3.40237834</v>
      </c>
      <c r="D16" s="562" t="n">
        <v>0.1084996002</v>
      </c>
      <c r="E16" s="562" t="s">
        <v>47</v>
      </c>
      <c r="F16" s="562" t="s">
        <v>47</v>
      </c>
      <c r="G16" s="562" t="s">
        <v>47</v>
      </c>
      <c r="H16" s="1470"/>
    </row>
    <row r="17" customFormat="false" ht="12.75" hidden="false" customHeight="true" outlineLevel="0" collapsed="false">
      <c r="A17" s="856" t="s">
        <v>27</v>
      </c>
      <c r="B17" s="559"/>
      <c r="C17" s="562" t="n">
        <v>3.40237834</v>
      </c>
      <c r="D17" s="562" t="n">
        <v>0.1084996002</v>
      </c>
      <c r="E17" s="562" t="s">
        <v>92</v>
      </c>
      <c r="F17" s="562" t="s">
        <v>92</v>
      </c>
      <c r="G17" s="562" t="s">
        <v>92</v>
      </c>
      <c r="H17" s="1470"/>
    </row>
    <row r="18" customFormat="false" ht="12.75" hidden="false" customHeight="true" outlineLevel="0" collapsed="false">
      <c r="A18" s="1475" t="s">
        <v>1384</v>
      </c>
      <c r="B18" s="1476" t="n">
        <v>3475.75955289011</v>
      </c>
      <c r="C18" s="1476" t="n">
        <v>27.5685534370723</v>
      </c>
      <c r="D18" s="1476" t="n">
        <v>1.28235600371463</v>
      </c>
      <c r="E18" s="1477" t="n">
        <v>27.7724057123686</v>
      </c>
      <c r="F18" s="1477" t="n">
        <v>651.051122453938</v>
      </c>
      <c r="G18" s="1477" t="n">
        <v>39.3410185449594</v>
      </c>
      <c r="H18" s="1478" t="n">
        <v>6.79405213716093</v>
      </c>
    </row>
    <row r="19" customFormat="false" ht="12" hidden="false" customHeight="true" outlineLevel="0" collapsed="false">
      <c r="A19" s="1479" t="s">
        <v>1385</v>
      </c>
      <c r="B19" s="1480" t="n">
        <v>2.98939819806509</v>
      </c>
      <c r="C19" s="1480" t="n">
        <v>31.7219770920771</v>
      </c>
      <c r="D19" s="1480" t="n">
        <v>1.37166037108605</v>
      </c>
      <c r="E19" s="1480" t="n">
        <v>0.140649308705882</v>
      </c>
      <c r="F19" s="1480" t="n">
        <v>1.19484568188235</v>
      </c>
      <c r="G19" s="1481" t="n">
        <v>15.1983684463846</v>
      </c>
      <c r="H19" s="1482" t="n">
        <v>0.241727712617647</v>
      </c>
    </row>
    <row r="20" customFormat="false" ht="12.75" hidden="false" customHeight="true" outlineLevel="0" collapsed="false">
      <c r="A20" s="130" t="s">
        <v>27</v>
      </c>
      <c r="B20" s="420" t="n">
        <v>2.98939819806509</v>
      </c>
      <c r="C20" s="420" t="n">
        <v>31.7219770920771</v>
      </c>
      <c r="D20" s="420" t="n">
        <v>1.35610901208605</v>
      </c>
      <c r="E20" s="420" t="n">
        <v>0.140649308705882</v>
      </c>
      <c r="F20" s="420" t="n">
        <v>1.19484568188235</v>
      </c>
      <c r="G20" s="420" t="n">
        <v>15.1983684463846</v>
      </c>
      <c r="H20" s="421" t="n">
        <v>0.0285567416176471</v>
      </c>
    </row>
    <row r="21" customFormat="false" ht="12.75" hidden="false" customHeight="true" outlineLevel="0" collapsed="false">
      <c r="A21" s="130" t="s">
        <v>1386</v>
      </c>
      <c r="B21" s="419" t="s">
        <v>113</v>
      </c>
      <c r="C21" s="419" t="s">
        <v>113</v>
      </c>
      <c r="D21" s="420" t="n">
        <v>0.015551359</v>
      </c>
      <c r="E21" s="419" t="s">
        <v>113</v>
      </c>
      <c r="F21" s="419" t="s">
        <v>113</v>
      </c>
      <c r="G21" s="419" t="s">
        <v>113</v>
      </c>
      <c r="H21" s="421" t="n">
        <v>0.21317097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7</v>
      </c>
      <c r="B23" s="374"/>
      <c r="C23" s="374"/>
      <c r="D23" s="374"/>
      <c r="E23" s="374"/>
      <c r="F23" s="374"/>
      <c r="G23" s="374"/>
      <c r="H23" s="374"/>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484" t="s">
        <v>1388</v>
      </c>
      <c r="B25" s="1484"/>
      <c r="C25" s="1484"/>
      <c r="D25" s="1484"/>
      <c r="E25" s="1484"/>
      <c r="F25" s="1484"/>
      <c r="G25" s="1484"/>
      <c r="H25" s="1484"/>
    </row>
    <row r="26" customFormat="false" ht="22.5" hidden="false" customHeight="true" outlineLevel="0" collapsed="false">
      <c r="A26" s="609" t="s">
        <v>1389</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90</v>
      </c>
      <c r="L1" s="109" t="s">
        <v>1</v>
      </c>
    </row>
    <row r="2" customFormat="false" ht="15.75" hidden="false" customHeight="true" outlineLevel="0" collapsed="false">
      <c r="A2" s="649" t="s">
        <v>1391</v>
      </c>
      <c r="L2" s="109" t="s">
        <v>3</v>
      </c>
    </row>
    <row r="3" customFormat="false" ht="15.75" hidden="false" customHeight="true" outlineLevel="0" collapsed="false">
      <c r="A3" s="649" t="s">
        <v>141</v>
      </c>
      <c r="L3" s="109" t="s">
        <v>4</v>
      </c>
    </row>
    <row r="4" customFormat="false" ht="12.75" hidden="false" customHeight="true" outlineLevel="0" collapsed="false">
      <c r="L4" s="1485"/>
    </row>
    <row r="5" customFormat="false" ht="12.75" hidden="false" customHeight="true" outlineLevel="0" collapsed="false">
      <c r="J5" s="611"/>
      <c r="K5" s="490" t="s">
        <v>379</v>
      </c>
      <c r="L5" s="611"/>
    </row>
    <row r="6" customFormat="false" ht="12.75" hidden="false" customHeight="true" outlineLevel="0" collapsed="false">
      <c r="A6" s="1486" t="s">
        <v>1392</v>
      </c>
      <c r="B6" s="927" t="s">
        <v>771</v>
      </c>
      <c r="C6" s="927"/>
      <c r="D6" s="927"/>
      <c r="E6" s="927" t="s">
        <v>258</v>
      </c>
      <c r="F6" s="927"/>
      <c r="G6" s="1487" t="s">
        <v>73</v>
      </c>
      <c r="H6" s="1487"/>
      <c r="I6" s="1487"/>
      <c r="J6" s="1488"/>
      <c r="K6" s="1134" t="s">
        <v>696</v>
      </c>
      <c r="L6" s="925" t="s">
        <v>337</v>
      </c>
    </row>
    <row r="7" customFormat="false" ht="13.5" hidden="false" customHeight="true" outlineLevel="0" collapsed="false">
      <c r="A7" s="1041" t="s">
        <v>300</v>
      </c>
      <c r="B7" s="1489"/>
      <c r="C7" s="1490"/>
      <c r="D7" s="1491"/>
      <c r="E7" s="1489"/>
      <c r="F7" s="1491"/>
      <c r="G7" s="1492"/>
      <c r="H7" s="1493"/>
      <c r="I7" s="1494"/>
      <c r="J7" s="1488"/>
      <c r="K7" s="936" t="s">
        <v>1393</v>
      </c>
      <c r="L7" s="1495" t="s">
        <v>182</v>
      </c>
    </row>
    <row r="8" customFormat="false" ht="15" hidden="false" customHeight="true" outlineLevel="0" collapsed="false">
      <c r="A8" s="1041"/>
      <c r="B8" s="277" t="s">
        <v>1394</v>
      </c>
      <c r="C8" s="396" t="s">
        <v>1395</v>
      </c>
      <c r="D8" s="277" t="s">
        <v>1396</v>
      </c>
      <c r="E8" s="1496" t="s">
        <v>1397</v>
      </c>
      <c r="F8" s="1496" t="s">
        <v>1398</v>
      </c>
      <c r="G8" s="1497" t="s">
        <v>1399</v>
      </c>
      <c r="H8" s="1497"/>
      <c r="I8" s="279" t="s">
        <v>1400</v>
      </c>
      <c r="J8" s="1488"/>
      <c r="K8" s="1498" t="s">
        <v>1401</v>
      </c>
      <c r="L8" s="1499" t="s">
        <v>182</v>
      </c>
    </row>
    <row r="9" customFormat="false" ht="14.25" hidden="false" customHeight="true" outlineLevel="0" collapsed="false">
      <c r="A9" s="1041"/>
      <c r="B9" s="277"/>
      <c r="C9" s="396"/>
      <c r="D9" s="277"/>
      <c r="E9" s="1500"/>
      <c r="F9" s="1500"/>
      <c r="G9" s="1501" t="s">
        <v>1402</v>
      </c>
      <c r="H9" s="1500" t="s">
        <v>1403</v>
      </c>
      <c r="I9" s="1502"/>
      <c r="J9" s="1488"/>
      <c r="K9" s="938" t="s">
        <v>1404</v>
      </c>
      <c r="L9" s="1499" t="s">
        <v>182</v>
      </c>
    </row>
    <row r="10" customFormat="false" ht="13.5" hidden="false" customHeight="true" outlineLevel="0" collapsed="false">
      <c r="A10" s="1503"/>
      <c r="B10" s="868" t="s">
        <v>1405</v>
      </c>
      <c r="C10" s="396"/>
      <c r="D10" s="868" t="s">
        <v>1406</v>
      </c>
      <c r="E10" s="396" t="s">
        <v>1407</v>
      </c>
      <c r="F10" s="396"/>
      <c r="G10" s="397" t="s">
        <v>13</v>
      </c>
      <c r="H10" s="397"/>
      <c r="I10" s="397"/>
      <c r="J10" s="1488"/>
      <c r="K10" s="938" t="s">
        <v>1408</v>
      </c>
      <c r="L10" s="1504" t="s">
        <v>182</v>
      </c>
    </row>
    <row r="11" customFormat="false" ht="13.5" hidden="false" customHeight="true" outlineLevel="0" collapsed="false">
      <c r="A11" s="953" t="s">
        <v>1409</v>
      </c>
      <c r="B11" s="1505" t="n">
        <v>167142.4905</v>
      </c>
      <c r="C11" s="1505" t="s">
        <v>182</v>
      </c>
      <c r="D11" s="1506" t="s">
        <v>182</v>
      </c>
      <c r="E11" s="138" t="n">
        <v>0.0473962133056079</v>
      </c>
      <c r="F11" s="138" t="s">
        <v>92</v>
      </c>
      <c r="G11" s="1505" t="n">
        <v>5215.17756216855</v>
      </c>
      <c r="H11" s="1506" t="n">
        <v>2706.74357</v>
      </c>
      <c r="I11" s="1507" t="s">
        <v>92</v>
      </c>
      <c r="J11" s="1488"/>
      <c r="K11" s="953" t="s">
        <v>1410</v>
      </c>
      <c r="L11" s="1504" t="s">
        <v>182</v>
      </c>
    </row>
    <row r="12" customFormat="false" ht="14.25" hidden="false" customHeight="true" outlineLevel="0" collapsed="false">
      <c r="A12" s="953" t="s">
        <v>1411</v>
      </c>
      <c r="B12" s="1508" t="n">
        <v>8023.97111934632</v>
      </c>
      <c r="C12" s="1508" t="s">
        <v>182</v>
      </c>
      <c r="D12" s="1508" t="s">
        <v>182</v>
      </c>
      <c r="E12" s="76" t="n">
        <v>0.0659667187752719</v>
      </c>
      <c r="F12" s="76" t="s">
        <v>47</v>
      </c>
      <c r="G12" s="76" t="n">
        <v>529.315046290822</v>
      </c>
      <c r="H12" s="76" t="s">
        <v>46</v>
      </c>
      <c r="I12" s="126" t="s">
        <v>47</v>
      </c>
      <c r="J12" s="1488"/>
      <c r="K12" s="938" t="s">
        <v>1412</v>
      </c>
      <c r="L12" s="1509" t="s">
        <v>182</v>
      </c>
    </row>
    <row r="13" customFormat="false" ht="13.5" hidden="false" customHeight="true" outlineLevel="0" collapsed="false">
      <c r="A13" s="626" t="s">
        <v>1413</v>
      </c>
      <c r="B13" s="1508" t="n">
        <v>3127.517562</v>
      </c>
      <c r="C13" s="1508" t="s">
        <v>182</v>
      </c>
      <c r="D13" s="1508" t="s">
        <v>182</v>
      </c>
      <c r="E13" s="76" t="n">
        <v>0.0322683209173519</v>
      </c>
      <c r="F13" s="76" t="s">
        <v>92</v>
      </c>
      <c r="G13" s="1508" t="n">
        <v>100.91974036527</v>
      </c>
      <c r="H13" s="1508" t="s">
        <v>344</v>
      </c>
      <c r="I13" s="1510" t="s">
        <v>92</v>
      </c>
      <c r="J13" s="1488"/>
      <c r="K13" s="938" t="s">
        <v>1414</v>
      </c>
      <c r="L13" s="1504" t="s">
        <v>182</v>
      </c>
    </row>
    <row r="14" customFormat="false" ht="14.25" hidden="false" customHeight="true" outlineLevel="0" collapsed="false">
      <c r="A14" s="626" t="s">
        <v>1415</v>
      </c>
      <c r="B14" s="1508" t="n">
        <v>4887.501198</v>
      </c>
      <c r="C14" s="1508" t="s">
        <v>182</v>
      </c>
      <c r="D14" s="1508" t="s">
        <v>182</v>
      </c>
      <c r="E14" s="76" t="n">
        <v>0.0876511920039742</v>
      </c>
      <c r="F14" s="76" t="s">
        <v>92</v>
      </c>
      <c r="G14" s="1508" t="n">
        <v>428.395305925552</v>
      </c>
      <c r="H14" s="1508" t="s">
        <v>48</v>
      </c>
      <c r="I14" s="1510" t="s">
        <v>92</v>
      </c>
      <c r="J14" s="1488"/>
      <c r="K14" s="938" t="s">
        <v>1416</v>
      </c>
      <c r="L14" s="1504" t="s">
        <v>182</v>
      </c>
    </row>
    <row r="15" customFormat="false" ht="14.25" hidden="false" customHeight="true" outlineLevel="0" collapsed="false">
      <c r="A15" s="1511" t="s">
        <v>1417</v>
      </c>
      <c r="B15" s="48"/>
      <c r="C15" s="48"/>
      <c r="D15" s="48"/>
      <c r="E15" s="48"/>
      <c r="F15" s="48"/>
      <c r="G15" s="76" t="n">
        <v>205.688782522888</v>
      </c>
      <c r="H15" s="76" t="s">
        <v>58</v>
      </c>
      <c r="I15" s="126" t="n">
        <v>58.615353</v>
      </c>
      <c r="J15" s="1488"/>
      <c r="K15" s="1512" t="s">
        <v>1418</v>
      </c>
      <c r="L15" s="1513" t="s">
        <v>182</v>
      </c>
    </row>
    <row r="16" customFormat="false" ht="12.75" hidden="false" customHeight="true" outlineLevel="0" collapsed="false">
      <c r="A16" s="130" t="s">
        <v>27</v>
      </c>
      <c r="B16" s="419" t="s">
        <v>182</v>
      </c>
      <c r="C16" s="419" t="s">
        <v>182</v>
      </c>
      <c r="D16" s="419" t="s">
        <v>182</v>
      </c>
      <c r="E16" s="173" t="s">
        <v>182</v>
      </c>
      <c r="F16" s="173" t="s">
        <v>182</v>
      </c>
      <c r="G16" s="420" t="n">
        <v>205.688782522888</v>
      </c>
      <c r="H16" s="419" t="s">
        <v>58</v>
      </c>
      <c r="I16" s="421" t="n">
        <v>58.615353</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19</v>
      </c>
      <c r="J18" s="1488"/>
    </row>
    <row r="19" customFormat="false" ht="13.5" hidden="false" customHeight="true" outlineLevel="0" collapsed="false">
      <c r="A19" s="1515" t="s">
        <v>1420</v>
      </c>
      <c r="J19" s="1488"/>
      <c r="K19" s="1516" t="s">
        <v>1421</v>
      </c>
      <c r="L19" s="734"/>
    </row>
    <row r="20" customFormat="false" ht="7.5" hidden="false" customHeight="true" outlineLevel="0" collapsed="false">
      <c r="J20" s="1488"/>
      <c r="K20" s="1517" t="s">
        <v>1422</v>
      </c>
      <c r="L20" s="1518"/>
    </row>
    <row r="21" customFormat="false" ht="13.5" hidden="false" customHeight="true" outlineLevel="0" collapsed="false">
      <c r="A21" s="1519" t="s">
        <v>1423</v>
      </c>
      <c r="J21" s="1488"/>
      <c r="K21" s="1520" t="s">
        <v>1424</v>
      </c>
      <c r="L21" s="1518"/>
    </row>
    <row r="22" customFormat="false" ht="13.5" hidden="false" customHeight="true" outlineLevel="0" collapsed="false">
      <c r="A22" s="1521" t="s">
        <v>1425</v>
      </c>
      <c r="J22" s="1488"/>
      <c r="K22" s="1520" t="s">
        <v>1426</v>
      </c>
      <c r="L22" s="1522"/>
    </row>
    <row r="23" customFormat="false" ht="13.5" hidden="false" customHeight="true" outlineLevel="0" collapsed="false">
      <c r="A23" s="1516" t="s">
        <v>1427</v>
      </c>
      <c r="J23" s="1488"/>
      <c r="K23" s="650"/>
      <c r="L23" s="1522"/>
    </row>
    <row r="24" customFormat="false" ht="24" hidden="false" customHeight="true" outlineLevel="0" collapsed="false">
      <c r="A24" s="1523" t="s">
        <v>1428</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50"/>
      <c r="B26" s="650"/>
      <c r="C26" s="650"/>
      <c r="D26" s="650"/>
      <c r="E26" s="650"/>
      <c r="F26" s="650"/>
      <c r="G26" s="650"/>
      <c r="H26" s="650"/>
      <c r="I26" s="650"/>
      <c r="J26" s="1488"/>
    </row>
    <row r="27" customFormat="false" ht="15.75" hidden="false" customHeight="true" outlineLevel="0" collapsed="false">
      <c r="A27" s="649" t="s">
        <v>1429</v>
      </c>
      <c r="J27" s="1488"/>
    </row>
    <row r="28" customFormat="false" ht="15.75" hidden="false" customHeight="true" outlineLevel="0" collapsed="false">
      <c r="A28" s="649" t="s">
        <v>1430</v>
      </c>
      <c r="J28" s="1488"/>
    </row>
    <row r="29" customFormat="false" ht="15.75" hidden="false" customHeight="true" outlineLevel="0" collapsed="false">
      <c r="A29" s="649" t="s">
        <v>141</v>
      </c>
      <c r="J29" s="1488"/>
    </row>
    <row r="30" customFormat="false" ht="12.75" hidden="false" customHeight="true" outlineLevel="0" collapsed="false">
      <c r="J30" s="1488"/>
    </row>
    <row r="31" customFormat="false" ht="13.5" hidden="false" customHeight="true" outlineLevel="0" collapsed="false">
      <c r="A31" s="1486" t="s">
        <v>1392</v>
      </c>
      <c r="B31" s="1524" t="s">
        <v>381</v>
      </c>
      <c r="C31" s="927" t="s">
        <v>258</v>
      </c>
      <c r="D31" s="927"/>
      <c r="E31" s="927"/>
      <c r="F31" s="1067" t="s">
        <v>73</v>
      </c>
      <c r="G31" s="1067"/>
      <c r="H31" s="1067"/>
      <c r="I31" s="14"/>
      <c r="J31" s="1488"/>
    </row>
    <row r="32" customFormat="false" ht="12.75" hidden="false" customHeight="true" outlineLevel="0" collapsed="false">
      <c r="A32" s="1041" t="s">
        <v>300</v>
      </c>
      <c r="B32" s="929" t="s">
        <v>1431</v>
      </c>
      <c r="C32" s="1525"/>
      <c r="D32" s="1526"/>
      <c r="E32" s="1526"/>
      <c r="F32" s="1525"/>
      <c r="G32" s="1526"/>
      <c r="H32" s="1044"/>
      <c r="J32" s="1488"/>
    </row>
    <row r="33" customFormat="false" ht="12.75" hidden="false" customHeight="true" outlineLevel="0" collapsed="false">
      <c r="A33" s="1041"/>
      <c r="B33" s="929"/>
      <c r="C33" s="389" t="s">
        <v>1432</v>
      </c>
      <c r="D33" s="389" t="s">
        <v>338</v>
      </c>
      <c r="E33" s="613" t="s">
        <v>339</v>
      </c>
      <c r="F33" s="389" t="s">
        <v>1433</v>
      </c>
      <c r="G33" s="389" t="s">
        <v>338</v>
      </c>
      <c r="H33" s="499" t="s">
        <v>339</v>
      </c>
      <c r="J33" s="1488"/>
    </row>
    <row r="34" customFormat="false" ht="12" hidden="false" customHeight="true" outlineLevel="0" collapsed="false">
      <c r="A34" s="1503"/>
      <c r="B34" s="284" t="s">
        <v>13</v>
      </c>
      <c r="C34" s="396" t="s">
        <v>1434</v>
      </c>
      <c r="D34" s="396"/>
      <c r="E34" s="396"/>
      <c r="F34" s="397" t="s">
        <v>13</v>
      </c>
      <c r="G34" s="397"/>
      <c r="H34" s="397"/>
      <c r="J34" s="1488"/>
    </row>
    <row r="35" customFormat="false" ht="12" hidden="false" customHeight="true" outlineLevel="0" collapsed="false">
      <c r="A35" s="1142" t="s">
        <v>1435</v>
      </c>
      <c r="B35" s="210" t="s">
        <v>182</v>
      </c>
      <c r="C35" s="209"/>
      <c r="D35" s="209"/>
      <c r="E35" s="209"/>
      <c r="F35" s="210" t="n">
        <v>3475.75955289011</v>
      </c>
      <c r="G35" s="76" t="n">
        <v>27.5685534370723</v>
      </c>
      <c r="H35" s="126" t="n">
        <v>1.28235600371463</v>
      </c>
      <c r="J35" s="1488"/>
    </row>
    <row r="36" customFormat="false" ht="12" hidden="false" customHeight="true" outlineLevel="0" collapsed="false">
      <c r="A36" s="953" t="s">
        <v>1436</v>
      </c>
      <c r="B36" s="140" t="s">
        <v>182</v>
      </c>
      <c r="C36" s="210" t="s">
        <v>182</v>
      </c>
      <c r="D36" s="210" t="s">
        <v>182</v>
      </c>
      <c r="E36" s="210" t="s">
        <v>182</v>
      </c>
      <c r="F36" s="229" t="n">
        <v>251.25395537</v>
      </c>
      <c r="G36" s="140" t="n">
        <v>10.2274911380381</v>
      </c>
      <c r="H36" s="139" t="n">
        <v>0.272876672201806</v>
      </c>
      <c r="J36" s="1488"/>
    </row>
    <row r="37" customFormat="false" ht="12" hidden="false" customHeight="true" outlineLevel="0" collapsed="false">
      <c r="A37" s="953" t="s">
        <v>1437</v>
      </c>
      <c r="B37" s="210"/>
      <c r="C37" s="169"/>
      <c r="D37" s="169"/>
      <c r="E37" s="169"/>
      <c r="F37" s="210" t="n">
        <v>3475.75955289011</v>
      </c>
      <c r="G37" s="76" t="n">
        <v>17.3410622990342</v>
      </c>
      <c r="H37" s="126" t="n">
        <v>1.00947933151282</v>
      </c>
      <c r="J37" s="1488"/>
    </row>
    <row r="38" customFormat="false" ht="12" hidden="false" customHeight="true" outlineLevel="0" collapsed="false">
      <c r="A38" s="130" t="s">
        <v>27</v>
      </c>
      <c r="B38" s="419" t="s">
        <v>182</v>
      </c>
      <c r="C38" s="173" t="s">
        <v>182</v>
      </c>
      <c r="D38" s="173" t="s">
        <v>182</v>
      </c>
      <c r="E38" s="173" t="s">
        <v>182</v>
      </c>
      <c r="F38" s="420" t="n">
        <v>3475.75955289011</v>
      </c>
      <c r="G38" s="420" t="n">
        <v>17.3410622990342</v>
      </c>
      <c r="H38" s="485" t="n">
        <v>1.00947933151282</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38</v>
      </c>
      <c r="B40" s="1527"/>
      <c r="C40" s="1527"/>
      <c r="D40" s="1527"/>
      <c r="E40" s="1527"/>
      <c r="F40" s="1527"/>
      <c r="G40" s="1527"/>
      <c r="H40" s="1527"/>
      <c r="J40" s="1528"/>
    </row>
    <row r="41" customFormat="false" ht="13.5" hidden="false" customHeight="true" outlineLevel="0" collapsed="false">
      <c r="A41" s="1529" t="s">
        <v>1439</v>
      </c>
    </row>
    <row r="42" customFormat="false" ht="7.5" hidden="false" customHeight="true" outlineLevel="0" collapsed="false"/>
    <row r="43" customFormat="false" ht="23.25" hidden="false" customHeight="true" outlineLevel="0" collapsed="false">
      <c r="A43" s="1530" t="s">
        <v>1440</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023004.4145186</v>
      </c>
      <c r="C8" s="77" t="s">
        <v>82</v>
      </c>
      <c r="D8" s="48"/>
      <c r="E8" s="48"/>
      <c r="F8" s="48"/>
      <c r="G8" s="78"/>
      <c r="H8" s="138" t="n">
        <v>798217.562291725</v>
      </c>
      <c r="I8" s="138" t="n">
        <v>166.843466786243</v>
      </c>
      <c r="J8" s="124" t="n">
        <v>54.1306864278743</v>
      </c>
    </row>
    <row r="9" customFormat="false" ht="12.75" hidden="false" customHeight="true" outlineLevel="0" collapsed="false">
      <c r="A9" s="80" t="s">
        <v>83</v>
      </c>
      <c r="B9" s="76" t="n">
        <v>10951811.8519658</v>
      </c>
      <c r="C9" s="82" t="s">
        <v>82</v>
      </c>
      <c r="D9" s="76" t="n">
        <v>72.5874542976972</v>
      </c>
      <c r="E9" s="76" t="n">
        <v>15.1868956708345</v>
      </c>
      <c r="F9" s="76" t="n">
        <v>4.92126349849235</v>
      </c>
      <c r="G9" s="78"/>
      <c r="H9" s="76" t="n">
        <v>794964.142281546</v>
      </c>
      <c r="I9" s="76" t="n">
        <v>166.324024002413</v>
      </c>
      <c r="J9" s="126" t="n">
        <v>53.8967519094352</v>
      </c>
    </row>
    <row r="10" customFormat="false" ht="12.75" hidden="false" customHeight="true" outlineLevel="0" collapsed="false">
      <c r="A10" s="80" t="s">
        <v>84</v>
      </c>
      <c r="B10" s="76" t="n">
        <v>633.8</v>
      </c>
      <c r="C10" s="82" t="s">
        <v>82</v>
      </c>
      <c r="D10" s="76" t="n">
        <v>98.9603976017671</v>
      </c>
      <c r="E10" s="76" t="n">
        <v>14.6030959994755</v>
      </c>
      <c r="F10" s="76" t="n">
        <v>3.70420594064442</v>
      </c>
      <c r="G10" s="78"/>
      <c r="H10" s="76" t="n">
        <v>62.7211</v>
      </c>
      <c r="I10" s="76" t="n">
        <v>0.00925544224446755</v>
      </c>
      <c r="J10" s="126" t="n">
        <v>0.00234772572518043</v>
      </c>
    </row>
    <row r="11" customFormat="false" ht="12.75" hidden="false" customHeight="true" outlineLevel="0" collapsed="false">
      <c r="A11" s="80" t="s">
        <v>85</v>
      </c>
      <c r="B11" s="76" t="n">
        <v>52860.7073355593</v>
      </c>
      <c r="C11" s="82" t="s">
        <v>82</v>
      </c>
      <c r="D11" s="76" t="n">
        <v>55.7751051859239</v>
      </c>
      <c r="E11" s="76" t="n">
        <v>5.47886562863515</v>
      </c>
      <c r="F11" s="76" t="n">
        <v>2.80804942543661</v>
      </c>
      <c r="G11" s="78"/>
      <c r="H11" s="76" t="n">
        <v>2948.31151184316</v>
      </c>
      <c r="I11" s="76" t="n">
        <v>0.289616712526138</v>
      </c>
      <c r="J11" s="126" t="n">
        <v>0.14843547886179</v>
      </c>
    </row>
    <row r="12" customFormat="false" ht="12.75" hidden="false" customHeight="true" outlineLevel="0" collapsed="false">
      <c r="A12" s="80" t="s">
        <v>86</v>
      </c>
      <c r="B12" s="76" t="n">
        <v>17605.0552171829</v>
      </c>
      <c r="C12" s="82" t="s">
        <v>82</v>
      </c>
      <c r="D12" s="76" t="n">
        <v>40.7821395704069</v>
      </c>
      <c r="E12" s="76" t="n">
        <v>9.29887029828168</v>
      </c>
      <c r="F12" s="76" t="n">
        <v>4.2239218755487</v>
      </c>
      <c r="G12" s="78"/>
      <c r="H12" s="76" t="n">
        <v>717.971819011873</v>
      </c>
      <c r="I12" s="76" t="n">
        <v>0.163707125058671</v>
      </c>
      <c r="J12" s="126" t="n">
        <v>0.0743623778521016</v>
      </c>
    </row>
    <row r="13" customFormat="false" ht="12.75" hidden="false" customHeight="true" outlineLevel="0" collapsed="false">
      <c r="A13" s="80" t="s">
        <v>88</v>
      </c>
      <c r="B13" s="76" t="n">
        <v>93</v>
      </c>
      <c r="C13" s="125" t="s">
        <v>82</v>
      </c>
      <c r="D13" s="76" t="n">
        <v>2606.31611114696</v>
      </c>
      <c r="E13" s="76" t="n">
        <v>611.43552688172</v>
      </c>
      <c r="F13" s="76" t="n">
        <v>94.504688172043</v>
      </c>
      <c r="G13" s="96" t="s">
        <v>87</v>
      </c>
      <c r="H13" s="76" t="n">
        <v>242.387398336667</v>
      </c>
      <c r="I13" s="76" t="n">
        <v>0.056863504</v>
      </c>
      <c r="J13" s="126" t="n">
        <v>0.008788936</v>
      </c>
    </row>
    <row r="14" customFormat="false" ht="12.75" hidden="false" customHeight="true" outlineLevel="0" collapsed="false">
      <c r="A14" s="97" t="s">
        <v>104</v>
      </c>
      <c r="B14" s="76" t="n">
        <v>296448.078738466</v>
      </c>
      <c r="C14" s="82" t="s">
        <v>82</v>
      </c>
      <c r="D14" s="48"/>
      <c r="E14" s="48"/>
      <c r="F14" s="48"/>
      <c r="G14" s="78"/>
      <c r="H14" s="76" t="n">
        <v>21399.653548767</v>
      </c>
      <c r="I14" s="76" t="n">
        <v>0.511738259686883</v>
      </c>
      <c r="J14" s="126" t="n">
        <v>0.650346125539137</v>
      </c>
    </row>
    <row r="15" customFormat="false" ht="12.75" hidden="false" customHeight="true" outlineLevel="0" collapsed="false">
      <c r="A15" s="80" t="s">
        <v>105</v>
      </c>
      <c r="B15" s="127" t="n">
        <v>4148.84480019449</v>
      </c>
      <c r="C15" s="82" t="s">
        <v>82</v>
      </c>
      <c r="D15" s="76" t="n">
        <v>61.9000348515213</v>
      </c>
      <c r="E15" s="76" t="n">
        <v>20.5779246260452</v>
      </c>
      <c r="F15" s="76" t="n">
        <v>2.4592472912584</v>
      </c>
      <c r="G15" s="78"/>
      <c r="H15" s="127" t="n">
        <v>256.813637725592</v>
      </c>
      <c r="I15" s="127" t="n">
        <v>0.0853746155835617</v>
      </c>
      <c r="J15" s="139" t="n">
        <v>0.0102030353367298</v>
      </c>
    </row>
    <row r="16" customFormat="false" ht="12.75" hidden="false" customHeight="true" outlineLevel="0" collapsed="false">
      <c r="A16" s="80" t="s">
        <v>106</v>
      </c>
      <c r="B16" s="127" t="n">
        <v>292299.233938271</v>
      </c>
      <c r="C16" s="82" t="s">
        <v>82</v>
      </c>
      <c r="D16" s="76" t="n">
        <v>72.3328611785087</v>
      </c>
      <c r="E16" s="76" t="n">
        <v>1.4586546750696</v>
      </c>
      <c r="F16" s="76" t="n">
        <v>2.19002657508707</v>
      </c>
      <c r="G16" s="78"/>
      <c r="H16" s="127" t="n">
        <v>21142.8399110414</v>
      </c>
      <c r="I16" s="127" t="n">
        <v>0.426363644103321</v>
      </c>
      <c r="J16" s="139" t="n">
        <v>0.640143090202407</v>
      </c>
    </row>
    <row r="17" customFormat="false" ht="12.75" hidden="false" customHeight="true" outlineLevel="0" collapsed="false">
      <c r="A17" s="97" t="s">
        <v>30</v>
      </c>
      <c r="B17" s="76" t="n">
        <v>10266866.0044132</v>
      </c>
      <c r="C17" s="82" t="s">
        <v>82</v>
      </c>
      <c r="D17" s="48"/>
      <c r="E17" s="48"/>
      <c r="F17" s="48"/>
      <c r="G17" s="78"/>
      <c r="H17" s="76" t="n">
        <v>743416.412477722</v>
      </c>
      <c r="I17" s="76" t="n">
        <v>162.355271436378</v>
      </c>
      <c r="J17" s="126" t="n">
        <v>50.8539042857069</v>
      </c>
    </row>
    <row r="18" customFormat="false" ht="12.75" hidden="false" customHeight="true" outlineLevel="0" collapsed="false">
      <c r="A18" s="80" t="s">
        <v>107</v>
      </c>
      <c r="B18" s="127" t="n">
        <v>5098226.79578367</v>
      </c>
      <c r="C18" s="82" t="s">
        <v>82</v>
      </c>
      <c r="D18" s="76" t="n">
        <v>71.4495465113405</v>
      </c>
      <c r="E18" s="76" t="n">
        <v>27.7184621122105</v>
      </c>
      <c r="F18" s="76" t="n">
        <v>5.67852216217206</v>
      </c>
      <c r="G18" s="78"/>
      <c r="H18" s="127" t="n">
        <v>364265.992570708</v>
      </c>
      <c r="I18" s="127" t="n">
        <v>141.315006278386</v>
      </c>
      <c r="J18" s="139" t="n">
        <v>28.950393847637</v>
      </c>
    </row>
    <row r="19" customFormat="false" ht="12.75" hidden="false" customHeight="true" outlineLevel="0" collapsed="false">
      <c r="A19" s="80" t="s">
        <v>108</v>
      </c>
      <c r="B19" s="127" t="n">
        <v>5010378.75669327</v>
      </c>
      <c r="C19" s="82" t="s">
        <v>82</v>
      </c>
      <c r="D19" s="76" t="n">
        <v>73.7856574588879</v>
      </c>
      <c r="E19" s="76" t="n">
        <v>3.72062803485933</v>
      </c>
      <c r="F19" s="76" t="n">
        <v>4.20132178184476</v>
      </c>
      <c r="G19" s="78"/>
      <c r="H19" s="127" t="n">
        <v>369694.090680658</v>
      </c>
      <c r="I19" s="127" t="n">
        <v>18.6417556674166</v>
      </c>
      <c r="J19" s="139" t="n">
        <v>21.0502134057877</v>
      </c>
    </row>
    <row r="20" customFormat="false" ht="12.75" hidden="false" customHeight="true" outlineLevel="0" collapsed="false">
      <c r="A20" s="80" t="s">
        <v>109</v>
      </c>
      <c r="B20" s="127" t="n">
        <v>121773.224106921</v>
      </c>
      <c r="C20" s="82" t="s">
        <v>82</v>
      </c>
      <c r="D20" s="76" t="n">
        <v>66.4498571729671</v>
      </c>
      <c r="E20" s="76" t="n">
        <v>16.2443046359485</v>
      </c>
      <c r="F20" s="76" t="n">
        <v>5.76830279262751</v>
      </c>
      <c r="G20" s="78"/>
      <c r="H20" s="127" t="n">
        <v>8091.81334939662</v>
      </c>
      <c r="I20" s="127" t="n">
        <v>1.97812134889445</v>
      </c>
      <c r="J20" s="139" t="n">
        <v>0.702424828683208</v>
      </c>
    </row>
    <row r="21" customFormat="false" ht="12.75" hidden="false" customHeight="true" outlineLevel="0" collapsed="false">
      <c r="A21" s="80" t="s">
        <v>110</v>
      </c>
      <c r="B21" s="76" t="n">
        <v>6206.84627819598</v>
      </c>
      <c r="C21" s="82" t="s">
        <v>82</v>
      </c>
      <c r="D21" s="85"/>
      <c r="E21" s="48"/>
      <c r="F21" s="48"/>
      <c r="G21" s="78"/>
      <c r="H21" s="76" t="n">
        <v>426.482864444904</v>
      </c>
      <c r="I21" s="76" t="s">
        <v>47</v>
      </c>
      <c r="J21" s="126" t="s">
        <v>47</v>
      </c>
    </row>
    <row r="22" customFormat="false" ht="12.75" hidden="false" customHeight="true" outlineLevel="0" collapsed="false">
      <c r="A22" s="130" t="s">
        <v>27</v>
      </c>
      <c r="B22" s="140" t="n">
        <v>6206.84627819598</v>
      </c>
      <c r="C22" s="82" t="s">
        <v>82</v>
      </c>
      <c r="D22" s="76" t="n">
        <v>68.711684699377</v>
      </c>
      <c r="E22" s="76" t="s">
        <v>111</v>
      </c>
      <c r="F22" s="76" t="s">
        <v>111</v>
      </c>
      <c r="G22" s="78"/>
      <c r="H22" s="127" t="n">
        <v>426.482864444904</v>
      </c>
      <c r="I22" s="127" t="s">
        <v>111</v>
      </c>
      <c r="J22" s="139" t="s">
        <v>111</v>
      </c>
    </row>
    <row r="23" customFormat="false" ht="12.75" hidden="false" customHeight="true" outlineLevel="0" collapsed="false">
      <c r="A23" s="80" t="s">
        <v>85</v>
      </c>
      <c r="B23" s="127" t="n">
        <v>12582.32633392</v>
      </c>
      <c r="C23" s="82" t="s">
        <v>82</v>
      </c>
      <c r="D23" s="76" t="n">
        <v>55.2875196300713</v>
      </c>
      <c r="E23" s="76" t="n">
        <v>15.8808083115253</v>
      </c>
      <c r="F23" s="76" t="n">
        <v>5.3822232828525</v>
      </c>
      <c r="G23" s="78"/>
      <c r="H23" s="127" t="n">
        <v>695.645614178565</v>
      </c>
      <c r="I23" s="127" t="n">
        <v>0.19981751262204</v>
      </c>
      <c r="J23" s="139" t="n">
        <v>0.0677208897468723</v>
      </c>
    </row>
    <row r="24" customFormat="false" ht="12.75" hidden="false" customHeight="true" outlineLevel="0" collapsed="false">
      <c r="A24" s="80" t="s">
        <v>86</v>
      </c>
      <c r="B24" s="127" t="n">
        <v>17605.0552171829</v>
      </c>
      <c r="C24" s="82" t="s">
        <v>82</v>
      </c>
      <c r="D24" s="76" t="n">
        <v>40.7821395704069</v>
      </c>
      <c r="E24" s="76" t="n">
        <v>9.29887029828168</v>
      </c>
      <c r="F24" s="76" t="n">
        <v>4.2239218755487</v>
      </c>
      <c r="G24" s="96" t="s">
        <v>87</v>
      </c>
      <c r="H24" s="127" t="n">
        <v>717.971819011873</v>
      </c>
      <c r="I24" s="127" t="n">
        <v>0.163707125058671</v>
      </c>
      <c r="J24" s="139" t="n">
        <v>0.0743623778521016</v>
      </c>
    </row>
    <row r="25" customFormat="false" ht="12.75" hidden="false" customHeight="true" outlineLevel="0" collapsed="false">
      <c r="A25" s="80" t="s">
        <v>112</v>
      </c>
      <c r="B25" s="76" t="n">
        <v>93</v>
      </c>
      <c r="C25" s="82" t="s">
        <v>82</v>
      </c>
      <c r="D25" s="85"/>
      <c r="E25" s="85"/>
      <c r="F25" s="85"/>
      <c r="G25" s="78"/>
      <c r="H25" s="76" t="n">
        <v>242.387398336667</v>
      </c>
      <c r="I25" s="76" t="n">
        <v>0.056863504</v>
      </c>
      <c r="J25" s="126" t="n">
        <v>0.008788936</v>
      </c>
    </row>
    <row r="26" customFormat="false" ht="12.75" hidden="false" customHeight="true" outlineLevel="0" collapsed="false">
      <c r="A26" s="130" t="s">
        <v>27</v>
      </c>
      <c r="B26" s="140" t="n">
        <v>93</v>
      </c>
      <c r="C26" s="82" t="s">
        <v>82</v>
      </c>
      <c r="D26" s="141" t="n">
        <v>2606.31611114696</v>
      </c>
      <c r="E26" s="141" t="n">
        <v>611.43552688172</v>
      </c>
      <c r="F26" s="141" t="n">
        <v>94.504688172043</v>
      </c>
      <c r="G26" s="78"/>
      <c r="H26" s="140" t="n">
        <v>242.387398336667</v>
      </c>
      <c r="I26" s="140" t="n">
        <v>0.056863504</v>
      </c>
      <c r="J26" s="139" t="n">
        <v>0.008788936</v>
      </c>
    </row>
    <row r="27" customFormat="false" ht="12.75" hidden="false" customHeight="true" outlineLevel="0" collapsed="false">
      <c r="A27" s="97" t="s">
        <v>31</v>
      </c>
      <c r="B27" s="76" t="n">
        <v>96811.1299106193</v>
      </c>
      <c r="C27" s="82" t="s">
        <v>82</v>
      </c>
      <c r="D27" s="48"/>
      <c r="E27" s="48"/>
      <c r="F27" s="48"/>
      <c r="G27" s="78"/>
      <c r="H27" s="76" t="n">
        <v>7159.65962207433</v>
      </c>
      <c r="I27" s="76" t="n">
        <v>0.39622241216117</v>
      </c>
      <c r="J27" s="126" t="n">
        <v>1.48543511880695</v>
      </c>
    </row>
    <row r="28" customFormat="false" ht="12.75" hidden="false" customHeight="true" outlineLevel="0" collapsed="false">
      <c r="A28" s="80" t="s">
        <v>83</v>
      </c>
      <c r="B28" s="127" t="n">
        <v>96177.3299106193</v>
      </c>
      <c r="C28" s="82" t="s">
        <v>82</v>
      </c>
      <c r="D28" s="76" t="n">
        <v>73.7901387849896</v>
      </c>
      <c r="E28" s="76" t="n">
        <v>4.02347382981336</v>
      </c>
      <c r="F28" s="76" t="n">
        <v>15.4203427612313</v>
      </c>
      <c r="G28" s="78"/>
      <c r="H28" s="127" t="n">
        <v>7096.93852207433</v>
      </c>
      <c r="I28" s="127" t="n">
        <v>0.386966969916702</v>
      </c>
      <c r="J28" s="139" t="n">
        <v>1.48308739308177</v>
      </c>
    </row>
    <row r="29" customFormat="false" ht="12.75" hidden="false" customHeight="true" outlineLevel="0" collapsed="false">
      <c r="A29" s="80" t="s">
        <v>84</v>
      </c>
      <c r="B29" s="127" t="n">
        <v>633.8</v>
      </c>
      <c r="C29" s="82" t="s">
        <v>82</v>
      </c>
      <c r="D29" s="76" t="n">
        <v>98.9603976017671</v>
      </c>
      <c r="E29" s="76" t="n">
        <v>14.6030959994755</v>
      </c>
      <c r="F29" s="76" t="n">
        <v>3.70420594064442</v>
      </c>
      <c r="G29" s="78"/>
      <c r="H29" s="127" t="n">
        <v>62.7211</v>
      </c>
      <c r="I29" s="127" t="n">
        <v>0.00925544224446755</v>
      </c>
      <c r="J29" s="139" t="n">
        <v>0.00234772572518043</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60936.087892382</v>
      </c>
      <c r="C32" s="82" t="s">
        <v>82</v>
      </c>
      <c r="D32" s="48"/>
      <c r="E32" s="48"/>
      <c r="F32" s="48"/>
      <c r="G32" s="78"/>
      <c r="H32" s="76" t="n">
        <v>19420.1462614887</v>
      </c>
      <c r="I32" s="76" t="n">
        <v>2.80017913643506</v>
      </c>
      <c r="J32" s="126" t="n">
        <v>0.737958210211944</v>
      </c>
    </row>
    <row r="33" customFormat="false" ht="12.75" hidden="false" customHeight="true" outlineLevel="0" collapsed="false">
      <c r="A33" s="80" t="s">
        <v>117</v>
      </c>
      <c r="B33" s="127" t="n">
        <v>82688.3294486174</v>
      </c>
      <c r="C33" s="82" t="s">
        <v>82</v>
      </c>
      <c r="D33" s="76" t="n">
        <v>76.7903393740854</v>
      </c>
      <c r="E33" s="76" t="n">
        <v>6.42224090200293</v>
      </c>
      <c r="F33" s="76" t="n">
        <v>2.51218271367889</v>
      </c>
      <c r="G33" s="78"/>
      <c r="H33" s="127" t="n">
        <v>6349.66488063551</v>
      </c>
      <c r="I33" s="127" t="n">
        <v>0.531044371503204</v>
      </c>
      <c r="J33" s="139" t="n">
        <v>0.207728191863802</v>
      </c>
    </row>
    <row r="34" customFormat="false" ht="12.75" hidden="false" customHeight="true" outlineLevel="0" collapsed="false">
      <c r="A34" s="80" t="s">
        <v>118</v>
      </c>
      <c r="B34" s="127" t="n">
        <v>157049.654429105</v>
      </c>
      <c r="C34" s="82" t="s">
        <v>82</v>
      </c>
      <c r="D34" s="76" t="n">
        <v>73.7599169520962</v>
      </c>
      <c r="E34" s="76" t="n">
        <v>5.3985661339208</v>
      </c>
      <c r="F34" s="76" t="n">
        <v>3.2274289114637</v>
      </c>
      <c r="G34" s="78"/>
      <c r="H34" s="127" t="n">
        <v>11583.9694680462</v>
      </c>
      <c r="I34" s="127" t="n">
        <v>0.847842945744931</v>
      </c>
      <c r="J34" s="139" t="n">
        <v>0.506866595239876</v>
      </c>
    </row>
    <row r="35" customFormat="false" ht="12.75" hidden="false" customHeight="true" outlineLevel="0" collapsed="false">
      <c r="A35" s="80" t="s">
        <v>107</v>
      </c>
      <c r="B35" s="127" t="n">
        <v>19154.3291929491</v>
      </c>
      <c r="C35" s="82" t="s">
        <v>82</v>
      </c>
      <c r="D35" s="76" t="n">
        <v>70.8410320788547</v>
      </c>
      <c r="E35" s="76" t="n">
        <v>74.2021192634672</v>
      </c>
      <c r="F35" s="76" t="n">
        <v>1.21974634939793</v>
      </c>
      <c r="G35" s="78"/>
      <c r="H35" s="127" t="n">
        <v>1356.91244880665</v>
      </c>
      <c r="I35" s="127" t="n">
        <v>1.42129181918692</v>
      </c>
      <c r="J35" s="139" t="n">
        <v>0.0233634231082659</v>
      </c>
    </row>
    <row r="36" customFormat="false" ht="12.75" hidden="false" customHeight="true" outlineLevel="0" collapsed="false">
      <c r="A36" s="80" t="s">
        <v>119</v>
      </c>
      <c r="B36" s="76" t="n">
        <v>2043.7748217105</v>
      </c>
      <c r="C36" s="82" t="s">
        <v>82</v>
      </c>
      <c r="D36" s="85"/>
      <c r="E36" s="48"/>
      <c r="F36" s="48"/>
      <c r="G36" s="78"/>
      <c r="H36" s="76" t="n">
        <v>129.599464000378</v>
      </c>
      <c r="I36" s="76" t="s">
        <v>47</v>
      </c>
      <c r="J36" s="126" t="s">
        <v>47</v>
      </c>
    </row>
    <row r="37" customFormat="false" ht="12.75" hidden="false" customHeight="true" outlineLevel="0" collapsed="false">
      <c r="A37" s="130" t="s">
        <v>27</v>
      </c>
      <c r="B37" s="140" t="n">
        <v>2043.7748217105</v>
      </c>
      <c r="C37" s="82" t="s">
        <v>82</v>
      </c>
      <c r="D37" s="141" t="n">
        <v>63.4118116260538</v>
      </c>
      <c r="E37" s="142" t="s">
        <v>111</v>
      </c>
      <c r="F37" s="142" t="s">
        <v>111</v>
      </c>
      <c r="G37" s="78"/>
      <c r="H37" s="140" t="n">
        <v>129.599464000378</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01943.11356392</v>
      </c>
      <c r="C42" s="82" t="s">
        <v>82</v>
      </c>
      <c r="D42" s="48"/>
      <c r="E42" s="48"/>
      <c r="F42" s="48"/>
      <c r="G42" s="78"/>
      <c r="H42" s="76" t="n">
        <v>6821.69038167289</v>
      </c>
      <c r="I42" s="76" t="n">
        <v>0.780055541581713</v>
      </c>
      <c r="J42" s="126" t="n">
        <v>0.403042687609348</v>
      </c>
    </row>
    <row r="43" customFormat="false" ht="12.75" hidden="false" customHeight="true" outlineLevel="0" collapsed="false">
      <c r="A43" s="130" t="s">
        <v>27</v>
      </c>
      <c r="B43" s="144" t="n">
        <v>101943.11356392</v>
      </c>
      <c r="C43" s="145" t="s">
        <v>82</v>
      </c>
      <c r="D43" s="48"/>
      <c r="E43" s="48"/>
      <c r="F43" s="48"/>
      <c r="G43" s="146"/>
      <c r="H43" s="144" t="n">
        <v>6821.69038167289</v>
      </c>
      <c r="I43" s="144" t="n">
        <v>0.780055541581713</v>
      </c>
      <c r="J43" s="147" t="n">
        <v>0.403042687609348</v>
      </c>
    </row>
    <row r="44" customFormat="false" ht="12.75" hidden="false" customHeight="true" outlineLevel="0" collapsed="false">
      <c r="A44" s="80" t="s">
        <v>83</v>
      </c>
      <c r="B44" s="127" t="n">
        <v>61664.7325622805</v>
      </c>
      <c r="C44" s="125" t="s">
        <v>82</v>
      </c>
      <c r="D44" s="76" t="n">
        <v>74.0946128225506</v>
      </c>
      <c r="E44" s="76" t="n">
        <v>11.1936971587522</v>
      </c>
      <c r="F44" s="76" t="n">
        <v>5.22710607994421</v>
      </c>
      <c r="G44" s="78"/>
      <c r="H44" s="127" t="n">
        <v>4569.0244840083</v>
      </c>
      <c r="I44" s="127" t="n">
        <v>0.690256341677615</v>
      </c>
      <c r="J44" s="139" t="n">
        <v>0.32232809849443</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40278.3810016393</v>
      </c>
      <c r="C46" s="134" t="s">
        <v>82</v>
      </c>
      <c r="D46" s="88" t="n">
        <v>55.9274191674414</v>
      </c>
      <c r="E46" s="88" t="n">
        <v>2.22946398715588</v>
      </c>
      <c r="F46" s="88" t="n">
        <v>2.00391840753562</v>
      </c>
      <c r="G46" s="89"/>
      <c r="H46" s="133" t="n">
        <v>2252.66589766459</v>
      </c>
      <c r="I46" s="133" t="n">
        <v>0.0897991999040983</v>
      </c>
      <c r="J46" s="148" t="n">
        <v>0.080714589114918</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446</v>
      </c>
      <c r="H1" s="109" t="s">
        <v>1</v>
      </c>
    </row>
    <row r="2" customFormat="false" ht="15.75" hidden="false" customHeight="true" outlineLevel="0" collapsed="false">
      <c r="A2" s="649" t="s">
        <v>1447</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32" t="s">
        <v>1448</v>
      </c>
      <c r="B5" s="1066" t="s">
        <v>1449</v>
      </c>
      <c r="C5" s="1066"/>
      <c r="D5" s="387" t="s">
        <v>1450</v>
      </c>
      <c r="E5" s="387"/>
      <c r="F5" s="388" t="s">
        <v>73</v>
      </c>
      <c r="G5" s="388"/>
      <c r="H5" s="388"/>
    </row>
    <row r="6" customFormat="false" ht="14.25" hidden="false" customHeight="true" outlineLevel="0" collapsed="false">
      <c r="A6" s="1532"/>
      <c r="B6" s="828" t="s">
        <v>1451</v>
      </c>
      <c r="C6" s="828"/>
      <c r="D6" s="1533" t="s">
        <v>1452</v>
      </c>
      <c r="E6" s="389" t="s">
        <v>1453</v>
      </c>
      <c r="F6" s="389" t="s">
        <v>338</v>
      </c>
      <c r="G6" s="389"/>
      <c r="H6" s="1534" t="s">
        <v>1454</v>
      </c>
    </row>
    <row r="7" customFormat="false" ht="12" hidden="false" customHeight="true" outlineLevel="0" collapsed="false">
      <c r="A7" s="1532"/>
      <c r="B7" s="828"/>
      <c r="C7" s="828"/>
      <c r="D7" s="1533"/>
      <c r="E7" s="389"/>
      <c r="F7" s="1497" t="s">
        <v>1455</v>
      </c>
      <c r="G7" s="1497" t="s">
        <v>1456</v>
      </c>
      <c r="H7" s="1534"/>
    </row>
    <row r="8" customFormat="false" ht="12.75" hidden="false" customHeight="true" outlineLevel="0" collapsed="false">
      <c r="A8" s="1532"/>
      <c r="B8" s="828"/>
      <c r="C8" s="828"/>
      <c r="D8" s="1533"/>
      <c r="E8" s="389"/>
      <c r="F8" s="1497"/>
      <c r="G8" s="1497"/>
      <c r="H8" s="1534"/>
    </row>
    <row r="9" customFormat="false" ht="13.5" hidden="false" customHeight="true" outlineLevel="0" collapsed="false">
      <c r="A9" s="1532"/>
      <c r="B9" s="749" t="s">
        <v>1457</v>
      </c>
      <c r="C9" s="749"/>
      <c r="D9" s="396" t="s">
        <v>1458</v>
      </c>
      <c r="E9" s="396"/>
      <c r="F9" s="74" t="s">
        <v>986</v>
      </c>
      <c r="G9" s="74"/>
      <c r="H9" s="74"/>
    </row>
    <row r="10" customFormat="false" ht="12.75" hidden="false" customHeight="true" outlineLevel="0" collapsed="false">
      <c r="A10" s="1535" t="s">
        <v>1459</v>
      </c>
      <c r="B10" s="1536"/>
      <c r="C10" s="1536"/>
      <c r="D10" s="1537"/>
      <c r="E10" s="1538"/>
      <c r="F10" s="138" t="n">
        <v>182.281900247675</v>
      </c>
      <c r="G10" s="623" t="n">
        <v>21.4755005</v>
      </c>
      <c r="H10" s="126" t="n">
        <v>1.91526587290244</v>
      </c>
    </row>
    <row r="11" customFormat="false" ht="12" hidden="false" customHeight="true" outlineLevel="0" collapsed="false">
      <c r="A11" s="1539" t="s">
        <v>1460</v>
      </c>
      <c r="B11" s="1540" t="s">
        <v>182</v>
      </c>
      <c r="C11" s="1540"/>
      <c r="D11" s="1541" t="s">
        <v>182</v>
      </c>
      <c r="E11" s="451" t="s">
        <v>182</v>
      </c>
      <c r="F11" s="208" t="n">
        <v>162.162879707675</v>
      </c>
      <c r="G11" s="1542" t="n">
        <v>1.539392</v>
      </c>
      <c r="H11" s="139" t="n">
        <v>1.68399962425175</v>
      </c>
    </row>
    <row r="12" customFormat="false" ht="14.25" hidden="false" customHeight="true" outlineLevel="0" collapsed="false">
      <c r="A12" s="1539" t="s">
        <v>1461</v>
      </c>
      <c r="B12" s="1540" t="s">
        <v>182</v>
      </c>
      <c r="C12" s="1540"/>
      <c r="D12" s="1541" t="s">
        <v>182</v>
      </c>
      <c r="E12" s="451" t="s">
        <v>182</v>
      </c>
      <c r="F12" s="208" t="n">
        <v>20.11902054</v>
      </c>
      <c r="G12" s="1542" t="n">
        <v>19.9361085</v>
      </c>
      <c r="H12" s="139"/>
    </row>
    <row r="13" customFormat="false" ht="12" hidden="false" customHeight="true" outlineLevel="0" collapsed="false">
      <c r="A13" s="953" t="s">
        <v>1462</v>
      </c>
      <c r="B13" s="1117"/>
      <c r="C13" s="1117"/>
      <c r="D13" s="1543"/>
      <c r="E13" s="1544"/>
      <c r="F13" s="472" t="n">
        <v>361.233737293865</v>
      </c>
      <c r="G13" s="472" t="n">
        <v>388.95420582</v>
      </c>
      <c r="H13" s="1545" t="n">
        <v>27.01753103</v>
      </c>
    </row>
    <row r="14" customFormat="false" ht="12" hidden="false" customHeight="true" outlineLevel="0" collapsed="false">
      <c r="A14" s="1539" t="s">
        <v>1460</v>
      </c>
      <c r="B14" s="1540" t="s">
        <v>182</v>
      </c>
      <c r="C14" s="1540"/>
      <c r="D14" s="1541" t="s">
        <v>182</v>
      </c>
      <c r="E14" s="451" t="s">
        <v>182</v>
      </c>
      <c r="F14" s="140" t="n">
        <v>256.236402970493</v>
      </c>
      <c r="G14" s="140" t="n">
        <v>57.93785912</v>
      </c>
      <c r="H14" s="139" t="n">
        <v>1.57283703548029</v>
      </c>
    </row>
    <row r="15" customFormat="false" ht="12" hidden="false" customHeight="true" outlineLevel="0" collapsed="false">
      <c r="A15" s="1539" t="s">
        <v>1461</v>
      </c>
      <c r="B15" s="1540" t="s">
        <v>182</v>
      </c>
      <c r="C15" s="1540"/>
      <c r="D15" s="1541" t="s">
        <v>182</v>
      </c>
      <c r="E15" s="451" t="s">
        <v>182</v>
      </c>
      <c r="F15" s="140" t="n">
        <v>104.997334323372</v>
      </c>
      <c r="G15" s="140" t="n">
        <v>331.0163467</v>
      </c>
      <c r="H15" s="139"/>
    </row>
    <row r="16" customFormat="false" ht="13.5" hidden="false" customHeight="true" outlineLevel="0" collapsed="false">
      <c r="A16" s="1546" t="s">
        <v>1463</v>
      </c>
      <c r="B16" s="1117"/>
      <c r="C16" s="1117"/>
      <c r="D16" s="1547"/>
      <c r="E16" s="144"/>
      <c r="F16" s="76" t="n">
        <v>3.40237834</v>
      </c>
      <c r="G16" s="76" t="s">
        <v>58</v>
      </c>
      <c r="H16" s="126" t="n">
        <v>0.1084996002</v>
      </c>
    </row>
    <row r="17" customFormat="false" ht="13.5" hidden="false" customHeight="true" outlineLevel="0" collapsed="false">
      <c r="A17" s="130" t="s">
        <v>27</v>
      </c>
      <c r="B17" s="1117"/>
      <c r="C17" s="1548"/>
      <c r="D17" s="1547"/>
      <c r="E17" s="144"/>
      <c r="F17" s="76" t="n">
        <v>3.40237834</v>
      </c>
      <c r="G17" s="76" t="s">
        <v>58</v>
      </c>
      <c r="H17" s="126" t="n">
        <v>0.1084996002</v>
      </c>
    </row>
    <row r="18" customFormat="false" ht="12" hidden="false" customHeight="true" outlineLevel="0" collapsed="false">
      <c r="A18" s="1549" t="s">
        <v>1460</v>
      </c>
      <c r="B18" s="1550" t="s">
        <v>182</v>
      </c>
      <c r="C18" s="1550"/>
      <c r="D18" s="1551" t="s">
        <v>182</v>
      </c>
      <c r="E18" s="451" t="s">
        <v>182</v>
      </c>
      <c r="F18" s="140" t="n">
        <v>3.40237834</v>
      </c>
      <c r="G18" s="140" t="s">
        <v>58</v>
      </c>
      <c r="H18" s="139" t="n">
        <v>0.1084996002</v>
      </c>
    </row>
    <row r="19" customFormat="false" ht="13.5" hidden="false" customHeight="true" outlineLevel="0" collapsed="false">
      <c r="A19" s="1549" t="s">
        <v>1464</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400"/>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65</v>
      </c>
      <c r="B22" s="386" t="s">
        <v>1466</v>
      </c>
      <c r="C22" s="386"/>
      <c r="D22" s="386"/>
      <c r="E22" s="386" t="s">
        <v>1450</v>
      </c>
      <c r="F22" s="386"/>
      <c r="G22" s="388" t="s">
        <v>73</v>
      </c>
      <c r="H22" s="388"/>
    </row>
    <row r="23" customFormat="false" ht="14.25" hidden="false" customHeight="true" outlineLevel="0" collapsed="false">
      <c r="A23" s="771"/>
      <c r="B23" s="1554" t="s">
        <v>1467</v>
      </c>
      <c r="C23" s="1554" t="s">
        <v>1468</v>
      </c>
      <c r="D23" s="1554" t="s">
        <v>1469</v>
      </c>
      <c r="E23" s="277" t="s">
        <v>339</v>
      </c>
      <c r="F23" s="277"/>
      <c r="G23" s="279" t="s">
        <v>339</v>
      </c>
      <c r="H23" s="279"/>
    </row>
    <row r="24" customFormat="false" ht="12.75" hidden="false" customHeight="true" outlineLevel="0" collapsed="false">
      <c r="A24" s="771"/>
      <c r="B24" s="285" t="s">
        <v>962</v>
      </c>
      <c r="C24" s="285" t="s">
        <v>1470</v>
      </c>
      <c r="D24" s="285" t="s">
        <v>1471</v>
      </c>
      <c r="E24" s="868" t="s">
        <v>1472</v>
      </c>
      <c r="F24" s="868"/>
      <c r="G24" s="1072" t="s">
        <v>13</v>
      </c>
      <c r="H24" s="1072"/>
    </row>
    <row r="25" customFormat="false" ht="12.75" hidden="false" customHeight="true" outlineLevel="0" collapsed="false">
      <c r="A25" s="951" t="s">
        <v>1473</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3" t="s">
        <v>1474</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483" t="s">
        <v>1475</v>
      </c>
    </row>
    <row r="30" customFormat="false" ht="15.75" hidden="false" customHeight="true" outlineLevel="0" collapsed="false">
      <c r="A30" s="1483" t="s">
        <v>1476</v>
      </c>
    </row>
    <row r="31" customFormat="false" ht="15.75" hidden="false" customHeight="true" outlineLevel="0" collapsed="false">
      <c r="A31" s="1560" t="s">
        <v>1477</v>
      </c>
    </row>
    <row r="32" customFormat="false" ht="16.5" hidden="false" customHeight="true" outlineLevel="0" collapsed="false">
      <c r="A32" s="733" t="s">
        <v>1478</v>
      </c>
    </row>
    <row r="33" customFormat="false" ht="14.25" hidden="false" customHeight="true" outlineLevel="0" collapsed="false">
      <c r="A33" s="1483" t="s">
        <v>1479</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2" t="s">
        <v>1480</v>
      </c>
      <c r="B36" s="382"/>
      <c r="C36" s="382"/>
      <c r="D36" s="382"/>
      <c r="E36" s="382"/>
      <c r="F36" s="382"/>
      <c r="G36" s="382"/>
      <c r="H36" s="382"/>
    </row>
    <row r="37" customFormat="false" ht="13.5" hidden="false" customHeight="true" outlineLevel="0" collapsed="false">
      <c r="A37" s="1561" t="s">
        <v>1481</v>
      </c>
      <c r="B37" s="1561"/>
      <c r="C37" s="1561"/>
      <c r="D37" s="1561"/>
      <c r="E37" s="1561"/>
      <c r="F37" s="1561"/>
      <c r="G37" s="1561"/>
      <c r="H37" s="1561"/>
    </row>
    <row r="38" customFormat="false" ht="29.25" hidden="false" customHeight="true" outlineLevel="0" collapsed="false">
      <c r="A38" s="1561" t="s">
        <v>1482</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446</v>
      </c>
      <c r="E1" s="109" t="s">
        <v>1</v>
      </c>
    </row>
    <row r="2" customFormat="false" ht="15.75" hidden="false" customHeight="true" outlineLevel="0" collapsed="false">
      <c r="A2" s="649" t="s">
        <v>1447</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2" t="s">
        <v>379</v>
      </c>
      <c r="B5" s="1002"/>
      <c r="C5" s="1002"/>
      <c r="D5" s="1002"/>
      <c r="E5" s="1002"/>
    </row>
    <row r="6" customFormat="false" ht="12.75" hidden="false" customHeight="true" outlineLevel="0" collapsed="false">
      <c r="A6" s="1562"/>
      <c r="B6" s="1141" t="s">
        <v>387</v>
      </c>
      <c r="C6" s="388" t="s">
        <v>1483</v>
      </c>
    </row>
    <row r="7" customFormat="false" ht="13.5" hidden="false" customHeight="true" outlineLevel="0" collapsed="false">
      <c r="A7" s="1498" t="s">
        <v>1484</v>
      </c>
      <c r="B7" s="507" t="s">
        <v>182</v>
      </c>
      <c r="C7" s="508" t="s">
        <v>182</v>
      </c>
    </row>
    <row r="8" customFormat="false" ht="12.75" hidden="false" customHeight="true" outlineLevel="0" collapsed="false">
      <c r="A8" s="1563" t="s">
        <v>1485</v>
      </c>
      <c r="B8" s="509" t="s">
        <v>182</v>
      </c>
      <c r="C8" s="510" t="s">
        <v>182</v>
      </c>
    </row>
    <row r="9" customFormat="false" ht="19.5" hidden="false" customHeight="true" outlineLevel="0" collapsed="false"/>
    <row r="10" customFormat="false" ht="12.75" hidden="false" customHeight="true" outlineLevel="0" collapsed="false">
      <c r="A10" s="1564" t="s">
        <v>1486</v>
      </c>
      <c r="B10" s="927" t="s">
        <v>1487</v>
      </c>
      <c r="C10" s="927"/>
      <c r="D10" s="744" t="s">
        <v>1488</v>
      </c>
      <c r="E10" s="744"/>
    </row>
    <row r="11" customFormat="false" ht="12.75" hidden="false" customHeight="true" outlineLevel="0" collapsed="false">
      <c r="A11" s="1565"/>
      <c r="B11" s="1500" t="s">
        <v>1489</v>
      </c>
      <c r="C11" s="1500"/>
      <c r="D11" s="1566" t="s">
        <v>1490</v>
      </c>
      <c r="E11" s="1566"/>
    </row>
    <row r="12" customFormat="false" ht="12.75" hidden="false" customHeight="true" outlineLevel="0" collapsed="false">
      <c r="A12" s="1567" t="s">
        <v>1491</v>
      </c>
      <c r="B12" s="1568" t="s">
        <v>182</v>
      </c>
      <c r="C12" s="1568"/>
      <c r="D12" s="1569" t="s">
        <v>182</v>
      </c>
      <c r="E12" s="1569"/>
    </row>
    <row r="13" customFormat="false" ht="12.75" hidden="false" customHeight="true" outlineLevel="0" collapsed="false">
      <c r="A13" s="1570" t="s">
        <v>1492</v>
      </c>
      <c r="B13" s="1568" t="s">
        <v>182</v>
      </c>
      <c r="C13" s="1568"/>
      <c r="D13" s="1569" t="s">
        <v>182</v>
      </c>
      <c r="E13" s="1569"/>
    </row>
    <row r="14" customFormat="false" ht="12.75" hidden="false" customHeight="true" outlineLevel="0" collapsed="false">
      <c r="A14" s="97" t="s">
        <v>1493</v>
      </c>
      <c r="B14" s="1571" t="s">
        <v>182</v>
      </c>
      <c r="C14" s="1571"/>
      <c r="D14" s="1572" t="s">
        <v>182</v>
      </c>
      <c r="E14" s="1572"/>
    </row>
    <row r="15" customFormat="false" ht="12.75" hidden="false" customHeight="true" outlineLevel="0" collapsed="false">
      <c r="A15" s="97" t="s">
        <v>1494</v>
      </c>
      <c r="B15" s="1571" t="s">
        <v>182</v>
      </c>
      <c r="C15" s="1571"/>
      <c r="D15" s="1572" t="s">
        <v>182</v>
      </c>
      <c r="E15" s="1572"/>
    </row>
    <row r="16" customFormat="false" ht="12.75" hidden="false" customHeight="true" outlineLevel="0" collapsed="false">
      <c r="A16" s="97" t="s">
        <v>1495</v>
      </c>
      <c r="B16" s="1568" t="s">
        <v>182</v>
      </c>
      <c r="C16" s="1568"/>
      <c r="D16" s="1572" t="s">
        <v>182</v>
      </c>
      <c r="E16" s="1572"/>
    </row>
    <row r="17" customFormat="false" ht="12.75" hidden="false" customHeight="true" outlineLevel="0" collapsed="false">
      <c r="A17" s="97" t="s">
        <v>1496</v>
      </c>
      <c r="B17" s="1568" t="s">
        <v>182</v>
      </c>
      <c r="C17" s="1568"/>
      <c r="D17" s="1569" t="s">
        <v>182</v>
      </c>
      <c r="E17" s="1569"/>
    </row>
    <row r="18" customFormat="false" ht="12.75" hidden="false" customHeight="true" outlineLevel="0" collapsed="false">
      <c r="A18" s="97" t="s">
        <v>1497</v>
      </c>
      <c r="B18" s="1568" t="s">
        <v>182</v>
      </c>
      <c r="C18" s="1568"/>
      <c r="D18" s="1572" t="s">
        <v>182</v>
      </c>
      <c r="E18" s="1572"/>
    </row>
    <row r="19" customFormat="false" ht="12.75" hidden="false" customHeight="true" outlineLevel="0" collapsed="false">
      <c r="A19" s="289" t="s">
        <v>1498</v>
      </c>
      <c r="B19" s="1568" t="s">
        <v>182</v>
      </c>
      <c r="C19" s="1568"/>
      <c r="D19" s="1572" t="s">
        <v>182</v>
      </c>
      <c r="E19" s="1572"/>
    </row>
    <row r="20" customFormat="false" ht="12.75" hidden="false" customHeight="true" outlineLevel="0" collapsed="false">
      <c r="A20" s="1573" t="s">
        <v>1499</v>
      </c>
      <c r="B20" s="1571"/>
      <c r="C20" s="1571"/>
      <c r="D20" s="1572"/>
      <c r="E20" s="1572"/>
    </row>
    <row r="21" customFormat="false" ht="12.75" hidden="false" customHeight="true" outlineLevel="0" collapsed="false">
      <c r="A21" s="1573" t="s">
        <v>1500</v>
      </c>
      <c r="B21" s="1571"/>
      <c r="C21" s="1571"/>
      <c r="D21" s="1572"/>
      <c r="E21" s="1572"/>
    </row>
    <row r="22" customFormat="false" ht="12.75" hidden="false" customHeight="true" outlineLevel="0" collapsed="false">
      <c r="A22" s="1573" t="s">
        <v>781</v>
      </c>
      <c r="B22" s="1571"/>
      <c r="C22" s="1571"/>
      <c r="D22" s="1572"/>
      <c r="E22" s="1572"/>
    </row>
    <row r="23" customFormat="false" ht="12.75" hidden="false" customHeight="true" outlineLevel="0" collapsed="false">
      <c r="A23" s="1573" t="s">
        <v>1501</v>
      </c>
      <c r="B23" s="1571"/>
      <c r="C23" s="1571"/>
      <c r="D23" s="1572"/>
      <c r="E23" s="1572"/>
    </row>
    <row r="24" customFormat="false" ht="12.75" hidden="false" customHeight="true" outlineLevel="0" collapsed="false">
      <c r="A24" s="1573" t="s">
        <v>1502</v>
      </c>
      <c r="B24" s="1571"/>
      <c r="C24" s="1571"/>
      <c r="D24" s="1572"/>
      <c r="E24" s="1572"/>
    </row>
    <row r="25" customFormat="false" ht="12.75" hidden="false" customHeight="true" outlineLevel="0" collapsed="false">
      <c r="A25" s="1573" t="s">
        <v>1503</v>
      </c>
      <c r="B25" s="1571"/>
      <c r="C25" s="1571"/>
      <c r="D25" s="1572"/>
      <c r="E25" s="1572"/>
    </row>
    <row r="26" customFormat="false" ht="12.75" hidden="false" customHeight="true" outlineLevel="0" collapsed="false">
      <c r="A26" s="1573" t="s">
        <v>1504</v>
      </c>
      <c r="B26" s="1571"/>
      <c r="C26" s="1571"/>
      <c r="D26" s="1572"/>
      <c r="E26" s="1572"/>
    </row>
    <row r="27" customFormat="false" ht="12.75" hidden="false" customHeight="true" outlineLevel="0" collapsed="false">
      <c r="A27" s="1573" t="s">
        <v>1505</v>
      </c>
      <c r="B27" s="1571"/>
      <c r="C27" s="1571"/>
      <c r="D27" s="1572"/>
      <c r="E27" s="1572"/>
    </row>
    <row r="28" customFormat="false" ht="12.75" hidden="false" customHeight="true" outlineLevel="0" collapsed="false">
      <c r="A28" s="1573" t="s">
        <v>1506</v>
      </c>
      <c r="B28" s="1571"/>
      <c r="C28" s="1571"/>
      <c r="D28" s="1572"/>
      <c r="E28" s="1572"/>
    </row>
    <row r="29" customFormat="false" ht="12.75" hidden="false" customHeight="true" outlineLevel="0" collapsed="false">
      <c r="A29" s="1573" t="s">
        <v>1507</v>
      </c>
      <c r="B29" s="1571"/>
      <c r="C29" s="1571"/>
      <c r="D29" s="1572"/>
      <c r="E29" s="1572"/>
    </row>
    <row r="30" customFormat="false" ht="12.75" hidden="false" customHeight="true" outlineLevel="0" collapsed="false">
      <c r="A30" s="1573" t="s">
        <v>1508</v>
      </c>
      <c r="B30" s="1571"/>
      <c r="C30" s="1571"/>
      <c r="D30" s="1572"/>
      <c r="E30" s="1572"/>
    </row>
    <row r="31" customFormat="false" ht="12.75" hidden="false" customHeight="true" outlineLevel="0" collapsed="false">
      <c r="A31" s="1573" t="s">
        <v>1492</v>
      </c>
      <c r="B31" s="1571"/>
      <c r="C31" s="1571"/>
      <c r="D31" s="1572"/>
      <c r="E31" s="1572"/>
    </row>
    <row r="32" customFormat="false" ht="12.75" hidden="false" customHeight="true" outlineLevel="0" collapsed="false">
      <c r="A32" s="1573" t="s">
        <v>1509</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0</v>
      </c>
      <c r="B34" s="1571"/>
      <c r="C34" s="1571"/>
      <c r="D34" s="1572"/>
      <c r="E34" s="1572"/>
    </row>
    <row r="35" customFormat="false" ht="12.75" hidden="false" customHeight="true" outlineLevel="0" collapsed="false">
      <c r="A35" s="1573" t="s">
        <v>1511</v>
      </c>
      <c r="B35" s="1571"/>
      <c r="C35" s="1571"/>
      <c r="D35" s="1572"/>
      <c r="E35" s="1572"/>
    </row>
    <row r="36" customFormat="false" ht="12.75" hidden="false" customHeight="true" outlineLevel="0" collapsed="false">
      <c r="A36" s="1574"/>
      <c r="B36" s="1575" t="s">
        <v>1512</v>
      </c>
      <c r="C36" s="1575"/>
      <c r="D36" s="1575"/>
      <c r="E36" s="1575"/>
    </row>
    <row r="37" customFormat="false" ht="12.75" hidden="false" customHeight="true" outlineLevel="0" collapsed="false">
      <c r="A37" s="1576" t="s">
        <v>1513</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498</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3" t="s">
        <v>1514</v>
      </c>
      <c r="B42" s="927" t="s">
        <v>1515</v>
      </c>
      <c r="C42" s="927" t="s">
        <v>1516</v>
      </c>
      <c r="D42" s="927" t="s">
        <v>1517</v>
      </c>
      <c r="E42" s="744" t="s">
        <v>1518</v>
      </c>
    </row>
    <row r="43" customFormat="false" ht="24" hidden="false" customHeight="true" outlineLevel="0" collapsed="false">
      <c r="A43" s="1582"/>
      <c r="B43" s="929" t="s">
        <v>827</v>
      </c>
      <c r="C43" s="929" t="s">
        <v>827</v>
      </c>
      <c r="D43" s="929" t="s">
        <v>827</v>
      </c>
      <c r="E43" s="750" t="s">
        <v>827</v>
      </c>
    </row>
    <row r="44" customFormat="false" ht="8.25" hidden="false" customHeight="true" outlineLevel="0" collapsed="false">
      <c r="A44" s="1565"/>
      <c r="B44" s="1500"/>
      <c r="C44" s="1500"/>
      <c r="D44" s="1500"/>
      <c r="E44" s="1566"/>
    </row>
    <row r="45" customFormat="false" ht="12.75" hidden="false" customHeight="true" outlineLevel="0" collapsed="false">
      <c r="A45" s="1142" t="s">
        <v>1519</v>
      </c>
      <c r="B45" s="127" t="s">
        <v>182</v>
      </c>
      <c r="C45" s="127" t="s">
        <v>182</v>
      </c>
      <c r="D45" s="127" t="s">
        <v>182</v>
      </c>
      <c r="E45" s="508" t="s">
        <v>182</v>
      </c>
    </row>
    <row r="46" customFormat="false" ht="12.75" hidden="false" customHeight="true" outlineLevel="0" collapsed="false">
      <c r="A46" s="1142" t="s">
        <v>1520</v>
      </c>
      <c r="B46" s="127" t="s">
        <v>182</v>
      </c>
      <c r="C46" s="127" t="s">
        <v>182</v>
      </c>
      <c r="D46" s="127" t="s">
        <v>182</v>
      </c>
      <c r="E46" s="508" t="s">
        <v>182</v>
      </c>
    </row>
    <row r="47" customFormat="false" ht="12.75" hidden="false" customHeight="true" outlineLevel="0" collapsed="false">
      <c r="A47" s="1142" t="s">
        <v>1498</v>
      </c>
      <c r="B47" s="246" t="s">
        <v>182</v>
      </c>
      <c r="C47" s="246" t="s">
        <v>182</v>
      </c>
      <c r="D47" s="246"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521</v>
      </c>
      <c r="P1" s="109" t="s">
        <v>1</v>
      </c>
    </row>
    <row r="2" customFormat="false" ht="15.75" hidden="false" customHeight="true" outlineLevel="0" collapsed="false">
      <c r="A2" s="649" t="s">
        <v>1522</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7</v>
      </c>
      <c r="B5" s="1586"/>
      <c r="C5" s="1587" t="s">
        <v>1523</v>
      </c>
      <c r="D5" s="1587"/>
      <c r="E5" s="1588" t="s">
        <v>338</v>
      </c>
      <c r="F5" s="1588" t="s">
        <v>339</v>
      </c>
      <c r="G5" s="1588" t="s">
        <v>400</v>
      </c>
      <c r="H5" s="1588"/>
      <c r="I5" s="1588" t="s">
        <v>401</v>
      </c>
      <c r="J5" s="1588"/>
      <c r="K5" s="1587" t="s">
        <v>402</v>
      </c>
      <c r="L5" s="1587"/>
      <c r="M5" s="1588" t="s">
        <v>403</v>
      </c>
      <c r="N5" s="1588" t="s">
        <v>1524</v>
      </c>
      <c r="O5" s="1588" t="s">
        <v>11</v>
      </c>
      <c r="P5" s="1589" t="s">
        <v>404</v>
      </c>
    </row>
    <row r="6" customFormat="false" ht="12" hidden="false" customHeight="true" outlineLevel="0" collapsed="false">
      <c r="A6" s="1590" t="s">
        <v>300</v>
      </c>
      <c r="B6" s="1591"/>
      <c r="C6" s="1592" t="s">
        <v>1525</v>
      </c>
      <c r="D6" s="1592"/>
      <c r="E6" s="1593"/>
      <c r="F6" s="1593"/>
      <c r="G6" s="1594" t="s">
        <v>405</v>
      </c>
      <c r="H6" s="1594" t="s">
        <v>406</v>
      </c>
      <c r="I6" s="1594" t="s">
        <v>405</v>
      </c>
      <c r="J6" s="1594" t="s">
        <v>406</v>
      </c>
      <c r="K6" s="1594" t="s">
        <v>405</v>
      </c>
      <c r="L6" s="1594" t="s">
        <v>406</v>
      </c>
      <c r="M6" s="1593"/>
      <c r="N6" s="1593"/>
      <c r="O6" s="1593"/>
      <c r="P6" s="1595"/>
    </row>
    <row r="7" customFormat="false" ht="14.25" hidden="false" customHeight="true" outlineLevel="0" collapsed="false">
      <c r="A7" s="1596"/>
      <c r="B7" s="1597"/>
      <c r="C7" s="1598" t="s">
        <v>13</v>
      </c>
      <c r="D7" s="1598"/>
      <c r="E7" s="1598"/>
      <c r="F7" s="1598"/>
      <c r="G7" s="1598" t="s">
        <v>407</v>
      </c>
      <c r="H7" s="1598"/>
      <c r="I7" s="1598"/>
      <c r="J7" s="1598"/>
      <c r="K7" s="1599" t="s">
        <v>13</v>
      </c>
      <c r="L7" s="1599"/>
      <c r="M7" s="1599"/>
      <c r="N7" s="1599"/>
      <c r="O7" s="1599"/>
      <c r="P7" s="1599"/>
    </row>
    <row r="8" customFormat="false" ht="13.5" hidden="false" customHeight="true" outlineLevel="0" collapsed="false">
      <c r="A8" s="1600" t="s">
        <v>1526</v>
      </c>
      <c r="B8" s="1601"/>
      <c r="C8" s="1602" t="n">
        <v>3093223.41596294</v>
      </c>
      <c r="D8" s="1602"/>
      <c r="E8" s="1602" t="n">
        <v>18469.4021741023</v>
      </c>
      <c r="F8" s="1602" t="n">
        <v>1218.08276282827</v>
      </c>
      <c r="G8" s="1602" t="n">
        <v>47738.90344</v>
      </c>
      <c r="H8" s="1602" t="n">
        <v>53968.6324357851</v>
      </c>
      <c r="I8" s="1602" t="n">
        <v>871.3681674</v>
      </c>
      <c r="J8" s="1602" t="n">
        <v>8903.9668434513</v>
      </c>
      <c r="K8" s="1602" t="n">
        <v>2.16046887</v>
      </c>
      <c r="L8" s="1602" t="n">
        <v>0.53192488867</v>
      </c>
      <c r="M8" s="1602" t="n">
        <v>10803.2618268264</v>
      </c>
      <c r="N8" s="1602" t="n">
        <v>35925.6675778889</v>
      </c>
      <c r="O8" s="1602" t="n">
        <v>11566.8066344287</v>
      </c>
      <c r="P8" s="1603" t="n">
        <v>7620.7575158244</v>
      </c>
    </row>
    <row r="9" customFormat="false" ht="12" hidden="false" customHeight="true" outlineLevel="0" collapsed="false">
      <c r="A9" s="1604" t="s">
        <v>1527</v>
      </c>
      <c r="B9" s="1605"/>
      <c r="C9" s="1606" t="n">
        <v>3132552.32636792</v>
      </c>
      <c r="D9" s="1606"/>
      <c r="E9" s="1606" t="n">
        <v>3328.58208717931</v>
      </c>
      <c r="F9" s="1606" t="n">
        <v>147.687100057147</v>
      </c>
      <c r="G9" s="1607"/>
      <c r="H9" s="1607"/>
      <c r="I9" s="1607"/>
      <c r="J9" s="1607"/>
      <c r="K9" s="1607"/>
      <c r="L9" s="1607"/>
      <c r="M9" s="1606" t="n">
        <v>10561.0449390747</v>
      </c>
      <c r="N9" s="1606" t="n">
        <v>31722.5206657294</v>
      </c>
      <c r="O9" s="1606" t="n">
        <v>5544.19440612297</v>
      </c>
      <c r="P9" s="1608" t="n">
        <v>7324.84391952856</v>
      </c>
    </row>
    <row r="10" customFormat="false" ht="13.5" hidden="false" customHeight="true" outlineLevel="0" collapsed="false">
      <c r="A10" s="1609" t="s">
        <v>1528</v>
      </c>
      <c r="B10" s="1610" t="s">
        <v>1529</v>
      </c>
      <c r="C10" s="1611" t="n">
        <v>3121739.24343556</v>
      </c>
      <c r="D10" s="1611"/>
      <c r="E10" s="882"/>
      <c r="F10" s="882"/>
      <c r="G10" s="690"/>
      <c r="H10" s="690"/>
      <c r="I10" s="690"/>
      <c r="J10" s="690"/>
      <c r="K10" s="690"/>
      <c r="L10" s="690"/>
      <c r="M10" s="169"/>
      <c r="N10" s="169"/>
      <c r="O10" s="169"/>
      <c r="P10" s="172"/>
    </row>
    <row r="11" customFormat="false" ht="13.5" hidden="false" customHeight="true" outlineLevel="0" collapsed="false">
      <c r="A11" s="1612"/>
      <c r="B11" s="1610" t="s">
        <v>1530</v>
      </c>
      <c r="C11" s="1611" t="n">
        <v>3113323.57204753</v>
      </c>
      <c r="D11" s="1611"/>
      <c r="E11" s="1611" t="n">
        <v>672.596895299279</v>
      </c>
      <c r="F11" s="1611" t="n">
        <v>147.484533407119</v>
      </c>
      <c r="G11" s="690"/>
      <c r="H11" s="690"/>
      <c r="I11" s="690"/>
      <c r="J11" s="690"/>
      <c r="K11" s="690"/>
      <c r="L11" s="690"/>
      <c r="M11" s="1611" t="n">
        <v>10533.179892552</v>
      </c>
      <c r="N11" s="1611" t="n">
        <v>31631.2631202193</v>
      </c>
      <c r="O11" s="1611" t="n">
        <v>4684.96069775992</v>
      </c>
      <c r="P11" s="1613" t="n">
        <v>7056.31371350338</v>
      </c>
    </row>
    <row r="12" customFormat="false" ht="12" hidden="false" customHeight="true" outlineLevel="0" collapsed="false">
      <c r="A12" s="1614" t="s">
        <v>1531</v>
      </c>
      <c r="B12" s="1615"/>
      <c r="C12" s="1611" t="n">
        <v>1100413.41472136</v>
      </c>
      <c r="D12" s="1611"/>
      <c r="E12" s="1611" t="n">
        <v>53.3382683722076</v>
      </c>
      <c r="F12" s="1611" t="n">
        <v>39.4902895535041</v>
      </c>
      <c r="G12" s="690"/>
      <c r="H12" s="690"/>
      <c r="I12" s="690"/>
      <c r="J12" s="690"/>
      <c r="K12" s="690"/>
      <c r="L12" s="690"/>
      <c r="M12" s="1611" t="n">
        <v>1826.06198394241</v>
      </c>
      <c r="N12" s="1611" t="n">
        <v>414.466307020075</v>
      </c>
      <c r="O12" s="1611" t="n">
        <v>55.3498636932083</v>
      </c>
      <c r="P12" s="1613" t="n">
        <v>4881.07045557105</v>
      </c>
    </row>
    <row r="13" customFormat="false" ht="12" hidden="false" customHeight="true" outlineLevel="0" collapsed="false">
      <c r="A13" s="1616" t="s">
        <v>1532</v>
      </c>
      <c r="B13" s="1616"/>
      <c r="C13" s="1611" t="n">
        <v>548219.220967317</v>
      </c>
      <c r="D13" s="1611"/>
      <c r="E13" s="1617" t="n">
        <v>49.6589065953163</v>
      </c>
      <c r="F13" s="1617" t="n">
        <v>22.9825142782407</v>
      </c>
      <c r="G13" s="1618"/>
      <c r="H13" s="1618"/>
      <c r="I13" s="1618"/>
      <c r="J13" s="1618"/>
      <c r="K13" s="1618"/>
      <c r="L13" s="1618"/>
      <c r="M13" s="1617" t="n">
        <v>1446.68114970243</v>
      </c>
      <c r="N13" s="1617" t="n">
        <v>3481.36079241956</v>
      </c>
      <c r="O13" s="1617" t="n">
        <v>126.207147234974</v>
      </c>
      <c r="P13" s="1619" t="n">
        <v>1275.00709077352</v>
      </c>
    </row>
    <row r="14" customFormat="false" ht="12" hidden="false" customHeight="true" outlineLevel="0" collapsed="false">
      <c r="A14" s="1614" t="s">
        <v>1533</v>
      </c>
      <c r="B14" s="1615"/>
      <c r="C14" s="1611" t="n">
        <v>798217.562291725</v>
      </c>
      <c r="D14" s="1611"/>
      <c r="E14" s="1611" t="n">
        <v>166.843466786243</v>
      </c>
      <c r="F14" s="1611" t="n">
        <v>54.1306864278743</v>
      </c>
      <c r="G14" s="690"/>
      <c r="H14" s="690"/>
      <c r="I14" s="690"/>
      <c r="J14" s="690"/>
      <c r="K14" s="690"/>
      <c r="L14" s="690"/>
      <c r="M14" s="1611" t="n">
        <v>5833.77282403816</v>
      </c>
      <c r="N14" s="1611" t="n">
        <v>21048.0508262915</v>
      </c>
      <c r="O14" s="1611" t="n">
        <v>3635.15460200697</v>
      </c>
      <c r="P14" s="1613" t="n">
        <v>387.363079590618</v>
      </c>
    </row>
    <row r="15" customFormat="false" ht="12" hidden="false" customHeight="true" outlineLevel="0" collapsed="false">
      <c r="A15" s="1614" t="s">
        <v>1534</v>
      </c>
      <c r="B15" s="1615"/>
      <c r="C15" s="1611" t="n">
        <v>656442.075506503</v>
      </c>
      <c r="D15" s="1611"/>
      <c r="E15" s="1611" t="n">
        <v>401.865951444725</v>
      </c>
      <c r="F15" s="1611" t="n">
        <v>29.2356983286876</v>
      </c>
      <c r="G15" s="690"/>
      <c r="H15" s="690"/>
      <c r="I15" s="690"/>
      <c r="J15" s="690"/>
      <c r="K15" s="690"/>
      <c r="L15" s="690"/>
      <c r="M15" s="1611" t="n">
        <v>1377.15924174546</v>
      </c>
      <c r="N15" s="1611" t="n">
        <v>6568.55612138839</v>
      </c>
      <c r="O15" s="1611" t="n">
        <v>857.851512307103</v>
      </c>
      <c r="P15" s="1613" t="n">
        <v>503.824256865625</v>
      </c>
    </row>
    <row r="16" customFormat="false" ht="12" hidden="false" customHeight="true" outlineLevel="0" collapsed="false">
      <c r="A16" s="1614" t="s">
        <v>1535</v>
      </c>
      <c r="B16" s="1615"/>
      <c r="C16" s="1611" t="n">
        <v>10031.2985606206</v>
      </c>
      <c r="D16" s="1611"/>
      <c r="E16" s="1611" t="n">
        <v>0.890302100787072</v>
      </c>
      <c r="F16" s="1611" t="n">
        <v>1.64534481881182</v>
      </c>
      <c r="G16" s="690"/>
      <c r="H16" s="690"/>
      <c r="I16" s="690"/>
      <c r="J16" s="690"/>
      <c r="K16" s="690"/>
      <c r="L16" s="690"/>
      <c r="M16" s="1611" t="n">
        <v>49.5046931235163</v>
      </c>
      <c r="N16" s="1611" t="n">
        <v>118.829073099781</v>
      </c>
      <c r="O16" s="1611" t="n">
        <v>10.3975725176608</v>
      </c>
      <c r="P16" s="1613" t="n">
        <v>9.04883070255842</v>
      </c>
    </row>
    <row r="17" customFormat="false" ht="12" hidden="false" customHeight="true" outlineLevel="0" collapsed="false">
      <c r="A17" s="1609" t="s">
        <v>43</v>
      </c>
      <c r="B17" s="1620"/>
      <c r="C17" s="1611" t="n">
        <v>19228.7543203905</v>
      </c>
      <c r="D17" s="1611"/>
      <c r="E17" s="1611" t="n">
        <v>2655.98519188004</v>
      </c>
      <c r="F17" s="1611" t="n">
        <v>0.202566650028782</v>
      </c>
      <c r="G17" s="690"/>
      <c r="H17" s="690"/>
      <c r="I17" s="690"/>
      <c r="J17" s="690"/>
      <c r="K17" s="690"/>
      <c r="L17" s="690"/>
      <c r="M17" s="1611" t="n">
        <v>27.8650465226852</v>
      </c>
      <c r="N17" s="1611" t="n">
        <v>91.2575455101454</v>
      </c>
      <c r="O17" s="1611" t="n">
        <v>859.23370836305</v>
      </c>
      <c r="P17" s="1613" t="n">
        <v>268.530206025183</v>
      </c>
    </row>
    <row r="18" customFormat="false" ht="12" hidden="false" customHeight="true" outlineLevel="0" collapsed="false">
      <c r="A18" s="1614" t="s">
        <v>44</v>
      </c>
      <c r="B18" s="1620"/>
      <c r="C18" s="1611" t="n">
        <v>1512.38237484554</v>
      </c>
      <c r="D18" s="1611"/>
      <c r="E18" s="1611" t="n">
        <v>1299.9050824613</v>
      </c>
      <c r="F18" s="1611" t="n">
        <v>0.00980726755552013</v>
      </c>
      <c r="G18" s="690"/>
      <c r="H18" s="690"/>
      <c r="I18" s="690"/>
      <c r="J18" s="690"/>
      <c r="K18" s="690"/>
      <c r="L18" s="690"/>
      <c r="M18" s="1611" t="n">
        <v>1.4541221546618</v>
      </c>
      <c r="N18" s="1611" t="n">
        <v>48.1625917625381</v>
      </c>
      <c r="O18" s="1611" t="n">
        <v>6.49148586934683</v>
      </c>
      <c r="P18" s="1613" t="n">
        <v>10.525582416121</v>
      </c>
    </row>
    <row r="19" customFormat="false" ht="12.75" hidden="false" customHeight="true" outlineLevel="0" collapsed="false">
      <c r="A19" s="1621" t="s">
        <v>1536</v>
      </c>
      <c r="B19" s="1622"/>
      <c r="C19" s="1623" t="n">
        <v>17716.371945545</v>
      </c>
      <c r="D19" s="1623"/>
      <c r="E19" s="1623" t="n">
        <v>1356.08010941873</v>
      </c>
      <c r="F19" s="1623" t="n">
        <v>0.192759382473262</v>
      </c>
      <c r="G19" s="692"/>
      <c r="H19" s="692"/>
      <c r="I19" s="692"/>
      <c r="J19" s="692"/>
      <c r="K19" s="692"/>
      <c r="L19" s="692"/>
      <c r="M19" s="1623" t="n">
        <v>26.4109243680234</v>
      </c>
      <c r="N19" s="1623" t="n">
        <v>43.0949537476073</v>
      </c>
      <c r="O19" s="1623" t="n">
        <v>852.742222493703</v>
      </c>
      <c r="P19" s="1624" t="n">
        <v>258.004623609062</v>
      </c>
    </row>
    <row r="20" customFormat="false" ht="12" hidden="false" customHeight="true" outlineLevel="0" collapsed="false">
      <c r="A20" s="1625" t="s">
        <v>1537</v>
      </c>
      <c r="B20" s="1626"/>
      <c r="C20" s="1606" t="n">
        <v>210121.825741409</v>
      </c>
      <c r="D20" s="1606"/>
      <c r="E20" s="1606" t="n">
        <v>27.8191125000516</v>
      </c>
      <c r="F20" s="1606" t="n">
        <v>243.768227773559</v>
      </c>
      <c r="G20" s="1606" t="n">
        <v>47738.90344</v>
      </c>
      <c r="H20" s="1606" t="n">
        <v>53968.6324357851</v>
      </c>
      <c r="I20" s="1606" t="n">
        <v>871.3681674</v>
      </c>
      <c r="J20" s="1606" t="n">
        <v>8903.9668434513</v>
      </c>
      <c r="K20" s="1606" t="n">
        <v>2.16046887</v>
      </c>
      <c r="L20" s="1606" t="n">
        <v>0.53192488867</v>
      </c>
      <c r="M20" s="1606" t="n">
        <v>73.3581669646509</v>
      </c>
      <c r="N20" s="1606" t="n">
        <v>2601.40733982673</v>
      </c>
      <c r="O20" s="1606" t="n">
        <v>832.020564986276</v>
      </c>
      <c r="P20" s="1608" t="n">
        <v>286.609635339062</v>
      </c>
    </row>
    <row r="21" customFormat="false" ht="12" hidden="false" customHeight="true" outlineLevel="0" collapsed="false">
      <c r="A21" s="1609" t="s">
        <v>409</v>
      </c>
      <c r="B21" s="1627"/>
      <c r="C21" s="1611" t="n">
        <v>109079.169843495</v>
      </c>
      <c r="D21" s="1611"/>
      <c r="E21" s="1628" t="n">
        <v>0.802124450856038</v>
      </c>
      <c r="F21" s="1628" t="s">
        <v>46</v>
      </c>
      <c r="G21" s="882"/>
      <c r="H21" s="882"/>
      <c r="I21" s="882"/>
      <c r="J21" s="882"/>
      <c r="K21" s="882"/>
      <c r="L21" s="882"/>
      <c r="M21" s="1628" t="n">
        <v>4.89756258</v>
      </c>
      <c r="N21" s="1628" t="n">
        <v>14.5514968180669</v>
      </c>
      <c r="O21" s="1628" t="n">
        <v>219.088630917301</v>
      </c>
      <c r="P21" s="1629" t="n">
        <v>43.1834656076275</v>
      </c>
    </row>
    <row r="22" customFormat="false" ht="12" hidden="false" customHeight="true" outlineLevel="0" collapsed="false">
      <c r="A22" s="1609" t="s">
        <v>1538</v>
      </c>
      <c r="B22" s="1627"/>
      <c r="C22" s="1611" t="n">
        <v>30678.8042454977</v>
      </c>
      <c r="D22" s="1611"/>
      <c r="E22" s="1611" t="n">
        <v>20.2887932977505</v>
      </c>
      <c r="F22" s="1611" t="n">
        <v>241.09224372</v>
      </c>
      <c r="G22" s="1611" t="s">
        <v>58</v>
      </c>
      <c r="H22" s="1611" t="s">
        <v>58</v>
      </c>
      <c r="I22" s="1611" t="s">
        <v>58</v>
      </c>
      <c r="J22" s="1611" t="s">
        <v>58</v>
      </c>
      <c r="K22" s="1611" t="s">
        <v>58</v>
      </c>
      <c r="L22" s="1611" t="s">
        <v>58</v>
      </c>
      <c r="M22" s="1611" t="n">
        <v>31.8236155034181</v>
      </c>
      <c r="N22" s="1611" t="n">
        <v>158.081184258549</v>
      </c>
      <c r="O22" s="1611" t="n">
        <v>290.431697973681</v>
      </c>
      <c r="P22" s="1613" t="n">
        <v>119.425432357583</v>
      </c>
    </row>
    <row r="23" customFormat="false" ht="12" hidden="false" customHeight="true" outlineLevel="0" collapsed="false">
      <c r="A23" s="1609" t="s">
        <v>431</v>
      </c>
      <c r="B23" s="1627"/>
      <c r="C23" s="1611" t="n">
        <v>69072.4912124502</v>
      </c>
      <c r="D23" s="1611"/>
      <c r="E23" s="1611" t="n">
        <v>4.52819097738014</v>
      </c>
      <c r="F23" s="1611" t="n">
        <v>0.029508515</v>
      </c>
      <c r="G23" s="690"/>
      <c r="H23" s="690"/>
      <c r="I23" s="690"/>
      <c r="J23" s="1611" t="n">
        <v>6473.16504942</v>
      </c>
      <c r="K23" s="559"/>
      <c r="L23" s="1611" t="n">
        <v>0.0871071</v>
      </c>
      <c r="M23" s="1611" t="n">
        <v>14.2605158061083</v>
      </c>
      <c r="N23" s="1611" t="n">
        <v>2308.61302288865</v>
      </c>
      <c r="O23" s="1611" t="n">
        <v>19.6736846631423</v>
      </c>
      <c r="P23" s="1613" t="n">
        <v>55.7813954781816</v>
      </c>
    </row>
    <row r="24" customFormat="false" ht="13.5" hidden="false" customHeight="true" outlineLevel="0" collapsed="false">
      <c r="A24" s="1609" t="s">
        <v>1539</v>
      </c>
      <c r="B24" s="1627"/>
      <c r="C24" s="1611" t="n">
        <v>631.633594103445</v>
      </c>
      <c r="D24" s="1611"/>
      <c r="E24" s="690"/>
      <c r="F24" s="690"/>
      <c r="G24" s="690"/>
      <c r="H24" s="690"/>
      <c r="I24" s="690"/>
      <c r="J24" s="690"/>
      <c r="K24" s="690"/>
      <c r="L24" s="690"/>
      <c r="M24" s="1611" t="n">
        <v>15.65912151</v>
      </c>
      <c r="N24" s="1611" t="n">
        <v>13.410929355</v>
      </c>
      <c r="O24" s="1611" t="n">
        <v>279.568178208405</v>
      </c>
      <c r="P24" s="1613" t="n">
        <v>43.175267454</v>
      </c>
    </row>
    <row r="25" customFormat="false" ht="13.5" hidden="false" customHeight="true" outlineLevel="0" collapsed="false">
      <c r="A25" s="1630" t="s">
        <v>1540</v>
      </c>
      <c r="B25" s="1631"/>
      <c r="C25" s="690"/>
      <c r="D25" s="690"/>
      <c r="E25" s="1618"/>
      <c r="F25" s="1618"/>
      <c r="G25" s="1618"/>
      <c r="H25" s="1617" t="n">
        <v>33616.0350623</v>
      </c>
      <c r="I25" s="1618"/>
      <c r="J25" s="1617" t="n">
        <v>1033.91602863</v>
      </c>
      <c r="K25" s="1618"/>
      <c r="L25" s="1617" t="n">
        <v>0.0142</v>
      </c>
      <c r="M25" s="1618"/>
      <c r="N25" s="1618"/>
      <c r="O25" s="1618"/>
      <c r="P25" s="1632"/>
    </row>
    <row r="26" customFormat="false" ht="13.5" hidden="false" customHeight="true" outlineLevel="0" collapsed="false">
      <c r="A26" s="1630" t="s">
        <v>1541</v>
      </c>
      <c r="B26" s="1631"/>
      <c r="C26" s="690"/>
      <c r="D26" s="690"/>
      <c r="E26" s="1618"/>
      <c r="F26" s="1618"/>
      <c r="G26" s="1617" t="n">
        <v>47738.90344</v>
      </c>
      <c r="H26" s="1617" t="n">
        <v>20352.5973734851</v>
      </c>
      <c r="I26" s="1617" t="n">
        <v>871.3681674</v>
      </c>
      <c r="J26" s="1617" t="n">
        <v>1396.8857654013</v>
      </c>
      <c r="K26" s="1617" t="n">
        <v>2.13866887</v>
      </c>
      <c r="L26" s="1617" t="n">
        <v>0.4131827538</v>
      </c>
      <c r="M26" s="1618"/>
      <c r="N26" s="1618"/>
      <c r="O26" s="1618"/>
      <c r="P26" s="1632"/>
    </row>
    <row r="27" customFormat="false" ht="12.75" hidden="false" customHeight="true" outlineLevel="0" collapsed="false">
      <c r="A27" s="1633" t="s">
        <v>1542</v>
      </c>
      <c r="B27" s="1634"/>
      <c r="C27" s="1623" t="n">
        <v>659.7268458625</v>
      </c>
      <c r="D27" s="1623"/>
      <c r="E27" s="1623" t="n">
        <v>2.200003774065</v>
      </c>
      <c r="F27" s="1623" t="n">
        <v>2.64647553855928</v>
      </c>
      <c r="G27" s="1623" t="s">
        <v>121</v>
      </c>
      <c r="H27" s="1623" t="s">
        <v>183</v>
      </c>
      <c r="I27" s="1623" t="s">
        <v>121</v>
      </c>
      <c r="J27" s="1623" t="s">
        <v>183</v>
      </c>
      <c r="K27" s="1623" t="s">
        <v>121</v>
      </c>
      <c r="L27" s="1623" t="n">
        <v>0.01743503487</v>
      </c>
      <c r="M27" s="1623" t="n">
        <v>6.7173515651245</v>
      </c>
      <c r="N27" s="1623" t="n">
        <v>106.75070650646</v>
      </c>
      <c r="O27" s="1623" t="n">
        <v>23.2583732237472</v>
      </c>
      <c r="P27" s="1624" t="n">
        <v>25.04407444167</v>
      </c>
    </row>
    <row r="29" customFormat="false" ht="12" hidden="false" customHeight="true" outlineLevel="0" collapsed="false">
      <c r="A29" s="1635" t="s">
        <v>1543</v>
      </c>
    </row>
    <row r="30" customFormat="false" ht="12" hidden="false" customHeight="true" outlineLevel="0" collapsed="false">
      <c r="A30" s="1636" t="s">
        <v>1544</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521</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9" t="s">
        <v>1546</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2</v>
      </c>
      <c r="B5" s="1587" t="s">
        <v>1547</v>
      </c>
      <c r="C5" s="1587"/>
      <c r="D5" s="1587"/>
      <c r="E5" s="1587"/>
      <c r="F5" s="1587" t="s">
        <v>338</v>
      </c>
      <c r="G5" s="1649" t="s">
        <v>339</v>
      </c>
      <c r="H5" s="1649" t="s">
        <v>1548</v>
      </c>
      <c r="I5" s="1649"/>
      <c r="J5" s="1649" t="s">
        <v>401</v>
      </c>
      <c r="K5" s="1649"/>
      <c r="L5" s="1649" t="s">
        <v>402</v>
      </c>
      <c r="M5" s="1649"/>
      <c r="N5" s="1649" t="s">
        <v>403</v>
      </c>
      <c r="O5" s="1649" t="s">
        <v>1524</v>
      </c>
      <c r="P5" s="1649" t="s">
        <v>11</v>
      </c>
      <c r="Q5" s="1650" t="s">
        <v>404</v>
      </c>
    </row>
    <row r="6" customFormat="false" ht="12" hidden="false" customHeight="true" outlineLevel="0" collapsed="false">
      <c r="A6" s="1651" t="s">
        <v>300</v>
      </c>
      <c r="B6" s="1592" t="s">
        <v>1549</v>
      </c>
      <c r="C6" s="1592"/>
      <c r="D6" s="1592"/>
      <c r="E6" s="1592"/>
      <c r="F6" s="1652"/>
      <c r="G6" s="1653"/>
      <c r="H6" s="1594" t="s">
        <v>405</v>
      </c>
      <c r="I6" s="1654" t="s">
        <v>406</v>
      </c>
      <c r="J6" s="1594" t="s">
        <v>405</v>
      </c>
      <c r="K6" s="1654" t="s">
        <v>406</v>
      </c>
      <c r="L6" s="1594" t="s">
        <v>405</v>
      </c>
      <c r="M6" s="1654" t="s">
        <v>406</v>
      </c>
      <c r="N6" s="1653"/>
      <c r="O6" s="1653"/>
      <c r="P6" s="1653"/>
      <c r="Q6" s="1655"/>
    </row>
    <row r="7" customFormat="false" ht="14.25" hidden="false" customHeight="true" outlineLevel="0" collapsed="false">
      <c r="A7" s="1656"/>
      <c r="B7" s="1598" t="s">
        <v>13</v>
      </c>
      <c r="C7" s="1598"/>
      <c r="D7" s="1598"/>
      <c r="E7" s="1598"/>
      <c r="F7" s="1598"/>
      <c r="G7" s="1598"/>
      <c r="H7" s="1598" t="s">
        <v>537</v>
      </c>
      <c r="I7" s="1598"/>
      <c r="J7" s="1598"/>
      <c r="K7" s="1598"/>
      <c r="L7" s="1599" t="s">
        <v>13</v>
      </c>
      <c r="M7" s="1599"/>
      <c r="N7" s="1599"/>
      <c r="O7" s="1599"/>
      <c r="P7" s="1599"/>
      <c r="Q7" s="1599"/>
    </row>
    <row r="8" customFormat="false" ht="13.5" hidden="false" customHeight="true" outlineLevel="0" collapsed="false">
      <c r="A8" s="1657" t="s">
        <v>1550</v>
      </c>
      <c r="B8" s="1658"/>
      <c r="C8" s="1659" t="n">
        <v>5360.90557369893</v>
      </c>
      <c r="D8" s="1659"/>
      <c r="E8" s="1659"/>
      <c r="F8" s="1660"/>
      <c r="G8" s="1661" t="n">
        <v>12.3959444595588</v>
      </c>
      <c r="H8" s="1662"/>
      <c r="I8" s="1660"/>
      <c r="J8" s="1662"/>
      <c r="K8" s="1660"/>
      <c r="L8" s="1662"/>
      <c r="M8" s="1660"/>
      <c r="N8" s="1663" t="s">
        <v>58</v>
      </c>
      <c r="O8" s="1663" t="s">
        <v>58</v>
      </c>
      <c r="P8" s="1661" t="n">
        <v>3570.74128426192</v>
      </c>
      <c r="Q8" s="1664" t="s">
        <v>58</v>
      </c>
    </row>
    <row r="9" customFormat="false" ht="12" hidden="false" customHeight="true" outlineLevel="0" collapsed="false">
      <c r="A9" s="1665" t="s">
        <v>1551</v>
      </c>
      <c r="B9" s="1666"/>
      <c r="C9" s="1667"/>
      <c r="D9" s="1667"/>
      <c r="E9" s="1667"/>
      <c r="F9" s="1668" t="n">
        <v>8503.159012129</v>
      </c>
      <c r="G9" s="1668" t="n">
        <v>772.5428781221</v>
      </c>
      <c r="H9" s="686"/>
      <c r="I9" s="1669"/>
      <c r="J9" s="686"/>
      <c r="K9" s="1669"/>
      <c r="L9" s="686"/>
      <c r="M9" s="1669"/>
      <c r="N9" s="1670" t="n">
        <v>119.407469138</v>
      </c>
      <c r="O9" s="1670" t="n">
        <v>198.56930538</v>
      </c>
      <c r="P9" s="1670" t="n">
        <v>320.846302051</v>
      </c>
      <c r="Q9" s="1670" t="n">
        <v>1.495494947</v>
      </c>
      <c r="R9" s="14"/>
    </row>
    <row r="10" customFormat="false" ht="12" hidden="false" customHeight="true" outlineLevel="0" collapsed="false">
      <c r="A10" s="1671" t="s">
        <v>1552</v>
      </c>
      <c r="B10" s="1672"/>
      <c r="C10" s="1673"/>
      <c r="D10" s="1673"/>
      <c r="E10" s="1673"/>
      <c r="F10" s="1674" t="n">
        <v>6213.956394654</v>
      </c>
      <c r="G10" s="882"/>
      <c r="H10" s="690"/>
      <c r="I10" s="1673"/>
      <c r="J10" s="690"/>
      <c r="K10" s="1673"/>
      <c r="L10" s="690"/>
      <c r="M10" s="1673"/>
      <c r="N10" s="882"/>
      <c r="O10" s="882"/>
      <c r="P10" s="882"/>
      <c r="Q10" s="1675"/>
    </row>
    <row r="11" customFormat="false" ht="12" hidden="false" customHeight="true" outlineLevel="0" collapsed="false">
      <c r="A11" s="1671" t="s">
        <v>723</v>
      </c>
      <c r="B11" s="1672"/>
      <c r="C11" s="1673"/>
      <c r="D11" s="1673"/>
      <c r="E11" s="1673"/>
      <c r="F11" s="1676" t="n">
        <v>2169.198912558</v>
      </c>
      <c r="G11" s="1676" t="n">
        <v>76.795575043</v>
      </c>
      <c r="H11" s="690"/>
      <c r="I11" s="1673"/>
      <c r="J11" s="690"/>
      <c r="K11" s="1673"/>
      <c r="L11" s="690"/>
      <c r="M11" s="1673"/>
      <c r="N11" s="690"/>
      <c r="O11" s="690"/>
      <c r="P11" s="1677" t="n">
        <v>127.631438427</v>
      </c>
      <c r="Q11" s="1678"/>
    </row>
    <row r="12" customFormat="false" ht="12" hidden="false" customHeight="true" outlineLevel="0" collapsed="false">
      <c r="A12" s="1671" t="s">
        <v>733</v>
      </c>
      <c r="B12" s="1672"/>
      <c r="C12" s="1673"/>
      <c r="D12" s="1673"/>
      <c r="E12" s="1673"/>
      <c r="F12" s="1676" t="n">
        <v>110.529487191</v>
      </c>
      <c r="G12" s="690"/>
      <c r="H12" s="690"/>
      <c r="I12" s="1673"/>
      <c r="J12" s="690"/>
      <c r="K12" s="1673"/>
      <c r="L12" s="690"/>
      <c r="M12" s="1673"/>
      <c r="N12" s="690"/>
      <c r="O12" s="690"/>
      <c r="P12" s="1677" t="n">
        <v>0.089148927</v>
      </c>
      <c r="Q12" s="1678"/>
    </row>
    <row r="13" customFormat="false" ht="13.5" hidden="false" customHeight="true" outlineLevel="0" collapsed="false">
      <c r="A13" s="1671" t="s">
        <v>1553</v>
      </c>
      <c r="B13" s="1679"/>
      <c r="C13" s="1680"/>
      <c r="D13" s="1680"/>
      <c r="E13" s="1680"/>
      <c r="F13" s="1676" t="s">
        <v>46</v>
      </c>
      <c r="G13" s="1676" t="n">
        <v>694.470816596</v>
      </c>
      <c r="H13" s="690"/>
      <c r="I13" s="1673"/>
      <c r="J13" s="690"/>
      <c r="K13" s="1673"/>
      <c r="L13" s="690"/>
      <c r="M13" s="1673"/>
      <c r="N13" s="1673"/>
      <c r="O13" s="690"/>
      <c r="P13" s="1677" t="n">
        <v>169.31010029</v>
      </c>
      <c r="Q13" s="1678"/>
    </row>
    <row r="14" customFormat="false" ht="12" hidden="false" customHeight="true" outlineLevel="0" collapsed="false">
      <c r="A14" s="1671" t="s">
        <v>743</v>
      </c>
      <c r="B14" s="1672"/>
      <c r="C14" s="1673"/>
      <c r="D14" s="1673"/>
      <c r="E14" s="1673"/>
      <c r="F14" s="1676" t="s">
        <v>58</v>
      </c>
      <c r="G14" s="1676" t="s">
        <v>58</v>
      </c>
      <c r="H14" s="690"/>
      <c r="I14" s="1673"/>
      <c r="J14" s="690"/>
      <c r="K14" s="1673"/>
      <c r="L14" s="690"/>
      <c r="M14" s="1673"/>
      <c r="N14" s="1681" t="s">
        <v>744</v>
      </c>
      <c r="O14" s="1681" t="s">
        <v>744</v>
      </c>
      <c r="P14" s="1681" t="s">
        <v>744</v>
      </c>
      <c r="Q14" s="1678"/>
    </row>
    <row r="15" customFormat="false" ht="12" hidden="false" customHeight="true" outlineLevel="0" collapsed="false">
      <c r="A15" s="1671" t="s">
        <v>1554</v>
      </c>
      <c r="B15" s="1672"/>
      <c r="C15" s="1673"/>
      <c r="D15" s="1673"/>
      <c r="E15" s="1673"/>
      <c r="F15" s="1676" t="n">
        <v>9.474217726</v>
      </c>
      <c r="G15" s="1676" t="n">
        <v>0.3151075061</v>
      </c>
      <c r="H15" s="690"/>
      <c r="I15" s="1673"/>
      <c r="J15" s="690"/>
      <c r="K15" s="1673"/>
      <c r="L15" s="690"/>
      <c r="M15" s="1673"/>
      <c r="N15" s="1677" t="n">
        <v>11.382888938</v>
      </c>
      <c r="O15" s="1677" t="n">
        <v>198.56930538</v>
      </c>
      <c r="P15" s="1677" t="n">
        <v>23.815614407</v>
      </c>
      <c r="Q15" s="1678"/>
    </row>
    <row r="16" customFormat="false" ht="12.75" hidden="false" customHeight="true" outlineLevel="0" collapsed="false">
      <c r="A16" s="1682" t="s">
        <v>1542</v>
      </c>
      <c r="B16" s="1683"/>
      <c r="C16" s="1684"/>
      <c r="D16" s="1684"/>
      <c r="E16" s="1684"/>
      <c r="F16" s="1623" t="s">
        <v>47</v>
      </c>
      <c r="G16" s="1623" t="n">
        <v>0.961378977</v>
      </c>
      <c r="H16" s="692"/>
      <c r="I16" s="1684"/>
      <c r="J16" s="692"/>
      <c r="K16" s="1684"/>
      <c r="L16" s="692"/>
      <c r="M16" s="1684"/>
      <c r="N16" s="1677" t="n">
        <v>108.0245802</v>
      </c>
      <c r="O16" s="1681" t="s">
        <v>47</v>
      </c>
      <c r="P16" s="1681" t="s">
        <v>47</v>
      </c>
      <c r="Q16" s="1685" t="n">
        <v>1.495494947</v>
      </c>
    </row>
    <row r="17" customFormat="false" ht="13.5" hidden="false" customHeight="true" outlineLevel="0" collapsed="false">
      <c r="A17" s="1686" t="s">
        <v>1555</v>
      </c>
      <c r="B17" s="1687" t="s">
        <v>1556</v>
      </c>
      <c r="C17" s="1688" t="n">
        <v>-258349.006024169</v>
      </c>
      <c r="D17" s="1688"/>
      <c r="E17" s="1688"/>
      <c r="F17" s="1668" t="n">
        <v>53.452024901</v>
      </c>
      <c r="G17" s="1668" t="n">
        <v>9.993299538</v>
      </c>
      <c r="H17" s="686"/>
      <c r="I17" s="1669"/>
      <c r="J17" s="686"/>
      <c r="K17" s="1669"/>
      <c r="L17" s="686"/>
      <c r="M17" s="1669"/>
      <c r="N17" s="1670" t="n">
        <v>21.188511121</v>
      </c>
      <c r="O17" s="1670" t="n">
        <v>737.989578011</v>
      </c>
      <c r="P17" s="1689" t="s">
        <v>113</v>
      </c>
      <c r="Q17" s="1689" t="s">
        <v>113</v>
      </c>
      <c r="R17" s="14"/>
    </row>
    <row r="18" customFormat="false" ht="14.25" hidden="false" customHeight="true" outlineLevel="0" collapsed="false">
      <c r="A18" s="1690" t="s">
        <v>1109</v>
      </c>
      <c r="B18" s="1691" t="s">
        <v>1556</v>
      </c>
      <c r="C18" s="1692" t="n">
        <v>-330579.896749943</v>
      </c>
      <c r="D18" s="1692"/>
      <c r="E18" s="1692"/>
      <c r="F18" s="1693" t="n">
        <v>24.694434815</v>
      </c>
      <c r="G18" s="1693" t="n">
        <v>0.486316544</v>
      </c>
      <c r="H18" s="1618"/>
      <c r="I18" s="1694"/>
      <c r="J18" s="1618"/>
      <c r="K18" s="1694"/>
      <c r="L18" s="1618"/>
      <c r="M18" s="1694"/>
      <c r="N18" s="1677" t="n">
        <v>14.12462321</v>
      </c>
      <c r="O18" s="1677" t="n">
        <v>489.243324</v>
      </c>
      <c r="P18" s="1145"/>
      <c r="Q18" s="1695"/>
    </row>
    <row r="19" customFormat="false" ht="13.5" hidden="false" customHeight="true" outlineLevel="0" collapsed="false">
      <c r="A19" s="1690" t="s">
        <v>1112</v>
      </c>
      <c r="B19" s="1691" t="s">
        <v>1556</v>
      </c>
      <c r="C19" s="1692" t="n">
        <v>50533.3566014017</v>
      </c>
      <c r="D19" s="1692"/>
      <c r="E19" s="1692"/>
      <c r="F19" s="1692" t="n">
        <v>10.507407211</v>
      </c>
      <c r="G19" s="1692" t="n">
        <v>9.355629935</v>
      </c>
      <c r="H19" s="1696"/>
      <c r="I19" s="1697"/>
      <c r="J19" s="1696"/>
      <c r="K19" s="1697"/>
      <c r="L19" s="1696"/>
      <c r="M19" s="1697"/>
      <c r="N19" s="1677" t="n">
        <v>2.61090506</v>
      </c>
      <c r="O19" s="1677" t="n">
        <v>91.93981511</v>
      </c>
      <c r="P19" s="1698"/>
      <c r="Q19" s="1699"/>
    </row>
    <row r="20" customFormat="false" ht="13.5" hidden="false" customHeight="true" outlineLevel="0" collapsed="false">
      <c r="A20" s="1690" t="s">
        <v>1115</v>
      </c>
      <c r="B20" s="1691" t="s">
        <v>1556</v>
      </c>
      <c r="C20" s="1692" t="n">
        <v>7477.1342889273</v>
      </c>
      <c r="D20" s="1692"/>
      <c r="E20" s="1692"/>
      <c r="F20" s="1692" t="n">
        <v>7.632209283</v>
      </c>
      <c r="G20" s="1692" t="n">
        <v>0.052477689</v>
      </c>
      <c r="H20" s="1696"/>
      <c r="I20" s="1697"/>
      <c r="J20" s="1696"/>
      <c r="K20" s="1697"/>
      <c r="L20" s="1696"/>
      <c r="M20" s="1697"/>
      <c r="N20" s="1677" t="n">
        <v>1.895970753</v>
      </c>
      <c r="O20" s="1677" t="n">
        <v>66.76433122</v>
      </c>
      <c r="P20" s="1698"/>
      <c r="Q20" s="1699"/>
    </row>
    <row r="21" customFormat="false" ht="13.5" hidden="false" customHeight="true" outlineLevel="0" collapsed="false">
      <c r="A21" s="1690" t="s">
        <v>1118</v>
      </c>
      <c r="B21" s="1691" t="s">
        <v>1556</v>
      </c>
      <c r="C21" s="1692" t="n">
        <v>2886.46094528</v>
      </c>
      <c r="D21" s="1692"/>
      <c r="E21" s="1692"/>
      <c r="F21" s="1692" t="n">
        <v>0.074431486</v>
      </c>
      <c r="G21" s="1692" t="n">
        <v>0.000796716</v>
      </c>
      <c r="H21" s="1696"/>
      <c r="I21" s="1697"/>
      <c r="J21" s="1696"/>
      <c r="K21" s="1697"/>
      <c r="L21" s="1696"/>
      <c r="M21" s="1697"/>
      <c r="N21" s="1677" t="n">
        <v>0.018494895</v>
      </c>
      <c r="O21" s="1677" t="n">
        <v>0.651275501</v>
      </c>
      <c r="P21" s="1698"/>
      <c r="Q21" s="1699"/>
    </row>
    <row r="22" customFormat="false" ht="13.5" hidden="false" customHeight="true" outlineLevel="0" collapsed="false">
      <c r="A22" s="1690" t="s">
        <v>1557</v>
      </c>
      <c r="B22" s="1691" t="s">
        <v>1556</v>
      </c>
      <c r="C22" s="1692" t="n">
        <v>10146.632039572</v>
      </c>
      <c r="D22" s="1692"/>
      <c r="E22" s="1692"/>
      <c r="F22" s="1692" t="n">
        <v>7.913529715</v>
      </c>
      <c r="G22" s="1700" t="n">
        <v>0.054405517</v>
      </c>
      <c r="H22" s="1696"/>
      <c r="I22" s="1697"/>
      <c r="J22" s="1696"/>
      <c r="K22" s="1697"/>
      <c r="L22" s="1696"/>
      <c r="M22" s="1697"/>
      <c r="N22" s="1677" t="n">
        <v>1.966370821</v>
      </c>
      <c r="O22" s="1677" t="n">
        <v>69.24338501</v>
      </c>
      <c r="P22" s="1701"/>
      <c r="Q22" s="1702"/>
    </row>
    <row r="23" customFormat="false" ht="13.5" hidden="false" customHeight="true" outlineLevel="0" collapsed="false">
      <c r="A23" s="1690" t="s">
        <v>1124</v>
      </c>
      <c r="B23" s="1691" t="s">
        <v>1556</v>
      </c>
      <c r="C23" s="1692" t="n">
        <v>2216.81737559334</v>
      </c>
      <c r="D23" s="1692"/>
      <c r="E23" s="1692"/>
      <c r="F23" s="1703" t="n">
        <v>2.302565391</v>
      </c>
      <c r="G23" s="1704" t="n">
        <v>0.015830137</v>
      </c>
      <c r="H23" s="1705"/>
      <c r="I23" s="1706"/>
      <c r="J23" s="1705"/>
      <c r="K23" s="1706"/>
      <c r="L23" s="1705"/>
      <c r="M23" s="1706"/>
      <c r="N23" s="1677" t="n">
        <v>0.572146382</v>
      </c>
      <c r="O23" s="1677" t="n">
        <v>20.14744717</v>
      </c>
      <c r="P23" s="1707"/>
      <c r="Q23" s="1708"/>
    </row>
    <row r="24" customFormat="false" ht="14.25" hidden="false" customHeight="true" outlineLevel="0" collapsed="false">
      <c r="A24" s="1709" t="s">
        <v>1558</v>
      </c>
      <c r="B24" s="1710" t="s">
        <v>1556</v>
      </c>
      <c r="C24" s="1711" t="n">
        <v>-1029.510525</v>
      </c>
      <c r="D24" s="1711"/>
      <c r="E24" s="1711"/>
      <c r="F24" s="1712" t="n">
        <v>0.327447</v>
      </c>
      <c r="G24" s="1711" t="n">
        <v>0.027843</v>
      </c>
      <c r="H24" s="1713"/>
      <c r="I24" s="1714"/>
      <c r="J24" s="1713"/>
      <c r="K24" s="1714"/>
      <c r="L24" s="1713"/>
      <c r="M24" s="1714"/>
      <c r="N24" s="1681" t="s">
        <v>204</v>
      </c>
      <c r="O24" s="1681" t="s">
        <v>744</v>
      </c>
      <c r="P24" s="1715" t="s">
        <v>113</v>
      </c>
      <c r="Q24" s="1716" t="s">
        <v>113</v>
      </c>
    </row>
    <row r="25" customFormat="false" ht="12" hidden="false" customHeight="true" outlineLevel="0" collapsed="false">
      <c r="A25" s="1686" t="s">
        <v>1559</v>
      </c>
      <c r="B25" s="1717"/>
      <c r="C25" s="1718" t="n">
        <v>3537.36430408818</v>
      </c>
      <c r="D25" s="1718"/>
      <c r="E25" s="1718"/>
      <c r="F25" s="1668" t="n">
        <v>6556.38993739295</v>
      </c>
      <c r="G25" s="1668" t="n">
        <v>31.6953128779031</v>
      </c>
      <c r="H25" s="686"/>
      <c r="I25" s="1669"/>
      <c r="J25" s="686"/>
      <c r="K25" s="1669"/>
      <c r="L25" s="686"/>
      <c r="M25" s="1669"/>
      <c r="N25" s="1670" t="n">
        <v>28.1551005280745</v>
      </c>
      <c r="O25" s="1670" t="n">
        <v>665.138828941756</v>
      </c>
      <c r="P25" s="1670" t="n">
        <v>103.122279060937</v>
      </c>
      <c r="Q25" s="1670" t="n">
        <v>7.03577984977858</v>
      </c>
      <c r="R25" s="14"/>
    </row>
    <row r="26" customFormat="false" ht="13.5" hidden="false" customHeight="true" outlineLevel="0" collapsed="false">
      <c r="A26" s="1671" t="s">
        <v>1376</v>
      </c>
      <c r="B26" s="1719" t="s">
        <v>1560</v>
      </c>
      <c r="C26" s="1676" t="n">
        <v>58.615353</v>
      </c>
      <c r="D26" s="1676"/>
      <c r="E26" s="1676"/>
      <c r="F26" s="1674" t="n">
        <v>5950.18139098226</v>
      </c>
      <c r="G26" s="882"/>
      <c r="H26" s="690"/>
      <c r="I26" s="1673"/>
      <c r="J26" s="690"/>
      <c r="K26" s="1673"/>
      <c r="L26" s="690"/>
      <c r="M26" s="1673"/>
      <c r="N26" s="1720" t="n">
        <v>0.242045507</v>
      </c>
      <c r="O26" s="1677" t="n">
        <v>12.8928608059353</v>
      </c>
      <c r="P26" s="1677" t="n">
        <v>45.0069470749852</v>
      </c>
      <c r="Q26" s="1675"/>
    </row>
    <row r="27" customFormat="false" ht="13.5" hidden="false" customHeight="true" outlineLevel="0" collapsed="false">
      <c r="A27" s="1671" t="s">
        <v>1561</v>
      </c>
      <c r="B27" s="1672"/>
      <c r="C27" s="1673"/>
      <c r="D27" s="1673"/>
      <c r="E27" s="1673"/>
      <c r="F27" s="1676" t="n">
        <v>546.91801588154</v>
      </c>
      <c r="G27" s="1676" t="n">
        <v>29.0412965031024</v>
      </c>
      <c r="H27" s="690"/>
      <c r="I27" s="1673"/>
      <c r="J27" s="690"/>
      <c r="K27" s="1673"/>
      <c r="L27" s="690"/>
      <c r="M27" s="1673"/>
      <c r="N27" s="1681" t="s">
        <v>47</v>
      </c>
      <c r="O27" s="1681" t="s">
        <v>47</v>
      </c>
      <c r="P27" s="1677" t="n">
        <v>3.57594499460822</v>
      </c>
      <c r="Q27" s="1678"/>
    </row>
    <row r="28" customFormat="false" ht="13.5" hidden="false" customHeight="true" outlineLevel="0" collapsed="false">
      <c r="A28" s="1671" t="s">
        <v>1562</v>
      </c>
      <c r="B28" s="1719" t="s">
        <v>1560</v>
      </c>
      <c r="C28" s="1676" t="n">
        <v>3475.75955289011</v>
      </c>
      <c r="D28" s="1676"/>
      <c r="E28" s="1676"/>
      <c r="F28" s="1676" t="n">
        <v>27.5685534370723</v>
      </c>
      <c r="G28" s="1676" t="n">
        <v>1.28235600371463</v>
      </c>
      <c r="H28" s="690"/>
      <c r="I28" s="1673"/>
      <c r="J28" s="690"/>
      <c r="K28" s="1673"/>
      <c r="L28" s="690"/>
      <c r="M28" s="1673"/>
      <c r="N28" s="1677" t="n">
        <v>27.7724057123686</v>
      </c>
      <c r="O28" s="1677" t="n">
        <v>651.051122453938</v>
      </c>
      <c r="P28" s="1677" t="n">
        <v>39.3410185449594</v>
      </c>
      <c r="Q28" s="1677" t="n">
        <v>6.79405213716093</v>
      </c>
      <c r="R28" s="14"/>
    </row>
    <row r="29" customFormat="false" ht="12.75" hidden="false" customHeight="true" outlineLevel="0" collapsed="false">
      <c r="A29" s="1682" t="s">
        <v>1563</v>
      </c>
      <c r="B29" s="1721"/>
      <c r="C29" s="1722" t="n">
        <v>2.98939819806509</v>
      </c>
      <c r="D29" s="1722"/>
      <c r="E29" s="1722"/>
      <c r="F29" s="1722" t="n">
        <v>31.7219770920771</v>
      </c>
      <c r="G29" s="1722" t="n">
        <v>1.37166037108605</v>
      </c>
      <c r="H29" s="692"/>
      <c r="I29" s="1684"/>
      <c r="J29" s="692"/>
      <c r="K29" s="1684"/>
      <c r="L29" s="692"/>
      <c r="M29" s="1684"/>
      <c r="N29" s="1677" t="n">
        <v>0.140649308705882</v>
      </c>
      <c r="O29" s="1677" t="n">
        <v>1.19484568188235</v>
      </c>
      <c r="P29" s="1677" t="n">
        <v>15.1983684463846</v>
      </c>
      <c r="Q29" s="1677" t="n">
        <v>0.241727712617647</v>
      </c>
      <c r="R29" s="14"/>
    </row>
    <row r="30" customFormat="false" ht="13.5" hidden="false" customHeight="true" outlineLevel="0" collapsed="false">
      <c r="A30" s="1686" t="s">
        <v>1564</v>
      </c>
      <c r="B30" s="1723"/>
      <c r="C30" s="1718"/>
      <c r="D30" s="1718"/>
      <c r="E30" s="1718"/>
      <c r="F30" s="1668"/>
      <c r="G30" s="1668"/>
      <c r="H30" s="1668" t="s">
        <v>121</v>
      </c>
      <c r="I30" s="1668" t="s">
        <v>121</v>
      </c>
      <c r="J30" s="1668" t="s">
        <v>121</v>
      </c>
      <c r="K30" s="1668" t="s">
        <v>121</v>
      </c>
      <c r="L30" s="1668" t="s">
        <v>121</v>
      </c>
      <c r="M30" s="1668" t="s">
        <v>121</v>
      </c>
      <c r="N30" s="1670" t="n">
        <v>0.10764</v>
      </c>
      <c r="O30" s="1670" t="n">
        <v>0.04186</v>
      </c>
      <c r="P30" s="1670" t="n">
        <v>1195.8817979456</v>
      </c>
      <c r="Q30" s="1670" t="n">
        <v>0.77268616</v>
      </c>
      <c r="R30" s="14"/>
    </row>
    <row r="31" customFormat="false" ht="12.75" hidden="false" customHeight="true" outlineLevel="0" collapsed="false">
      <c r="A31" s="130" t="s">
        <v>27</v>
      </c>
      <c r="B31" s="1724"/>
      <c r="C31" s="1725"/>
      <c r="D31" s="1725"/>
      <c r="E31" s="1725"/>
      <c r="F31" s="419"/>
      <c r="G31" s="419"/>
      <c r="H31" s="419" t="s">
        <v>58</v>
      </c>
      <c r="I31" s="419" t="s">
        <v>58</v>
      </c>
      <c r="J31" s="419" t="s">
        <v>58</v>
      </c>
      <c r="K31" s="419" t="s">
        <v>58</v>
      </c>
      <c r="L31" s="419" t="s">
        <v>58</v>
      </c>
      <c r="M31" s="419" t="s">
        <v>58</v>
      </c>
      <c r="N31" s="420" t="n">
        <v>0.10764</v>
      </c>
      <c r="O31" s="420" t="n">
        <v>0.04186</v>
      </c>
      <c r="P31" s="420" t="n">
        <v>1.5798379456</v>
      </c>
      <c r="Q31" s="421" t="n">
        <v>0.10166</v>
      </c>
    </row>
    <row r="32" customFormat="false" ht="12.75" hidden="false" customHeight="true" outlineLevel="0" collapsed="false">
      <c r="A32" s="130" t="s">
        <v>1565</v>
      </c>
      <c r="B32" s="1724"/>
      <c r="C32" s="1725" t="s">
        <v>113</v>
      </c>
      <c r="D32" s="1725"/>
      <c r="E32" s="1725"/>
      <c r="F32" s="419" t="s">
        <v>113</v>
      </c>
      <c r="G32" s="419" t="s">
        <v>113</v>
      </c>
      <c r="H32" s="419" t="s">
        <v>113</v>
      </c>
      <c r="I32" s="419" t="s">
        <v>113</v>
      </c>
      <c r="J32" s="419" t="s">
        <v>113</v>
      </c>
      <c r="K32" s="419" t="s">
        <v>113</v>
      </c>
      <c r="L32" s="419" t="s">
        <v>113</v>
      </c>
      <c r="M32" s="419" t="s">
        <v>113</v>
      </c>
      <c r="N32" s="419" t="s">
        <v>113</v>
      </c>
      <c r="O32" s="419" t="s">
        <v>113</v>
      </c>
      <c r="P32" s="420" t="n">
        <v>1194.30196</v>
      </c>
      <c r="Q32" s="421" t="n">
        <v>0.671026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66</v>
      </c>
      <c r="O1" s="109" t="s">
        <v>1</v>
      </c>
    </row>
    <row r="2" customFormat="false" ht="15.75" hidden="false" customHeight="true" outlineLevel="0" collapsed="false">
      <c r="A2" s="649" t="s">
        <v>1567</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7</v>
      </c>
      <c r="B5" s="1587" t="s">
        <v>1523</v>
      </c>
      <c r="C5" s="1587"/>
      <c r="D5" s="1588" t="s">
        <v>338</v>
      </c>
      <c r="E5" s="1588" t="s">
        <v>339</v>
      </c>
      <c r="F5" s="1588" t="s">
        <v>612</v>
      </c>
      <c r="G5" s="1588"/>
      <c r="H5" s="1588" t="s">
        <v>615</v>
      </c>
      <c r="I5" s="1588"/>
      <c r="J5" s="1587" t="s">
        <v>402</v>
      </c>
      <c r="K5" s="1587"/>
      <c r="L5" s="1588" t="s">
        <v>403</v>
      </c>
      <c r="M5" s="1588" t="s">
        <v>1524</v>
      </c>
      <c r="N5" s="1588" t="s">
        <v>11</v>
      </c>
      <c r="O5" s="1589" t="s">
        <v>404</v>
      </c>
    </row>
    <row r="6" customFormat="false" ht="12" hidden="false" customHeight="true" outlineLevel="0" collapsed="false">
      <c r="A6" s="1590" t="s">
        <v>300</v>
      </c>
      <c r="B6" s="1592" t="s">
        <v>1525</v>
      </c>
      <c r="C6" s="1592"/>
      <c r="D6" s="1727"/>
      <c r="E6" s="1727"/>
      <c r="F6" s="1594" t="s">
        <v>405</v>
      </c>
      <c r="G6" s="1594" t="s">
        <v>406</v>
      </c>
      <c r="H6" s="1594" t="s">
        <v>405</v>
      </c>
      <c r="I6" s="1594" t="s">
        <v>406</v>
      </c>
      <c r="J6" s="1594" t="s">
        <v>405</v>
      </c>
      <c r="K6" s="1594" t="s">
        <v>406</v>
      </c>
      <c r="L6" s="1727"/>
      <c r="M6" s="1727"/>
      <c r="N6" s="1727"/>
      <c r="O6" s="1728"/>
    </row>
    <row r="7" customFormat="false" ht="14.25" hidden="false" customHeight="true" outlineLevel="0" collapsed="false">
      <c r="A7" s="1729"/>
      <c r="B7" s="1598" t="s">
        <v>13</v>
      </c>
      <c r="C7" s="1598"/>
      <c r="D7" s="1598"/>
      <c r="E7" s="1598"/>
      <c r="F7" s="1730" t="s">
        <v>407</v>
      </c>
      <c r="G7" s="1730"/>
      <c r="H7" s="1730"/>
      <c r="I7" s="1730"/>
      <c r="J7" s="1599" t="s">
        <v>13</v>
      </c>
      <c r="K7" s="1599"/>
      <c r="L7" s="1599"/>
      <c r="M7" s="1599"/>
      <c r="N7" s="1599"/>
      <c r="O7" s="1599"/>
    </row>
    <row r="8" customFormat="false" ht="15" hidden="false" customHeight="true" outlineLevel="0" collapsed="false">
      <c r="A8" s="1665" t="s">
        <v>1568</v>
      </c>
      <c r="B8" s="1731"/>
      <c r="C8" s="1731"/>
      <c r="D8" s="686"/>
      <c r="E8" s="686"/>
      <c r="F8" s="686"/>
      <c r="G8" s="686"/>
      <c r="H8" s="686"/>
      <c r="I8" s="686"/>
      <c r="J8" s="686"/>
      <c r="K8" s="686"/>
      <c r="L8" s="686"/>
      <c r="M8" s="686"/>
      <c r="N8" s="686"/>
      <c r="O8" s="1732"/>
    </row>
    <row r="9" customFormat="false" ht="12" hidden="false" customHeight="true" outlineLevel="0" collapsed="false">
      <c r="A9" s="1733" t="s">
        <v>60</v>
      </c>
      <c r="B9" s="1734" t="n">
        <v>222242.785914775</v>
      </c>
      <c r="C9" s="1734"/>
      <c r="D9" s="1734" t="n">
        <v>7.522718724059</v>
      </c>
      <c r="E9" s="1734" t="n">
        <v>8.918152776</v>
      </c>
      <c r="F9" s="48"/>
      <c r="G9" s="48"/>
      <c r="H9" s="48"/>
      <c r="I9" s="48"/>
      <c r="J9" s="48"/>
      <c r="K9" s="48"/>
      <c r="L9" s="1734" t="n">
        <v>1903.80691261255</v>
      </c>
      <c r="M9" s="1734" t="n">
        <v>275.556347585017</v>
      </c>
      <c r="N9" s="1734" t="n">
        <v>89.6891342384404</v>
      </c>
      <c r="O9" s="1735" t="n">
        <v>1154.10409032236</v>
      </c>
    </row>
    <row r="10" customFormat="false" ht="12" hidden="false" customHeight="true" outlineLevel="0" collapsed="false">
      <c r="A10" s="1616" t="s">
        <v>61</v>
      </c>
      <c r="B10" s="1611" t="n">
        <v>93744.9089404</v>
      </c>
      <c r="C10" s="1611"/>
      <c r="D10" s="1628" t="n">
        <v>1.570820655</v>
      </c>
      <c r="E10" s="1628" t="n">
        <v>2.393851552</v>
      </c>
      <c r="F10" s="48"/>
      <c r="G10" s="48"/>
      <c r="H10" s="48"/>
      <c r="I10" s="48"/>
      <c r="J10" s="48"/>
      <c r="K10" s="48"/>
      <c r="L10" s="1628" t="n">
        <v>357.681822188644</v>
      </c>
      <c r="M10" s="1628" t="n">
        <v>146.227232852286</v>
      </c>
      <c r="N10" s="1628" t="n">
        <v>32.5228949225784</v>
      </c>
      <c r="O10" s="1629" t="n">
        <v>22.6260084338714</v>
      </c>
    </row>
    <row r="11" customFormat="false" ht="12" hidden="false" customHeight="true" outlineLevel="0" collapsed="false">
      <c r="A11" s="1616" t="s">
        <v>62</v>
      </c>
      <c r="B11" s="1611" t="n">
        <v>128497.876974375</v>
      </c>
      <c r="C11" s="1611"/>
      <c r="D11" s="1611" t="n">
        <v>5.951898069059</v>
      </c>
      <c r="E11" s="1611" t="n">
        <v>6.524301224</v>
      </c>
      <c r="F11" s="48"/>
      <c r="G11" s="48"/>
      <c r="H11" s="48"/>
      <c r="I11" s="48"/>
      <c r="J11" s="48"/>
      <c r="K11" s="48"/>
      <c r="L11" s="1611" t="n">
        <v>1546.12509042391</v>
      </c>
      <c r="M11" s="1611" t="n">
        <v>129.329114732731</v>
      </c>
      <c r="N11" s="1611" t="n">
        <v>57.166239315862</v>
      </c>
      <c r="O11" s="1613" t="n">
        <v>1131.47808188849</v>
      </c>
    </row>
    <row r="12" customFormat="false" ht="12" hidden="false" customHeight="true" outlineLevel="0" collapsed="false">
      <c r="A12" s="1733" t="s">
        <v>63</v>
      </c>
      <c r="B12" s="1734" t="n">
        <v>0.318890078</v>
      </c>
      <c r="C12" s="1734"/>
      <c r="D12" s="1734" t="n">
        <v>4.21924E-006</v>
      </c>
      <c r="E12" s="1734" t="n">
        <v>4.42059E-006</v>
      </c>
      <c r="F12" s="48"/>
      <c r="G12" s="48"/>
      <c r="H12" s="48"/>
      <c r="I12" s="48"/>
      <c r="J12" s="48"/>
      <c r="K12" s="48"/>
      <c r="L12" s="1734" t="n">
        <v>0.00355683342827295</v>
      </c>
      <c r="M12" s="1734" t="n">
        <v>0.00115439454428799</v>
      </c>
      <c r="N12" s="1734" t="n">
        <v>0.000191510847118779</v>
      </c>
      <c r="O12" s="1735" t="n">
        <v>1.20183092481543E-005</v>
      </c>
    </row>
    <row r="13" customFormat="false" ht="14.25" hidden="false" customHeight="true" outlineLevel="0" collapsed="false">
      <c r="A13" s="1736" t="s">
        <v>1569</v>
      </c>
      <c r="B13" s="1737" t="n">
        <v>159564.77012448</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0</v>
      </c>
    </row>
    <row r="16" customFormat="false" ht="27.75" hidden="false" customHeight="true" outlineLevel="0" collapsed="false">
      <c r="A16" s="1741" t="s">
        <v>1571</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2</v>
      </c>
    </row>
    <row r="18" customFormat="false" ht="15.75" hidden="false" customHeight="true" outlineLevel="0" collapsed="false">
      <c r="A18" s="1744" t="s">
        <v>1573</v>
      </c>
    </row>
    <row r="19" customFormat="false" ht="14.25" hidden="false" customHeight="true" outlineLevel="0" collapsed="false">
      <c r="A19" s="1744" t="s">
        <v>1574</v>
      </c>
    </row>
    <row r="20" customFormat="false" ht="15.75" hidden="false" customHeight="true" outlineLevel="0" collapsed="false">
      <c r="A20" s="1745" t="s">
        <v>1575</v>
      </c>
    </row>
    <row r="21" customFormat="false" ht="12.75" hidden="false" customHeight="true" outlineLevel="0" collapsed="false">
      <c r="A21" s="1746" t="s">
        <v>1576</v>
      </c>
    </row>
    <row r="22" customFormat="false" ht="13.5" hidden="false" customHeight="true" outlineLevel="0" collapsed="false">
      <c r="A22" s="1745" t="s">
        <v>1577</v>
      </c>
    </row>
    <row r="23" customFormat="false" ht="59.25" hidden="false" customHeight="true" outlineLevel="0" collapsed="false">
      <c r="A23" s="1747" t="s">
        <v>1578</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79</v>
      </c>
      <c r="R1" s="109" t="s">
        <v>1</v>
      </c>
    </row>
    <row r="2" customFormat="false" ht="15.75" hidden="false" customHeight="true" outlineLevel="0" collapsed="false">
      <c r="A2" s="649"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7</v>
      </c>
      <c r="B5" s="1750"/>
      <c r="C5" s="1587" t="s">
        <v>1580</v>
      </c>
      <c r="D5" s="1587"/>
      <c r="E5" s="1587"/>
      <c r="F5" s="1587"/>
      <c r="G5" s="1588" t="s">
        <v>338</v>
      </c>
      <c r="H5" s="1588" t="s">
        <v>339</v>
      </c>
      <c r="I5" s="1588" t="s">
        <v>400</v>
      </c>
      <c r="J5" s="1588"/>
      <c r="K5" s="1588" t="s">
        <v>401</v>
      </c>
      <c r="L5" s="1588"/>
      <c r="M5" s="1587" t="s">
        <v>402</v>
      </c>
      <c r="N5" s="1587"/>
      <c r="O5" s="1588" t="s">
        <v>403</v>
      </c>
      <c r="P5" s="1588" t="s">
        <v>10</v>
      </c>
      <c r="Q5" s="1588" t="s">
        <v>11</v>
      </c>
      <c r="R5" s="1589" t="s">
        <v>404</v>
      </c>
    </row>
    <row r="6" customFormat="false" ht="12" hidden="false" customHeight="true" outlineLevel="0" collapsed="false">
      <c r="A6" s="1590" t="s">
        <v>300</v>
      </c>
      <c r="B6" s="1751"/>
      <c r="C6" s="1592" t="s">
        <v>1581</v>
      </c>
      <c r="D6" s="1592"/>
      <c r="E6" s="1592"/>
      <c r="F6" s="1592"/>
      <c r="G6" s="1727"/>
      <c r="H6" s="1727"/>
      <c r="I6" s="1594" t="s">
        <v>405</v>
      </c>
      <c r="J6" s="1594" t="s">
        <v>406</v>
      </c>
      <c r="K6" s="1594" t="s">
        <v>405</v>
      </c>
      <c r="L6" s="1594" t="s">
        <v>406</v>
      </c>
      <c r="M6" s="1594" t="s">
        <v>405</v>
      </c>
      <c r="N6" s="1594" t="s">
        <v>406</v>
      </c>
      <c r="O6" s="1727"/>
      <c r="P6" s="1727"/>
      <c r="Q6" s="1727"/>
      <c r="R6" s="1728"/>
    </row>
    <row r="7" customFormat="false" ht="14.25" hidden="false" customHeight="true" outlineLevel="0" collapsed="false">
      <c r="A7" s="1752"/>
      <c r="B7" s="1753"/>
      <c r="C7" s="1598" t="s">
        <v>13</v>
      </c>
      <c r="D7" s="1598"/>
      <c r="E7" s="1598"/>
      <c r="F7" s="1598"/>
      <c r="G7" s="1598"/>
      <c r="H7" s="1598"/>
      <c r="I7" s="1598" t="s">
        <v>537</v>
      </c>
      <c r="J7" s="1598"/>
      <c r="K7" s="1598"/>
      <c r="L7" s="1598"/>
      <c r="M7" s="1754" t="s">
        <v>13</v>
      </c>
      <c r="N7" s="1754"/>
      <c r="O7" s="1754"/>
      <c r="P7" s="1754"/>
      <c r="Q7" s="1754"/>
      <c r="R7" s="1754"/>
    </row>
    <row r="8" customFormat="false" ht="13.5" hidden="false" customHeight="true" outlineLevel="0" collapsed="false">
      <c r="A8" s="1600" t="s">
        <v>1526</v>
      </c>
      <c r="B8" s="1755"/>
      <c r="C8" s="1756"/>
      <c r="D8" s="1757" t="n">
        <v>3093223.41596294</v>
      </c>
      <c r="E8" s="1757"/>
      <c r="F8" s="1757"/>
      <c r="G8" s="1758" t="n">
        <v>18469.4021741023</v>
      </c>
      <c r="H8" s="1758" t="n">
        <v>1218.08276282827</v>
      </c>
      <c r="I8" s="1758" t="n">
        <v>47738.90344</v>
      </c>
      <c r="J8" s="1758" t="n">
        <v>53968.6324357851</v>
      </c>
      <c r="K8" s="1758" t="n">
        <v>871.3681674</v>
      </c>
      <c r="L8" s="1758" t="n">
        <v>8903.9668434513</v>
      </c>
      <c r="M8" s="1758" t="n">
        <v>2.16046887</v>
      </c>
      <c r="N8" s="1758" t="n">
        <v>0.53192488867</v>
      </c>
      <c r="O8" s="1758" t="n">
        <v>10803.2618268264</v>
      </c>
      <c r="P8" s="1758" t="n">
        <v>35925.6675778889</v>
      </c>
      <c r="Q8" s="1758" t="n">
        <v>11566.8066344287</v>
      </c>
      <c r="R8" s="1759" t="n">
        <v>7620.7575158244</v>
      </c>
    </row>
    <row r="9" customFormat="false" ht="15" hidden="false" customHeight="true" outlineLevel="0" collapsed="false">
      <c r="A9" s="1760" t="s">
        <v>1527</v>
      </c>
      <c r="B9" s="1761"/>
      <c r="C9" s="1762"/>
      <c r="D9" s="1763" t="n">
        <v>3132552.32636792</v>
      </c>
      <c r="E9" s="1763"/>
      <c r="F9" s="1763"/>
      <c r="G9" s="1764" t="n">
        <v>3328.58208717931</v>
      </c>
      <c r="H9" s="1764" t="n">
        <v>147.687100057147</v>
      </c>
      <c r="I9" s="1765"/>
      <c r="J9" s="1765"/>
      <c r="K9" s="1765"/>
      <c r="L9" s="1765"/>
      <c r="M9" s="1765"/>
      <c r="N9" s="1765"/>
      <c r="O9" s="1764" t="n">
        <v>10561.0449390747</v>
      </c>
      <c r="P9" s="1764" t="n">
        <v>31722.5206657294</v>
      </c>
      <c r="Q9" s="1764" t="n">
        <v>5544.19440612297</v>
      </c>
      <c r="R9" s="1766" t="n">
        <v>7324.84391952856</v>
      </c>
    </row>
    <row r="10" customFormat="false" ht="13.5" hidden="false" customHeight="true" outlineLevel="0" collapsed="false">
      <c r="A10" s="1767" t="s">
        <v>1582</v>
      </c>
      <c r="B10" s="1768" t="s">
        <v>1583</v>
      </c>
      <c r="C10" s="1769"/>
      <c r="D10" s="1770" t="n">
        <v>3121739.24343556</v>
      </c>
      <c r="E10" s="1770"/>
      <c r="F10" s="1770"/>
      <c r="G10" s="686"/>
      <c r="H10" s="686"/>
      <c r="I10" s="690"/>
      <c r="J10" s="690"/>
      <c r="K10" s="690"/>
      <c r="L10" s="690"/>
      <c r="M10" s="690"/>
      <c r="N10" s="690"/>
      <c r="O10" s="686"/>
      <c r="P10" s="686"/>
      <c r="Q10" s="686"/>
      <c r="R10" s="1771"/>
    </row>
    <row r="11" customFormat="false" ht="13.5" hidden="false" customHeight="true" outlineLevel="0" collapsed="false">
      <c r="A11" s="1772"/>
      <c r="B11" s="1768" t="s">
        <v>1584</v>
      </c>
      <c r="C11" s="1773"/>
      <c r="D11" s="1770" t="n">
        <v>3113323.57204753</v>
      </c>
      <c r="E11" s="1770"/>
      <c r="F11" s="1770"/>
      <c r="G11" s="1774" t="n">
        <v>672.596895299279</v>
      </c>
      <c r="H11" s="1774" t="n">
        <v>147.484533407119</v>
      </c>
      <c r="I11" s="690"/>
      <c r="J11" s="690"/>
      <c r="K11" s="690"/>
      <c r="L11" s="690"/>
      <c r="M11" s="690"/>
      <c r="N11" s="690"/>
      <c r="O11" s="1774" t="n">
        <v>10533.179892552</v>
      </c>
      <c r="P11" s="1774" t="n">
        <v>31631.2631202193</v>
      </c>
      <c r="Q11" s="1774" t="n">
        <v>4684.96069775992</v>
      </c>
      <c r="R11" s="1775" t="n">
        <v>7056.31371350338</v>
      </c>
    </row>
    <row r="12" customFormat="false" ht="12" hidden="false" customHeight="true" outlineLevel="0" collapsed="false">
      <c r="A12" s="1767" t="s">
        <v>1585</v>
      </c>
      <c r="B12" s="1776"/>
      <c r="C12" s="1773"/>
      <c r="D12" s="1770" t="n">
        <v>19228.7543203905</v>
      </c>
      <c r="E12" s="1770"/>
      <c r="F12" s="1770"/>
      <c r="G12" s="1774" t="n">
        <v>2655.98519188004</v>
      </c>
      <c r="H12" s="1774" t="n">
        <v>0.202566650028782</v>
      </c>
      <c r="I12" s="1777"/>
      <c r="J12" s="1777"/>
      <c r="K12" s="1777"/>
      <c r="L12" s="1777"/>
      <c r="M12" s="1777"/>
      <c r="N12" s="1777"/>
      <c r="O12" s="1774" t="n">
        <v>27.8650465226852</v>
      </c>
      <c r="P12" s="1774" t="n">
        <v>91.2575455101454</v>
      </c>
      <c r="Q12" s="1774" t="n">
        <v>859.23370836305</v>
      </c>
      <c r="R12" s="1775" t="n">
        <v>268.530206025183</v>
      </c>
    </row>
    <row r="13" customFormat="false" ht="12" hidden="false" customHeight="true" outlineLevel="0" collapsed="false">
      <c r="A13" s="1760" t="s">
        <v>1537</v>
      </c>
      <c r="B13" s="1778"/>
      <c r="C13" s="1779"/>
      <c r="D13" s="1780" t="n">
        <v>210121.825741409</v>
      </c>
      <c r="E13" s="1780"/>
      <c r="F13" s="1780"/>
      <c r="G13" s="1781" t="n">
        <v>27.8191125000516</v>
      </c>
      <c r="H13" s="1782" t="n">
        <v>243.768227773559</v>
      </c>
      <c r="I13" s="1781" t="n">
        <v>47738.90344</v>
      </c>
      <c r="J13" s="1781" t="n">
        <v>53968.6324357851</v>
      </c>
      <c r="K13" s="1781" t="n">
        <v>871.3681674</v>
      </c>
      <c r="L13" s="1781" t="n">
        <v>8903.9668434513</v>
      </c>
      <c r="M13" s="1781" t="n">
        <v>2.16046887</v>
      </c>
      <c r="N13" s="1781" t="n">
        <v>0.53192488867</v>
      </c>
      <c r="O13" s="1782" t="n">
        <v>73.3581669646509</v>
      </c>
      <c r="P13" s="1782" t="n">
        <v>2601.40733982673</v>
      </c>
      <c r="Q13" s="1782" t="n">
        <v>832.020564986276</v>
      </c>
      <c r="R13" s="1783" t="n">
        <v>286.609635339062</v>
      </c>
    </row>
    <row r="14" customFormat="false" ht="12" hidden="false" customHeight="true" outlineLevel="0" collapsed="false">
      <c r="A14" s="1760" t="s">
        <v>1550</v>
      </c>
      <c r="B14" s="1778"/>
      <c r="C14" s="1779"/>
      <c r="D14" s="1780" t="n">
        <v>5360.90557369893</v>
      </c>
      <c r="E14" s="1780"/>
      <c r="F14" s="1780"/>
      <c r="G14" s="1765"/>
      <c r="H14" s="1784" t="n">
        <v>12.3959444595588</v>
      </c>
      <c r="I14" s="1765"/>
      <c r="J14" s="1765"/>
      <c r="K14" s="1765"/>
      <c r="L14" s="1765"/>
      <c r="M14" s="1765"/>
      <c r="N14" s="1765"/>
      <c r="O14" s="1782" t="s">
        <v>58</v>
      </c>
      <c r="P14" s="1782" t="s">
        <v>58</v>
      </c>
      <c r="Q14" s="1782" t="n">
        <v>3570.74128426192</v>
      </c>
      <c r="R14" s="1783" t="s">
        <v>58</v>
      </c>
    </row>
    <row r="15" customFormat="false" ht="14.25" hidden="false" customHeight="true" outlineLevel="0" collapsed="false">
      <c r="A15" s="1760" t="s">
        <v>1586</v>
      </c>
      <c r="B15" s="1778"/>
      <c r="C15" s="1785"/>
      <c r="D15" s="1786"/>
      <c r="E15" s="1786"/>
      <c r="F15" s="1786"/>
      <c r="G15" s="1781" t="n">
        <v>8503.159012129</v>
      </c>
      <c r="H15" s="1782" t="n">
        <v>772.5428781221</v>
      </c>
      <c r="I15" s="1777"/>
      <c r="J15" s="1777"/>
      <c r="K15" s="1777"/>
      <c r="L15" s="1777"/>
      <c r="M15" s="1777"/>
      <c r="N15" s="1777"/>
      <c r="O15" s="1784" t="n">
        <v>119.407469138</v>
      </c>
      <c r="P15" s="1784" t="n">
        <v>198.56930538</v>
      </c>
      <c r="Q15" s="1784" t="n">
        <v>320.846302051</v>
      </c>
      <c r="R15" s="1787" t="n">
        <v>1.495494947</v>
      </c>
    </row>
    <row r="16" customFormat="false" ht="14.25" hidden="false" customHeight="true" outlineLevel="0" collapsed="false">
      <c r="A16" s="1760" t="s">
        <v>1555</v>
      </c>
      <c r="B16" s="1778"/>
      <c r="C16" s="1788" t="s">
        <v>1587</v>
      </c>
      <c r="D16" s="1780" t="n">
        <v>-258349.006024169</v>
      </c>
      <c r="E16" s="1780"/>
      <c r="F16" s="1780"/>
      <c r="G16" s="1781" t="n">
        <v>53.452024901</v>
      </c>
      <c r="H16" s="1782" t="n">
        <v>9.993299538</v>
      </c>
      <c r="I16" s="1777"/>
      <c r="J16" s="1777"/>
      <c r="K16" s="1777"/>
      <c r="L16" s="1777"/>
      <c r="M16" s="1777"/>
      <c r="N16" s="1777"/>
      <c r="O16" s="1784" t="n">
        <v>21.188511121</v>
      </c>
      <c r="P16" s="1784" t="n">
        <v>737.989578011</v>
      </c>
      <c r="Q16" s="1784" t="s">
        <v>113</v>
      </c>
      <c r="R16" s="1787" t="s">
        <v>113</v>
      </c>
    </row>
    <row r="17" customFormat="false" ht="12" hidden="false" customHeight="true" outlineLevel="0" collapsed="false">
      <c r="A17" s="1760" t="s">
        <v>1559</v>
      </c>
      <c r="B17" s="1778"/>
      <c r="C17" s="1779"/>
      <c r="D17" s="1780" t="n">
        <v>3537.36430408818</v>
      </c>
      <c r="E17" s="1780"/>
      <c r="F17" s="1780"/>
      <c r="G17" s="1781" t="n">
        <v>6556.38993739295</v>
      </c>
      <c r="H17" s="1781" t="n">
        <v>31.6953128779031</v>
      </c>
      <c r="I17" s="1777"/>
      <c r="J17" s="1777"/>
      <c r="K17" s="1777"/>
      <c r="L17" s="1777"/>
      <c r="M17" s="1777"/>
      <c r="N17" s="1777"/>
      <c r="O17" s="1784" t="n">
        <v>28.1551005280745</v>
      </c>
      <c r="P17" s="1784" t="n">
        <v>665.138828941756</v>
      </c>
      <c r="Q17" s="1784" t="n">
        <v>103.122279060937</v>
      </c>
      <c r="R17" s="1787" t="n">
        <v>7.03577984977858</v>
      </c>
    </row>
    <row r="18" customFormat="false" ht="12.75" hidden="false" customHeight="true" outlineLevel="0" collapsed="false">
      <c r="A18" s="1789" t="s">
        <v>1588</v>
      </c>
      <c r="B18" s="1790"/>
      <c r="C18" s="1791"/>
      <c r="D18" s="1792"/>
      <c r="E18" s="1792"/>
      <c r="F18" s="1792"/>
      <c r="G18" s="1793"/>
      <c r="H18" s="1793"/>
      <c r="I18" s="1793" t="s">
        <v>121</v>
      </c>
      <c r="J18" s="1793" t="s">
        <v>121</v>
      </c>
      <c r="K18" s="1793" t="s">
        <v>121</v>
      </c>
      <c r="L18" s="1793" t="s">
        <v>121</v>
      </c>
      <c r="M18" s="1793" t="s">
        <v>121</v>
      </c>
      <c r="N18" s="1793" t="s">
        <v>121</v>
      </c>
      <c r="O18" s="1794" t="n">
        <v>0.10764</v>
      </c>
      <c r="P18" s="1795" t="n">
        <v>0.04186</v>
      </c>
      <c r="Q18" s="1795" t="n">
        <v>1195.8817979456</v>
      </c>
      <c r="R18" s="1796" t="n">
        <v>0.77268616</v>
      </c>
    </row>
    <row r="19" customFormat="false" ht="14.25" hidden="false" customHeight="true" outlineLevel="0" collapsed="false">
      <c r="A19" s="1625" t="s">
        <v>1589</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22242.785914775</v>
      </c>
      <c r="E20" s="1801"/>
      <c r="F20" s="1801"/>
      <c r="G20" s="1782" t="n">
        <v>7.522718724059</v>
      </c>
      <c r="H20" s="1782" t="n">
        <v>8.918152776</v>
      </c>
      <c r="I20" s="1777"/>
      <c r="J20" s="1777"/>
      <c r="K20" s="1777"/>
      <c r="L20" s="1777"/>
      <c r="M20" s="1777"/>
      <c r="N20" s="1777"/>
      <c r="O20" s="1781" t="n">
        <v>1903.80691261255</v>
      </c>
      <c r="P20" s="1781" t="n">
        <v>275.556347585017</v>
      </c>
      <c r="Q20" s="1781" t="n">
        <v>89.6891342384404</v>
      </c>
      <c r="R20" s="1802" t="n">
        <v>1154.10409032236</v>
      </c>
    </row>
    <row r="21" customFormat="false" ht="12" hidden="false" customHeight="true" outlineLevel="0" collapsed="false">
      <c r="A21" s="1767" t="s">
        <v>61</v>
      </c>
      <c r="B21" s="1776"/>
      <c r="C21" s="1803"/>
      <c r="D21" s="1676" t="n">
        <v>93744.9089404</v>
      </c>
      <c r="E21" s="1676"/>
      <c r="F21" s="1676"/>
      <c r="G21" s="1628" t="n">
        <v>1.570820655</v>
      </c>
      <c r="H21" s="1628" t="n">
        <v>2.393851552</v>
      </c>
      <c r="I21" s="690"/>
      <c r="J21" s="690"/>
      <c r="K21" s="690"/>
      <c r="L21" s="690"/>
      <c r="M21" s="690"/>
      <c r="N21" s="690"/>
      <c r="O21" s="1611" t="n">
        <v>357.681822188644</v>
      </c>
      <c r="P21" s="1611" t="n">
        <v>146.227232852286</v>
      </c>
      <c r="Q21" s="1611" t="n">
        <v>32.5228949225784</v>
      </c>
      <c r="R21" s="1613" t="n">
        <v>22.6260084338714</v>
      </c>
    </row>
    <row r="22" customFormat="false" ht="12" hidden="false" customHeight="true" outlineLevel="0" collapsed="false">
      <c r="A22" s="1767" t="s">
        <v>62</v>
      </c>
      <c r="B22" s="1776"/>
      <c r="C22" s="1804"/>
      <c r="D22" s="1676" t="n">
        <v>128497.876974375</v>
      </c>
      <c r="E22" s="1676"/>
      <c r="F22" s="1676"/>
      <c r="G22" s="1611" t="n">
        <v>5.951898069059</v>
      </c>
      <c r="H22" s="1611" t="n">
        <v>6.524301224</v>
      </c>
      <c r="I22" s="690"/>
      <c r="J22" s="690"/>
      <c r="K22" s="690"/>
      <c r="L22" s="690"/>
      <c r="M22" s="690"/>
      <c r="N22" s="690"/>
      <c r="O22" s="1611" t="n">
        <v>1546.12509042391</v>
      </c>
      <c r="P22" s="1611" t="n">
        <v>129.329114732731</v>
      </c>
      <c r="Q22" s="1611" t="n">
        <v>57.166239315862</v>
      </c>
      <c r="R22" s="1613" t="n">
        <v>1131.47808188849</v>
      </c>
    </row>
    <row r="23" customFormat="false" ht="12" hidden="false" customHeight="true" outlineLevel="0" collapsed="false">
      <c r="A23" s="1625" t="s">
        <v>63</v>
      </c>
      <c r="B23" s="1776"/>
      <c r="C23" s="1800"/>
      <c r="D23" s="1780" t="n">
        <v>0.318890078</v>
      </c>
      <c r="E23" s="1780"/>
      <c r="F23" s="1780"/>
      <c r="G23" s="1781" t="n">
        <v>4.21924E-006</v>
      </c>
      <c r="H23" s="1781" t="n">
        <v>4.42059E-006</v>
      </c>
      <c r="I23" s="1805"/>
      <c r="J23" s="1805"/>
      <c r="K23" s="1805"/>
      <c r="L23" s="1805"/>
      <c r="M23" s="1805"/>
      <c r="N23" s="1805"/>
      <c r="O23" s="1781" t="n">
        <v>0.00355683342827295</v>
      </c>
      <c r="P23" s="1781" t="n">
        <v>0.00115439454428799</v>
      </c>
      <c r="Q23" s="1781" t="n">
        <v>0.000191510847118779</v>
      </c>
      <c r="R23" s="1802" t="n">
        <v>1.20183092481543E-005</v>
      </c>
    </row>
    <row r="24" customFormat="false" ht="14.25" hidden="false" customHeight="true" outlineLevel="0" collapsed="false">
      <c r="A24" s="1806" t="s">
        <v>1590</v>
      </c>
      <c r="B24" s="1790"/>
      <c r="C24" s="1756"/>
      <c r="D24" s="1792" t="n">
        <v>159564.77012448</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1</v>
      </c>
    </row>
    <row r="27" customFormat="false" ht="13.5" hidden="false" customHeight="true" outlineLevel="0" collapsed="false">
      <c r="A27" s="1810" t="s">
        <v>1592</v>
      </c>
    </row>
    <row r="29" customFormat="false" ht="13.5" hidden="false" customHeight="true" outlineLevel="0" collapsed="false">
      <c r="A29" s="1811" t="s">
        <v>1570</v>
      </c>
    </row>
    <row r="30" customFormat="false" ht="13.5" hidden="false" customHeight="true" outlineLevel="0" collapsed="false">
      <c r="A30" s="1812" t="s">
        <v>1593</v>
      </c>
    </row>
    <row r="31" customFormat="false" ht="12" hidden="false" customHeight="true" outlineLevel="0" collapsed="false">
      <c r="A31" s="1813" t="s">
        <v>1594</v>
      </c>
    </row>
    <row r="32" customFormat="false" ht="12" hidden="false" customHeight="true" outlineLevel="0" collapsed="false">
      <c r="A32" s="1814" t="s">
        <v>1595</v>
      </c>
    </row>
    <row r="33" customFormat="false" ht="13.5" hidden="false" customHeight="true" outlineLevel="0" collapsed="false">
      <c r="A33" s="1815" t="s">
        <v>1596</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7</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98</v>
      </c>
      <c r="H1" s="109" t="s">
        <v>1</v>
      </c>
    </row>
    <row r="2" customFormat="false" ht="15.75" hidden="false" customHeight="true" outlineLevel="0" collapsed="false">
      <c r="A2" s="649"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7</v>
      </c>
      <c r="B5" s="1821" t="s">
        <v>1599</v>
      </c>
      <c r="C5" s="1821" t="s">
        <v>338</v>
      </c>
      <c r="D5" s="1821" t="s">
        <v>339</v>
      </c>
      <c r="E5" s="1821" t="s">
        <v>1600</v>
      </c>
      <c r="F5" s="1821" t="s">
        <v>1601</v>
      </c>
      <c r="G5" s="1821" t="s">
        <v>1602</v>
      </c>
      <c r="H5" s="1822" t="s">
        <v>287</v>
      </c>
    </row>
    <row r="6" customFormat="false" ht="14.25" hidden="false" customHeight="true" outlineLevel="0" collapsed="false">
      <c r="A6" s="1823" t="s">
        <v>300</v>
      </c>
      <c r="B6" s="1599" t="s">
        <v>1603</v>
      </c>
      <c r="C6" s="1599"/>
      <c r="D6" s="1599"/>
      <c r="E6" s="1599"/>
      <c r="F6" s="1599"/>
      <c r="G6" s="1599"/>
      <c r="H6" s="1599"/>
    </row>
    <row r="7" customFormat="false" ht="15.75" hidden="false" customHeight="true" outlineLevel="0" collapsed="false">
      <c r="A7" s="1657" t="s">
        <v>1604</v>
      </c>
      <c r="B7" s="1602" t="n">
        <v>3093223.41596294</v>
      </c>
      <c r="C7" s="1602" t="n">
        <v>387857.445656148</v>
      </c>
      <c r="D7" s="1602" t="n">
        <v>377605.656476764</v>
      </c>
      <c r="E7" s="1602" t="n">
        <v>53968.6324357851</v>
      </c>
      <c r="F7" s="1602" t="n">
        <v>8903.9668434513</v>
      </c>
      <c r="G7" s="1602" t="n">
        <v>12713.004839213</v>
      </c>
      <c r="H7" s="1603" t="n">
        <v>3934272.1222143</v>
      </c>
    </row>
    <row r="8" customFormat="false" ht="12" hidden="false" customHeight="true" outlineLevel="0" collapsed="false">
      <c r="A8" s="1686" t="s">
        <v>1527</v>
      </c>
      <c r="B8" s="1670" t="n">
        <v>3132552.32636792</v>
      </c>
      <c r="C8" s="1670" t="n">
        <v>69900.2238307655</v>
      </c>
      <c r="D8" s="1670" t="n">
        <v>45783.0010177156</v>
      </c>
      <c r="E8" s="1824"/>
      <c r="F8" s="1824"/>
      <c r="G8" s="1825"/>
      <c r="H8" s="1670" t="n">
        <v>3248235.5512164</v>
      </c>
      <c r="I8" s="14"/>
    </row>
    <row r="9" customFormat="false" ht="12" hidden="false" customHeight="true" outlineLevel="0" collapsed="false">
      <c r="A9" s="1671" t="s">
        <v>1605</v>
      </c>
      <c r="B9" s="1677" t="n">
        <v>3113323.57204753</v>
      </c>
      <c r="C9" s="1677" t="n">
        <v>14124.5348012849</v>
      </c>
      <c r="D9" s="1677" t="n">
        <v>45720.2053562069</v>
      </c>
      <c r="E9" s="559"/>
      <c r="F9" s="559"/>
      <c r="G9" s="559"/>
      <c r="H9" s="1677" t="n">
        <v>3173168.31220502</v>
      </c>
      <c r="I9" s="14"/>
    </row>
    <row r="10" customFormat="false" ht="12" hidden="false" customHeight="true" outlineLevel="0" collapsed="false">
      <c r="A10" s="1616" t="s">
        <v>1531</v>
      </c>
      <c r="B10" s="1677" t="n">
        <v>1100413.41472136</v>
      </c>
      <c r="C10" s="1677" t="n">
        <v>1120.10363581636</v>
      </c>
      <c r="D10" s="1677" t="n">
        <v>12241.9897615863</v>
      </c>
      <c r="E10" s="559"/>
      <c r="F10" s="559"/>
      <c r="G10" s="559"/>
      <c r="H10" s="1677" t="n">
        <v>1113775.50811876</v>
      </c>
      <c r="I10" s="14"/>
    </row>
    <row r="11" customFormat="false" ht="12" hidden="false" customHeight="true" outlineLevel="0" collapsed="false">
      <c r="A11" s="1616" t="s">
        <v>1606</v>
      </c>
      <c r="B11" s="1677" t="n">
        <v>548219.220967317</v>
      </c>
      <c r="C11" s="1677" t="n">
        <v>1042.83703850164</v>
      </c>
      <c r="D11" s="1677" t="n">
        <v>7124.57942625462</v>
      </c>
      <c r="E11" s="559"/>
      <c r="F11" s="559"/>
      <c r="G11" s="559"/>
      <c r="H11" s="1677" t="n">
        <v>556386.637432073</v>
      </c>
      <c r="I11" s="14"/>
    </row>
    <row r="12" customFormat="false" ht="12" hidden="false" customHeight="true" outlineLevel="0" collapsed="false">
      <c r="A12" s="1616" t="s">
        <v>1533</v>
      </c>
      <c r="B12" s="1677" t="n">
        <v>798217.562291725</v>
      </c>
      <c r="C12" s="1677" t="n">
        <v>3503.7128025111</v>
      </c>
      <c r="D12" s="1677" t="n">
        <v>16780.512792641</v>
      </c>
      <c r="E12" s="559"/>
      <c r="F12" s="559"/>
      <c r="G12" s="559"/>
      <c r="H12" s="1677" t="n">
        <v>818501.787886877</v>
      </c>
      <c r="I12" s="14"/>
    </row>
    <row r="13" customFormat="false" ht="12" hidden="false" customHeight="true" outlineLevel="0" collapsed="false">
      <c r="A13" s="1616" t="s">
        <v>1534</v>
      </c>
      <c r="B13" s="1677" t="n">
        <v>656442.075506503</v>
      </c>
      <c r="C13" s="1677" t="n">
        <v>8439.18498033923</v>
      </c>
      <c r="D13" s="1677" t="n">
        <v>9063.06648189316</v>
      </c>
      <c r="E13" s="559"/>
      <c r="F13" s="559"/>
      <c r="G13" s="559"/>
      <c r="H13" s="1677" t="n">
        <v>673944.326968736</v>
      </c>
      <c r="I13" s="14"/>
    </row>
    <row r="14" customFormat="false" ht="12" hidden="false" customHeight="true" outlineLevel="0" collapsed="false">
      <c r="A14" s="1616" t="s">
        <v>1535</v>
      </c>
      <c r="B14" s="1677" t="n">
        <v>10031.2985606206</v>
      </c>
      <c r="C14" s="1677" t="n">
        <v>18.6963441165285</v>
      </c>
      <c r="D14" s="1677" t="n">
        <v>510.056893831664</v>
      </c>
      <c r="E14" s="559"/>
      <c r="F14" s="559"/>
      <c r="G14" s="559"/>
      <c r="H14" s="1677" t="n">
        <v>10560.0517985688</v>
      </c>
      <c r="I14" s="14"/>
    </row>
    <row r="15" customFormat="false" ht="12" hidden="false" customHeight="true" outlineLevel="0" collapsed="false">
      <c r="A15" s="1671" t="s">
        <v>43</v>
      </c>
      <c r="B15" s="1677" t="n">
        <v>19228.7543203905</v>
      </c>
      <c r="C15" s="1677" t="n">
        <v>55775.6890294808</v>
      </c>
      <c r="D15" s="1677" t="n">
        <v>62.7956615089224</v>
      </c>
      <c r="E15" s="559"/>
      <c r="F15" s="559"/>
      <c r="G15" s="559"/>
      <c r="H15" s="1677" t="n">
        <v>75067.2390113802</v>
      </c>
      <c r="I15" s="14"/>
    </row>
    <row r="16" customFormat="false" ht="12" hidden="false" customHeight="true" outlineLevel="0" collapsed="false">
      <c r="A16" s="1616" t="s">
        <v>44</v>
      </c>
      <c r="B16" s="1677" t="n">
        <v>1512.38237484554</v>
      </c>
      <c r="C16" s="1677" t="n">
        <v>27298.0067316873</v>
      </c>
      <c r="D16" s="1677" t="n">
        <v>3.04025294221124</v>
      </c>
      <c r="E16" s="559"/>
      <c r="F16" s="559"/>
      <c r="G16" s="559"/>
      <c r="H16" s="1677" t="n">
        <v>28813.4293594751</v>
      </c>
      <c r="I16" s="14"/>
    </row>
    <row r="17" customFormat="false" ht="12.75" hidden="false" customHeight="true" outlineLevel="0" collapsed="false">
      <c r="A17" s="1826" t="s">
        <v>1536</v>
      </c>
      <c r="B17" s="1677" t="n">
        <v>17716.371945545</v>
      </c>
      <c r="C17" s="1677" t="n">
        <v>28477.6822977933</v>
      </c>
      <c r="D17" s="1677" t="n">
        <v>59.7554085667112</v>
      </c>
      <c r="E17" s="595"/>
      <c r="F17" s="595"/>
      <c r="G17" s="595"/>
      <c r="H17" s="1677" t="n">
        <v>46253.8096519051</v>
      </c>
      <c r="I17" s="14"/>
    </row>
    <row r="18" customFormat="false" ht="12" hidden="false" customHeight="true" outlineLevel="0" collapsed="false">
      <c r="A18" s="1686" t="s">
        <v>1537</v>
      </c>
      <c r="B18" s="1670" t="n">
        <v>210121.825741409</v>
      </c>
      <c r="C18" s="1670" t="n">
        <v>584.201362501084</v>
      </c>
      <c r="D18" s="1670" t="n">
        <v>75568.1506098033</v>
      </c>
      <c r="E18" s="1670" t="n">
        <v>53968.6324357851</v>
      </c>
      <c r="F18" s="1670" t="n">
        <v>8903.9668434513</v>
      </c>
      <c r="G18" s="1670" t="n">
        <v>12713.004839213</v>
      </c>
      <c r="H18" s="1670" t="n">
        <v>361859.781832162</v>
      </c>
      <c r="I18" s="14"/>
    </row>
    <row r="19" customFormat="false" ht="12" hidden="false" customHeight="true" outlineLevel="0" collapsed="false">
      <c r="A19" s="1671" t="s">
        <v>409</v>
      </c>
      <c r="B19" s="1677" t="n">
        <v>109079.169843495</v>
      </c>
      <c r="C19" s="1677" t="n">
        <v>16.8446134679768</v>
      </c>
      <c r="D19" s="1681" t="s">
        <v>46</v>
      </c>
      <c r="E19" s="558"/>
      <c r="F19" s="558"/>
      <c r="G19" s="558"/>
      <c r="H19" s="1677" t="n">
        <v>109096.014456963</v>
      </c>
      <c r="I19" s="14"/>
    </row>
    <row r="20" customFormat="false" ht="12" hidden="false" customHeight="true" outlineLevel="0" collapsed="false">
      <c r="A20" s="1671" t="s">
        <v>418</v>
      </c>
      <c r="B20" s="1677" t="n">
        <v>30678.8042454977</v>
      </c>
      <c r="C20" s="1677" t="n">
        <v>426.064659252761</v>
      </c>
      <c r="D20" s="1677" t="n">
        <v>74738.5955532</v>
      </c>
      <c r="E20" s="558" t="s">
        <v>58</v>
      </c>
      <c r="F20" s="558" t="s">
        <v>58</v>
      </c>
      <c r="G20" s="558" t="s">
        <v>58</v>
      </c>
      <c r="H20" s="1677" t="n">
        <v>105843.46445795</v>
      </c>
      <c r="I20" s="14"/>
    </row>
    <row r="21" customFormat="false" ht="12" hidden="false" customHeight="true" outlineLevel="0" collapsed="false">
      <c r="A21" s="1671" t="s">
        <v>431</v>
      </c>
      <c r="B21" s="1677" t="n">
        <v>69072.4912124502</v>
      </c>
      <c r="C21" s="1677" t="n">
        <v>95.0920105249829</v>
      </c>
      <c r="D21" s="1677" t="n">
        <v>9.14763965</v>
      </c>
      <c r="E21" s="559" t="s">
        <v>121</v>
      </c>
      <c r="F21" s="1677" t="n">
        <v>6473.16504942</v>
      </c>
      <c r="G21" s="1677" t="n">
        <v>2081.85969</v>
      </c>
      <c r="H21" s="1677" t="n">
        <v>77731.7556020452</v>
      </c>
      <c r="I21" s="14"/>
    </row>
    <row r="22" customFormat="false" ht="12" hidden="false" customHeight="true" outlineLevel="0" collapsed="false">
      <c r="A22" s="1671" t="s">
        <v>440</v>
      </c>
      <c r="B22" s="1677" t="n">
        <v>631.633594103445</v>
      </c>
      <c r="C22" s="559"/>
      <c r="D22" s="559"/>
      <c r="E22" s="559"/>
      <c r="F22" s="559"/>
      <c r="G22" s="559"/>
      <c r="H22" s="1677" t="n">
        <v>631.633594103445</v>
      </c>
      <c r="I22" s="14"/>
    </row>
    <row r="23" customFormat="false" ht="13.5" hidden="false" customHeight="true" outlineLevel="0" collapsed="false">
      <c r="A23" s="1671" t="s">
        <v>1540</v>
      </c>
      <c r="B23" s="559"/>
      <c r="C23" s="559"/>
      <c r="D23" s="559"/>
      <c r="E23" s="1677" t="n">
        <v>33616.0350623</v>
      </c>
      <c r="F23" s="1677" t="n">
        <v>1033.91602863</v>
      </c>
      <c r="G23" s="1677" t="n">
        <v>339.38</v>
      </c>
      <c r="H23" s="1677" t="n">
        <v>34989.33109093</v>
      </c>
      <c r="I23" s="14"/>
    </row>
    <row r="24" customFormat="false" ht="13.5" hidden="false" customHeight="true" outlineLevel="0" collapsed="false">
      <c r="A24" s="1671" t="s">
        <v>1607</v>
      </c>
      <c r="B24" s="559"/>
      <c r="C24" s="559"/>
      <c r="D24" s="559"/>
      <c r="E24" s="1677" t="n">
        <v>20352.5973734851</v>
      </c>
      <c r="F24" s="1677" t="n">
        <v>1396.8857654013</v>
      </c>
      <c r="G24" s="1677" t="n">
        <v>9875.06781582</v>
      </c>
      <c r="H24" s="1677" t="n">
        <v>31624.5509547064</v>
      </c>
      <c r="I24" s="14"/>
    </row>
    <row r="25" customFormat="false" ht="12.75" hidden="false" customHeight="true" outlineLevel="0" collapsed="false">
      <c r="A25" s="1682" t="s">
        <v>1542</v>
      </c>
      <c r="B25" s="1677" t="n">
        <v>659.7268458625</v>
      </c>
      <c r="C25" s="1677" t="n">
        <v>46.200079255365</v>
      </c>
      <c r="D25" s="1677" t="n">
        <v>820.407416953377</v>
      </c>
      <c r="E25" s="1681" t="s">
        <v>46</v>
      </c>
      <c r="F25" s="1681" t="s">
        <v>46</v>
      </c>
      <c r="G25" s="1677" t="n">
        <v>416.697333393</v>
      </c>
      <c r="H25" s="1677" t="n">
        <v>1943.03167546424</v>
      </c>
      <c r="I25" s="14"/>
    </row>
    <row r="26" customFormat="false" ht="12.75" hidden="false" customHeight="true" outlineLevel="0" collapsed="false">
      <c r="A26" s="1827" t="s">
        <v>1608</v>
      </c>
      <c r="B26" s="1670" t="n">
        <v>5360.90557369893</v>
      </c>
      <c r="C26" s="1828"/>
      <c r="D26" s="1670" t="n">
        <v>3842.74278246323</v>
      </c>
      <c r="E26" s="1828"/>
      <c r="F26" s="1828"/>
      <c r="G26" s="1829"/>
      <c r="H26" s="1670" t="n">
        <v>9203.64835616215</v>
      </c>
      <c r="I26" s="14"/>
    </row>
    <row r="27" customFormat="false" ht="12" hidden="false" customHeight="true" outlineLevel="0" collapsed="false">
      <c r="A27" s="1665" t="s">
        <v>1551</v>
      </c>
      <c r="B27" s="1830"/>
      <c r="C27" s="1670" t="n">
        <v>178566.339254709</v>
      </c>
      <c r="D27" s="1670" t="n">
        <v>239488.292217851</v>
      </c>
      <c r="E27" s="1468"/>
      <c r="F27" s="1468"/>
      <c r="G27" s="1831"/>
      <c r="H27" s="1670" t="n">
        <v>418054.63147256</v>
      </c>
      <c r="I27" s="14"/>
    </row>
    <row r="28" customFormat="false" ht="12" hidden="false" customHeight="true" outlineLevel="0" collapsed="false">
      <c r="A28" s="1671" t="s">
        <v>1552</v>
      </c>
      <c r="B28" s="558"/>
      <c r="C28" s="1677" t="n">
        <v>130493.084287734</v>
      </c>
      <c r="D28" s="1832"/>
      <c r="E28" s="559"/>
      <c r="F28" s="559"/>
      <c r="G28" s="559"/>
      <c r="H28" s="1677" t="n">
        <v>130493.084287734</v>
      </c>
      <c r="I28" s="14"/>
    </row>
    <row r="29" customFormat="false" ht="12" hidden="false" customHeight="true" outlineLevel="0" collapsed="false">
      <c r="A29" s="1671" t="s">
        <v>723</v>
      </c>
      <c r="B29" s="559"/>
      <c r="C29" s="1677" t="n">
        <v>45553.177163718</v>
      </c>
      <c r="D29" s="1677" t="n">
        <v>23806.62826333</v>
      </c>
      <c r="E29" s="559"/>
      <c r="F29" s="559"/>
      <c r="G29" s="559"/>
      <c r="H29" s="1677" t="n">
        <v>69359.805427048</v>
      </c>
      <c r="I29" s="14"/>
    </row>
    <row r="30" customFormat="false" ht="12" hidden="false" customHeight="true" outlineLevel="0" collapsed="false">
      <c r="A30" s="1671" t="s">
        <v>733</v>
      </c>
      <c r="B30" s="559"/>
      <c r="C30" s="1677" t="n">
        <v>2321.119231011</v>
      </c>
      <c r="D30" s="85"/>
      <c r="E30" s="559"/>
      <c r="F30" s="559"/>
      <c r="G30" s="559"/>
      <c r="H30" s="1677" t="n">
        <v>2321.119231011</v>
      </c>
      <c r="I30" s="14"/>
    </row>
    <row r="31" customFormat="false" ht="13.5" hidden="false" customHeight="true" outlineLevel="0" collapsed="false">
      <c r="A31" s="1671" t="s">
        <v>1609</v>
      </c>
      <c r="B31" s="1833"/>
      <c r="C31" s="1681" t="s">
        <v>46</v>
      </c>
      <c r="D31" s="1677" t="n">
        <v>215285.95314476</v>
      </c>
      <c r="E31" s="559"/>
      <c r="F31" s="559"/>
      <c r="G31" s="559"/>
      <c r="H31" s="1677" t="n">
        <v>215285.95314476</v>
      </c>
      <c r="I31" s="14"/>
    </row>
    <row r="32" customFormat="false" ht="12" hidden="false" customHeight="true" outlineLevel="0" collapsed="false">
      <c r="A32" s="1671" t="s">
        <v>743</v>
      </c>
      <c r="B32" s="559"/>
      <c r="C32" s="1681" t="s">
        <v>58</v>
      </c>
      <c r="D32" s="1681" t="s">
        <v>58</v>
      </c>
      <c r="E32" s="559"/>
      <c r="F32" s="559"/>
      <c r="G32" s="559"/>
      <c r="H32" s="1681" t="s">
        <v>58</v>
      </c>
      <c r="I32" s="14"/>
    </row>
    <row r="33" customFormat="false" ht="12" hidden="false" customHeight="true" outlineLevel="0" collapsed="false">
      <c r="A33" s="1671" t="s">
        <v>1554</v>
      </c>
      <c r="B33" s="559"/>
      <c r="C33" s="1677" t="n">
        <v>198.958572246</v>
      </c>
      <c r="D33" s="1677" t="n">
        <v>97.683326891</v>
      </c>
      <c r="E33" s="559"/>
      <c r="F33" s="559"/>
      <c r="G33" s="559"/>
      <c r="H33" s="1677" t="n">
        <v>296.641899137</v>
      </c>
      <c r="I33" s="14"/>
    </row>
    <row r="34" customFormat="false" ht="12.75" hidden="false" customHeight="true" outlineLevel="0" collapsed="false">
      <c r="A34" s="1682" t="s">
        <v>1542</v>
      </c>
      <c r="B34" s="595"/>
      <c r="C34" s="1681" t="s">
        <v>47</v>
      </c>
      <c r="D34" s="1677" t="n">
        <v>298.02748287</v>
      </c>
      <c r="E34" s="595"/>
      <c r="F34" s="595"/>
      <c r="G34" s="595"/>
      <c r="H34" s="1677" t="n">
        <v>298.02748287</v>
      </c>
      <c r="I34" s="14"/>
    </row>
    <row r="35" customFormat="false" ht="14.25" hidden="false" customHeight="true" outlineLevel="0" collapsed="false">
      <c r="A35" s="1834" t="s">
        <v>1610</v>
      </c>
      <c r="B35" s="1670" t="n">
        <v>-258349.006024169</v>
      </c>
      <c r="C35" s="1670" t="n">
        <v>1122.492522921</v>
      </c>
      <c r="D35" s="1670" t="n">
        <v>3097.92285678</v>
      </c>
      <c r="E35" s="1835"/>
      <c r="F35" s="1835"/>
      <c r="G35" s="1836"/>
      <c r="H35" s="1670" t="n">
        <v>-254128.590644468</v>
      </c>
      <c r="I35" s="14"/>
    </row>
    <row r="36" customFormat="false" ht="12.75" hidden="false" customHeight="true" outlineLevel="0" collapsed="false">
      <c r="A36" s="1690" t="s">
        <v>1109</v>
      </c>
      <c r="B36" s="1677" t="n">
        <v>-330579.896749943</v>
      </c>
      <c r="C36" s="1677" t="n">
        <v>518.583131115</v>
      </c>
      <c r="D36" s="1677" t="n">
        <v>150.75812864</v>
      </c>
      <c r="E36" s="1837"/>
      <c r="F36" s="1837"/>
      <c r="G36" s="1837"/>
      <c r="H36" s="1677" t="n">
        <v>-329910.555490188</v>
      </c>
      <c r="I36" s="14"/>
    </row>
    <row r="37" customFormat="false" ht="12.75" hidden="false" customHeight="true" outlineLevel="0" collapsed="false">
      <c r="A37" s="1690" t="s">
        <v>1112</v>
      </c>
      <c r="B37" s="1677" t="n">
        <v>50533.3566014017</v>
      </c>
      <c r="C37" s="1677" t="n">
        <v>220.655551431</v>
      </c>
      <c r="D37" s="1677" t="n">
        <v>2900.24527985</v>
      </c>
      <c r="E37" s="1837"/>
      <c r="F37" s="1837"/>
      <c r="G37" s="1837"/>
      <c r="H37" s="1677" t="n">
        <v>53654.2574326827</v>
      </c>
      <c r="I37" s="14"/>
    </row>
    <row r="38" customFormat="false" ht="12.75" hidden="false" customHeight="true" outlineLevel="0" collapsed="false">
      <c r="A38" s="1690" t="s">
        <v>1115</v>
      </c>
      <c r="B38" s="1677" t="n">
        <v>7477.1342889273</v>
      </c>
      <c r="C38" s="1677" t="n">
        <v>160.276394943</v>
      </c>
      <c r="D38" s="1677" t="n">
        <v>16.26808359</v>
      </c>
      <c r="E38" s="1837"/>
      <c r="F38" s="1837"/>
      <c r="G38" s="1837"/>
      <c r="H38" s="1677" t="n">
        <v>7653.6787674603</v>
      </c>
      <c r="I38" s="14"/>
    </row>
    <row r="39" customFormat="false" ht="12.75" hidden="false" customHeight="true" outlineLevel="0" collapsed="false">
      <c r="A39" s="1690" t="s">
        <v>1118</v>
      </c>
      <c r="B39" s="1677" t="n">
        <v>2886.46094528</v>
      </c>
      <c r="C39" s="1677" t="n">
        <v>1.563061206</v>
      </c>
      <c r="D39" s="1677" t="n">
        <v>0.24698196</v>
      </c>
      <c r="E39" s="1837"/>
      <c r="F39" s="1837"/>
      <c r="G39" s="1837"/>
      <c r="H39" s="1677" t="n">
        <v>2888.270988446</v>
      </c>
      <c r="I39" s="14"/>
    </row>
    <row r="40" customFormat="false" ht="12.75" hidden="false" customHeight="true" outlineLevel="0" collapsed="false">
      <c r="A40" s="1690" t="s">
        <v>1557</v>
      </c>
      <c r="B40" s="1677" t="n">
        <v>10146.632039572</v>
      </c>
      <c r="C40" s="1677" t="n">
        <v>166.184124015</v>
      </c>
      <c r="D40" s="1677" t="n">
        <v>16.86571027</v>
      </c>
      <c r="E40" s="1837"/>
      <c r="F40" s="1837"/>
      <c r="G40" s="1837"/>
      <c r="H40" s="1677" t="n">
        <v>10329.681873857</v>
      </c>
      <c r="I40" s="14"/>
    </row>
    <row r="41" customFormat="false" ht="12.75" hidden="false" customHeight="true" outlineLevel="0" collapsed="false">
      <c r="A41" s="1690" t="s">
        <v>1124</v>
      </c>
      <c r="B41" s="1677" t="n">
        <v>2216.81737559334</v>
      </c>
      <c r="C41" s="1677" t="n">
        <v>48.353873211</v>
      </c>
      <c r="D41" s="1677" t="n">
        <v>4.90734247</v>
      </c>
      <c r="E41" s="1837"/>
      <c r="F41" s="1837"/>
      <c r="G41" s="1837"/>
      <c r="H41" s="1677" t="n">
        <v>2270.07859127434</v>
      </c>
      <c r="I41" s="14"/>
    </row>
    <row r="42" customFormat="false" ht="13.5" hidden="false" customHeight="true" outlineLevel="0" collapsed="false">
      <c r="A42" s="1709" t="s">
        <v>1558</v>
      </c>
      <c r="B42" s="1677" t="n">
        <v>-1029.510525</v>
      </c>
      <c r="C42" s="1677" t="n">
        <v>6.876387</v>
      </c>
      <c r="D42" s="1677" t="n">
        <v>8.63133</v>
      </c>
      <c r="E42" s="1838"/>
      <c r="F42" s="1838"/>
      <c r="G42" s="1838"/>
      <c r="H42" s="1677" t="n">
        <v>-1014.002808</v>
      </c>
      <c r="I42" s="14"/>
    </row>
    <row r="43" customFormat="false" ht="12" hidden="false" customHeight="true" outlineLevel="0" collapsed="false">
      <c r="A43" s="1686" t="s">
        <v>1611</v>
      </c>
      <c r="B43" s="1670" t="n">
        <v>3537.36430408818</v>
      </c>
      <c r="C43" s="1670" t="n">
        <v>137684.188685252</v>
      </c>
      <c r="D43" s="1670" t="n">
        <v>9825.54699214996</v>
      </c>
      <c r="E43" s="1468"/>
      <c r="F43" s="1468"/>
      <c r="G43" s="1831"/>
      <c r="H43" s="1670" t="n">
        <v>151047.09998149</v>
      </c>
      <c r="I43" s="14"/>
    </row>
    <row r="44" customFormat="false" ht="12" hidden="false" customHeight="true" outlineLevel="0" collapsed="false">
      <c r="A44" s="1671" t="s">
        <v>1376</v>
      </c>
      <c r="B44" s="1677" t="n">
        <v>58.615353</v>
      </c>
      <c r="C44" s="1677" t="n">
        <v>124953.809210627</v>
      </c>
      <c r="D44" s="558"/>
      <c r="E44" s="559"/>
      <c r="F44" s="559"/>
      <c r="G44" s="559"/>
      <c r="H44" s="1677" t="n">
        <v>125012.424563627</v>
      </c>
      <c r="I44" s="14"/>
    </row>
    <row r="45" customFormat="false" ht="12" hidden="false" customHeight="true" outlineLevel="0" collapsed="false">
      <c r="A45" s="1671" t="s">
        <v>1561</v>
      </c>
      <c r="B45" s="559"/>
      <c r="C45" s="1677" t="n">
        <v>11485.2783335123</v>
      </c>
      <c r="D45" s="1677" t="n">
        <v>9002.80191596175</v>
      </c>
      <c r="E45" s="559"/>
      <c r="F45" s="559"/>
      <c r="G45" s="559"/>
      <c r="H45" s="1677" t="n">
        <v>20488.0802494741</v>
      </c>
      <c r="I45" s="14"/>
    </row>
    <row r="46" customFormat="false" ht="12" hidden="false" customHeight="true" outlineLevel="0" collapsed="false">
      <c r="A46" s="1671" t="s">
        <v>1562</v>
      </c>
      <c r="B46" s="1677" t="n">
        <v>3475.75955289011</v>
      </c>
      <c r="C46" s="1677" t="n">
        <v>578.939622178518</v>
      </c>
      <c r="D46" s="1677" t="n">
        <v>397.530361151535</v>
      </c>
      <c r="E46" s="559"/>
      <c r="F46" s="559"/>
      <c r="G46" s="559"/>
      <c r="H46" s="1677" t="n">
        <v>4452.22953622016</v>
      </c>
      <c r="I46" s="14"/>
    </row>
    <row r="47" customFormat="false" ht="12.75" hidden="false" customHeight="true" outlineLevel="0" collapsed="false">
      <c r="A47" s="1682" t="s">
        <v>683</v>
      </c>
      <c r="B47" s="1677" t="n">
        <v>2.98939819806509</v>
      </c>
      <c r="C47" s="1677" t="n">
        <v>666.161518933619</v>
      </c>
      <c r="D47" s="1677" t="n">
        <v>425.214715036676</v>
      </c>
      <c r="E47" s="595"/>
      <c r="F47" s="595"/>
      <c r="G47" s="595"/>
      <c r="H47" s="1677" t="n">
        <v>1094.36563216836</v>
      </c>
      <c r="I47" s="14"/>
    </row>
    <row r="48" customFormat="false" ht="12.75" hidden="false" customHeight="true" outlineLevel="0" collapsed="false">
      <c r="A48" s="1827" t="s">
        <v>1612</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3</v>
      </c>
      <c r="B50" s="552"/>
      <c r="C50" s="552"/>
      <c r="D50" s="552"/>
      <c r="E50" s="552"/>
      <c r="F50" s="552"/>
      <c r="G50" s="553"/>
      <c r="H50" s="1843"/>
    </row>
    <row r="51" customFormat="false" ht="12" hidden="false" customHeight="true" outlineLevel="0" collapsed="false">
      <c r="A51" s="1733" t="s">
        <v>60</v>
      </c>
      <c r="B51" s="1844" t="n">
        <v>222242.785914775</v>
      </c>
      <c r="C51" s="1844" t="n">
        <v>157.977093205239</v>
      </c>
      <c r="D51" s="1844" t="n">
        <v>2764.62736056</v>
      </c>
      <c r="E51" s="1845"/>
      <c r="F51" s="1845"/>
      <c r="G51" s="1846"/>
      <c r="H51" s="1847" t="n">
        <v>225165.39036854</v>
      </c>
    </row>
    <row r="52" customFormat="false" ht="12" hidden="false" customHeight="true" outlineLevel="0" collapsed="false">
      <c r="A52" s="1848" t="s">
        <v>61</v>
      </c>
      <c r="B52" s="1849" t="n">
        <v>93744.9089404</v>
      </c>
      <c r="C52" s="1849" t="n">
        <v>32.987233755</v>
      </c>
      <c r="D52" s="1849" t="n">
        <v>742.09398112</v>
      </c>
      <c r="E52" s="559"/>
      <c r="F52" s="559"/>
      <c r="G52" s="559"/>
      <c r="H52" s="1850" t="n">
        <v>94519.990155275</v>
      </c>
    </row>
    <row r="53" customFormat="false" ht="12" hidden="false" customHeight="true" outlineLevel="0" collapsed="false">
      <c r="A53" s="1848" t="s">
        <v>62</v>
      </c>
      <c r="B53" s="1844" t="n">
        <v>128497.876974375</v>
      </c>
      <c r="C53" s="1844" t="n">
        <v>124.989859450239</v>
      </c>
      <c r="D53" s="1844" t="n">
        <v>2022.53337944</v>
      </c>
      <c r="E53" s="559"/>
      <c r="F53" s="559"/>
      <c r="G53" s="559"/>
      <c r="H53" s="1847" t="n">
        <v>130645.400213265</v>
      </c>
    </row>
    <row r="54" customFormat="false" ht="12" hidden="false" customHeight="true" outlineLevel="0" collapsed="false">
      <c r="A54" s="1733" t="s">
        <v>63</v>
      </c>
      <c r="B54" s="1851" t="n">
        <v>0.318890078</v>
      </c>
      <c r="C54" s="1851" t="n">
        <v>8.860404E-005</v>
      </c>
      <c r="D54" s="1851" t="n">
        <v>0.0013703829</v>
      </c>
      <c r="E54" s="1837"/>
      <c r="F54" s="1837"/>
      <c r="G54" s="1852"/>
      <c r="H54" s="1853" t="n">
        <v>0.32034906494</v>
      </c>
    </row>
    <row r="55" customFormat="false" ht="14.25" hidden="false" customHeight="true" outlineLevel="0" collapsed="false">
      <c r="A55" s="1736" t="s">
        <v>1569</v>
      </c>
      <c r="B55" s="1854" t="n">
        <v>159564.77012448</v>
      </c>
      <c r="C55" s="1855"/>
      <c r="D55" s="1855"/>
      <c r="E55" s="1856"/>
      <c r="F55" s="1856"/>
      <c r="G55" s="1857"/>
      <c r="H55" s="1858" t="n">
        <v>159564.7701244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59"/>
      <c r="B57" s="1860"/>
      <c r="C57" s="1860"/>
      <c r="D57" s="1860"/>
      <c r="E57" s="1860"/>
      <c r="F57" s="1860"/>
      <c r="G57" s="1859" t="s">
        <v>1614</v>
      </c>
      <c r="H57" s="1629" t="n">
        <v>4188400.71285877</v>
      </c>
    </row>
    <row r="58" customFormat="false" ht="14.25" hidden="false" customHeight="true" outlineLevel="0" collapsed="false">
      <c r="A58" s="1861"/>
      <c r="B58" s="1862"/>
      <c r="C58" s="1862"/>
      <c r="D58" s="1862"/>
      <c r="E58" s="1862"/>
      <c r="F58" s="1862"/>
      <c r="G58" s="1861" t="s">
        <v>1615</v>
      </c>
      <c r="H58" s="1624" t="n">
        <v>3934272.1222143</v>
      </c>
    </row>
    <row r="59" customFormat="false" ht="22.5" hidden="false" customHeight="true" outlineLevel="0" collapsed="false">
      <c r="A59" s="1863" t="s">
        <v>1616</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7</v>
      </c>
    </row>
    <row r="62" customFormat="false" ht="15.75" hidden="false" customHeight="true" outlineLevel="0" collapsed="false">
      <c r="A62" s="1865" t="s">
        <v>1618</v>
      </c>
    </row>
    <row r="63" customFormat="false" ht="15.75" hidden="false" customHeight="true" outlineLevel="0" collapsed="false">
      <c r="A63" s="1865" t="s">
        <v>1619</v>
      </c>
    </row>
    <row r="64" customFormat="false" ht="15.75" hidden="false" customHeight="true" outlineLevel="0" collapsed="false">
      <c r="A64" s="1866" t="s">
        <v>1620</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21</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2</v>
      </c>
      <c r="B5" s="1868" t="s">
        <v>303</v>
      </c>
      <c r="C5" s="1868"/>
      <c r="D5" s="1868" t="s">
        <v>338</v>
      </c>
      <c r="E5" s="1868"/>
      <c r="F5" s="1868" t="s">
        <v>339</v>
      </c>
      <c r="G5" s="1868"/>
      <c r="H5" s="1869" t="s">
        <v>612</v>
      </c>
      <c r="I5" s="1869"/>
      <c r="J5" s="1869" t="s">
        <v>615</v>
      </c>
      <c r="K5" s="1869"/>
      <c r="L5" s="1870" t="s">
        <v>402</v>
      </c>
      <c r="M5" s="1870"/>
    </row>
    <row r="6" customFormat="false" ht="24.75" hidden="false" customHeight="true" outlineLevel="0" collapsed="false">
      <c r="A6" s="1871" t="s">
        <v>1623</v>
      </c>
      <c r="B6" s="1872" t="s">
        <v>1624</v>
      </c>
      <c r="C6" s="1872" t="s">
        <v>1625</v>
      </c>
      <c r="D6" s="1872" t="s">
        <v>1624</v>
      </c>
      <c r="E6" s="1872" t="s">
        <v>1625</v>
      </c>
      <c r="F6" s="1872" t="s">
        <v>1624</v>
      </c>
      <c r="G6" s="1872" t="s">
        <v>1625</v>
      </c>
      <c r="H6" s="1872" t="s">
        <v>1624</v>
      </c>
      <c r="I6" s="1872" t="s">
        <v>1625</v>
      </c>
      <c r="J6" s="1872" t="s">
        <v>1624</v>
      </c>
      <c r="K6" s="1872" t="s">
        <v>1625</v>
      </c>
      <c r="L6" s="1872" t="s">
        <v>1624</v>
      </c>
      <c r="M6" s="1873" t="s">
        <v>1625</v>
      </c>
    </row>
    <row r="7" customFormat="false" ht="24" hidden="false" customHeight="true" outlineLevel="0" collapsed="false">
      <c r="A7" s="1874" t="s">
        <v>1527</v>
      </c>
      <c r="B7" s="1875" t="s">
        <v>1626</v>
      </c>
      <c r="C7" s="1876" t="s">
        <v>1627</v>
      </c>
      <c r="D7" s="1875" t="s">
        <v>1626</v>
      </c>
      <c r="E7" s="1875" t="s">
        <v>1627</v>
      </c>
      <c r="F7" s="1875" t="s">
        <v>1626</v>
      </c>
      <c r="G7" s="1875" t="s">
        <v>1628</v>
      </c>
      <c r="H7" s="1877"/>
      <c r="I7" s="1877"/>
      <c r="J7" s="1877"/>
      <c r="K7" s="1877"/>
      <c r="L7" s="1877"/>
      <c r="M7" s="1878"/>
    </row>
    <row r="8" customFormat="false" ht="24" hidden="false" customHeight="true" outlineLevel="0" collapsed="false">
      <c r="A8" s="1879" t="s">
        <v>1528</v>
      </c>
      <c r="B8" s="1880" t="s">
        <v>1626</v>
      </c>
      <c r="C8" s="1881" t="s">
        <v>1627</v>
      </c>
      <c r="D8" s="1880" t="s">
        <v>1629</v>
      </c>
      <c r="E8" s="1880" t="s">
        <v>1627</v>
      </c>
      <c r="F8" s="1880" t="s">
        <v>1626</v>
      </c>
      <c r="G8" s="1880" t="s">
        <v>1628</v>
      </c>
      <c r="H8" s="1882"/>
      <c r="I8" s="1882"/>
      <c r="J8" s="1882"/>
      <c r="K8" s="1882"/>
      <c r="L8" s="1882"/>
      <c r="M8" s="1883"/>
    </row>
    <row r="9" customFormat="false" ht="12.75" hidden="false" customHeight="true" outlineLevel="0" collapsed="false">
      <c r="A9" s="1616" t="s">
        <v>1531</v>
      </c>
      <c r="B9" s="1880" t="s">
        <v>1630</v>
      </c>
      <c r="C9" s="1881" t="s">
        <v>1631</v>
      </c>
      <c r="D9" s="1884"/>
      <c r="E9" s="1884"/>
      <c r="F9" s="1880" t="s">
        <v>1630</v>
      </c>
      <c r="G9" s="1880" t="s">
        <v>1632</v>
      </c>
      <c r="H9" s="1882"/>
      <c r="I9" s="1882"/>
      <c r="J9" s="1882"/>
      <c r="K9" s="1882"/>
      <c r="L9" s="1882"/>
      <c r="M9" s="1883"/>
    </row>
    <row r="10" customFormat="false" ht="12.75" hidden="false" customHeight="true" outlineLevel="0" collapsed="false">
      <c r="A10" s="1616" t="s">
        <v>1606</v>
      </c>
      <c r="B10" s="1885" t="s">
        <v>1630</v>
      </c>
      <c r="C10" s="1886" t="s">
        <v>1631</v>
      </c>
      <c r="D10" s="1887"/>
      <c r="E10" s="1887"/>
      <c r="F10" s="1887"/>
      <c r="G10" s="1887"/>
      <c r="H10" s="1888"/>
      <c r="I10" s="1888"/>
      <c r="J10" s="1888"/>
      <c r="K10" s="1888"/>
      <c r="L10" s="1888"/>
      <c r="M10" s="1889"/>
    </row>
    <row r="11" customFormat="false" ht="12.75" hidden="false" customHeight="true" outlineLevel="0" collapsed="false">
      <c r="A11" s="1616" t="s">
        <v>1533</v>
      </c>
      <c r="B11" s="1880" t="s">
        <v>1626</v>
      </c>
      <c r="C11" s="1881" t="s">
        <v>1633</v>
      </c>
      <c r="D11" s="1880" t="s">
        <v>1634</v>
      </c>
      <c r="E11" s="1880" t="s">
        <v>1635</v>
      </c>
      <c r="F11" s="1880" t="s">
        <v>1636</v>
      </c>
      <c r="G11" s="1880" t="s">
        <v>1633</v>
      </c>
      <c r="H11" s="1882"/>
      <c r="I11" s="1882"/>
      <c r="J11" s="1882"/>
      <c r="K11" s="1882"/>
      <c r="L11" s="1882"/>
      <c r="M11" s="1883"/>
    </row>
    <row r="12" customFormat="false" ht="12.75" hidden="false" customHeight="true" outlineLevel="0" collapsed="false">
      <c r="A12" s="1616" t="s">
        <v>1534</v>
      </c>
      <c r="B12" s="1880" t="s">
        <v>1637</v>
      </c>
      <c r="C12" s="1881" t="s">
        <v>1638</v>
      </c>
      <c r="D12" s="1880" t="s">
        <v>1639</v>
      </c>
      <c r="E12" s="1880" t="s">
        <v>1627</v>
      </c>
      <c r="F12" s="1884"/>
      <c r="G12" s="1884"/>
      <c r="H12" s="1882"/>
      <c r="I12" s="1882"/>
      <c r="J12" s="1882"/>
      <c r="K12" s="1882"/>
      <c r="L12" s="1882"/>
      <c r="M12" s="1883"/>
    </row>
    <row r="13" customFormat="false" ht="12.75" hidden="false" customHeight="true" outlineLevel="0" collapsed="false">
      <c r="A13" s="1616" t="s">
        <v>1640</v>
      </c>
      <c r="B13" s="1890" t="s">
        <v>1637</v>
      </c>
      <c r="C13" s="1890" t="s">
        <v>1638</v>
      </c>
      <c r="D13" s="1884"/>
      <c r="E13" s="1884"/>
      <c r="F13" s="1884"/>
      <c r="G13" s="1884"/>
      <c r="H13" s="1882"/>
      <c r="I13" s="1882"/>
      <c r="J13" s="1882"/>
      <c r="K13" s="1882"/>
      <c r="L13" s="1882"/>
      <c r="M13" s="1883"/>
    </row>
    <row r="14" customFormat="false" ht="12.75" hidden="false" customHeight="true" outlineLevel="0" collapsed="false">
      <c r="A14" s="1879" t="s">
        <v>43</v>
      </c>
      <c r="B14" s="1880" t="s">
        <v>1626</v>
      </c>
      <c r="C14" s="1881" t="s">
        <v>1631</v>
      </c>
      <c r="D14" s="1880" t="s">
        <v>1630</v>
      </c>
      <c r="E14" s="1880" t="s">
        <v>1633</v>
      </c>
      <c r="F14" s="1884"/>
      <c r="G14" s="1884"/>
      <c r="H14" s="1882"/>
      <c r="I14" s="1882"/>
      <c r="J14" s="1882"/>
      <c r="K14" s="1882"/>
      <c r="L14" s="1882"/>
      <c r="M14" s="1883"/>
    </row>
    <row r="15" customFormat="false" ht="12.75" hidden="false" customHeight="true" outlineLevel="0" collapsed="false">
      <c r="A15" s="1616" t="s">
        <v>44</v>
      </c>
      <c r="B15" s="1884"/>
      <c r="C15" s="1891"/>
      <c r="D15" s="1880" t="s">
        <v>1641</v>
      </c>
      <c r="E15" s="1880" t="s">
        <v>1638</v>
      </c>
      <c r="F15" s="1891"/>
      <c r="G15" s="1891"/>
      <c r="H15" s="1882"/>
      <c r="I15" s="1882"/>
      <c r="J15" s="1882"/>
      <c r="K15" s="1882"/>
      <c r="L15" s="1882"/>
      <c r="M15" s="1883"/>
    </row>
    <row r="16" customFormat="false" ht="12.75" hidden="false" customHeight="true" outlineLevel="0" collapsed="false">
      <c r="A16" s="1616" t="s">
        <v>1536</v>
      </c>
      <c r="B16" s="1880" t="s">
        <v>1626</v>
      </c>
      <c r="C16" s="1881" t="s">
        <v>1631</v>
      </c>
      <c r="D16" s="1880" t="s">
        <v>1630</v>
      </c>
      <c r="E16" s="1880" t="s">
        <v>1633</v>
      </c>
      <c r="F16" s="1891"/>
      <c r="G16" s="1891"/>
      <c r="H16" s="1882"/>
      <c r="I16" s="1882"/>
      <c r="J16" s="1882"/>
      <c r="K16" s="1882"/>
      <c r="L16" s="1882"/>
      <c r="M16" s="1883"/>
    </row>
    <row r="17" customFormat="false" ht="12.75" hidden="false" customHeight="true" outlineLevel="0" collapsed="false">
      <c r="A17" s="1892" t="s">
        <v>1537</v>
      </c>
      <c r="B17" s="1893" t="s">
        <v>1642</v>
      </c>
      <c r="C17" s="1894" t="s">
        <v>1631</v>
      </c>
      <c r="D17" s="1895"/>
      <c r="E17" s="1895"/>
      <c r="F17" s="1893" t="s">
        <v>1643</v>
      </c>
      <c r="G17" s="1893" t="s">
        <v>1631</v>
      </c>
      <c r="H17" s="1893" t="s">
        <v>1644</v>
      </c>
      <c r="I17" s="1893" t="s">
        <v>1631</v>
      </c>
      <c r="J17" s="1893" t="s">
        <v>1645</v>
      </c>
      <c r="K17" s="1893" t="s">
        <v>1646</v>
      </c>
      <c r="L17" s="1893" t="s">
        <v>1647</v>
      </c>
      <c r="M17" s="1896" t="s">
        <v>1648</v>
      </c>
    </row>
    <row r="18" customFormat="false" ht="12.75" hidden="false" customHeight="true" outlineLevel="0" collapsed="false">
      <c r="A18" s="1879" t="s">
        <v>409</v>
      </c>
      <c r="B18" s="1880" t="s">
        <v>1641</v>
      </c>
      <c r="C18" s="1881" t="s">
        <v>1631</v>
      </c>
      <c r="D18" s="1891"/>
      <c r="E18" s="1891"/>
      <c r="F18" s="1891" t="s">
        <v>58</v>
      </c>
      <c r="G18" s="1891" t="s">
        <v>58</v>
      </c>
      <c r="H18" s="1882"/>
      <c r="I18" s="1882"/>
      <c r="J18" s="1882"/>
      <c r="K18" s="1882"/>
      <c r="L18" s="1882"/>
      <c r="M18" s="1883"/>
    </row>
    <row r="19" customFormat="false" ht="12.75" hidden="false" customHeight="true" outlineLevel="0" collapsed="false">
      <c r="A19" s="1879" t="s">
        <v>1538</v>
      </c>
      <c r="B19" s="1880" t="s">
        <v>1649</v>
      </c>
      <c r="C19" s="1881" t="s">
        <v>1631</v>
      </c>
      <c r="D19" s="1884"/>
      <c r="E19" s="1884"/>
      <c r="F19" s="1880" t="s">
        <v>1643</v>
      </c>
      <c r="G19" s="1880" t="s">
        <v>1631</v>
      </c>
      <c r="H19" s="1882"/>
      <c r="I19" s="1882"/>
      <c r="J19" s="1882"/>
      <c r="K19" s="1882"/>
      <c r="L19" s="1882" t="s">
        <v>58</v>
      </c>
      <c r="M19" s="1883" t="s">
        <v>58</v>
      </c>
    </row>
    <row r="20" customFormat="false" ht="12.75" hidden="false" customHeight="true" outlineLevel="0" collapsed="false">
      <c r="A20" s="1879" t="s">
        <v>431</v>
      </c>
      <c r="B20" s="1880" t="s">
        <v>1630</v>
      </c>
      <c r="C20" s="1881" t="s">
        <v>1631</v>
      </c>
      <c r="D20" s="1891"/>
      <c r="E20" s="1891"/>
      <c r="F20" s="1891"/>
      <c r="G20" s="1891"/>
      <c r="H20" s="1882" t="s">
        <v>58</v>
      </c>
      <c r="I20" s="1882" t="s">
        <v>58</v>
      </c>
      <c r="J20" s="1880" t="s">
        <v>1645</v>
      </c>
      <c r="K20" s="1880" t="s">
        <v>1646</v>
      </c>
      <c r="L20" s="1884"/>
      <c r="M20" s="1897"/>
    </row>
    <row r="21" customFormat="false" ht="12" hidden="false" customHeight="true" outlineLevel="0" collapsed="false">
      <c r="A21" s="1879" t="s">
        <v>440</v>
      </c>
      <c r="B21" s="1898"/>
      <c r="C21" s="1891"/>
      <c r="D21" s="1882"/>
      <c r="E21" s="1882"/>
      <c r="F21" s="1882"/>
      <c r="G21" s="1882"/>
      <c r="H21" s="1882"/>
      <c r="I21" s="1882"/>
      <c r="J21" s="1882"/>
      <c r="K21" s="1882"/>
      <c r="L21" s="1882"/>
      <c r="M21" s="1883"/>
    </row>
    <row r="22" customFormat="false" ht="12.75" hidden="false" customHeight="true" outlineLevel="0" collapsed="false">
      <c r="A22" s="1879" t="s">
        <v>1540</v>
      </c>
      <c r="B22" s="1888"/>
      <c r="C22" s="1888"/>
      <c r="D22" s="1888"/>
      <c r="E22" s="1888"/>
      <c r="F22" s="1888"/>
      <c r="G22" s="1888"/>
      <c r="H22" s="1885" t="s">
        <v>1650</v>
      </c>
      <c r="I22" s="1885" t="s">
        <v>1648</v>
      </c>
      <c r="J22" s="1887"/>
      <c r="K22" s="1887"/>
      <c r="L22" s="1887"/>
      <c r="M22" s="1899"/>
    </row>
    <row r="23" customFormat="false" ht="12.75" hidden="false" customHeight="true" outlineLevel="0" collapsed="false">
      <c r="A23" s="1879" t="s">
        <v>1541</v>
      </c>
      <c r="B23" s="1888"/>
      <c r="C23" s="1888"/>
      <c r="D23" s="1888"/>
      <c r="E23" s="1888"/>
      <c r="F23" s="1888"/>
      <c r="G23" s="1888"/>
      <c r="H23" s="1885" t="s">
        <v>1644</v>
      </c>
      <c r="I23" s="1885" t="s">
        <v>1631</v>
      </c>
      <c r="J23" s="1884"/>
      <c r="K23" s="1887"/>
      <c r="L23" s="1885" t="s">
        <v>1647</v>
      </c>
      <c r="M23" s="1900" t="s">
        <v>1648</v>
      </c>
    </row>
    <row r="24" customFormat="false" ht="12.75" hidden="false" customHeight="true" outlineLevel="0" collapsed="false">
      <c r="A24" s="1901" t="s">
        <v>1651</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2</v>
      </c>
      <c r="B27" s="1905"/>
      <c r="C27" s="1905"/>
      <c r="D27" s="1905"/>
      <c r="E27" s="1905"/>
      <c r="F27" s="1905"/>
      <c r="G27" s="1905"/>
      <c r="H27" s="1906"/>
      <c r="I27" s="1905"/>
      <c r="J27" s="1907"/>
      <c r="K27" s="1907"/>
      <c r="L27" s="1907"/>
      <c r="M27" s="1907"/>
    </row>
    <row r="28" customFormat="false" ht="15" hidden="false" customHeight="true" outlineLevel="0" collapsed="false">
      <c r="A28" s="1908" t="s">
        <v>1653</v>
      </c>
      <c r="B28" s="1909"/>
      <c r="C28" s="1909" t="s">
        <v>1654</v>
      </c>
      <c r="D28" s="1905"/>
      <c r="E28" s="1905"/>
      <c r="F28" s="1910"/>
      <c r="G28" s="1910"/>
      <c r="H28" s="1910" t="s">
        <v>1655</v>
      </c>
      <c r="I28" s="1905"/>
      <c r="J28" s="1911"/>
      <c r="K28" s="1907"/>
      <c r="L28" s="1907"/>
      <c r="M28" s="1907"/>
    </row>
    <row r="29" customFormat="false" ht="15" hidden="false" customHeight="true" outlineLevel="0" collapsed="false">
      <c r="A29" s="1908" t="s">
        <v>1656</v>
      </c>
      <c r="B29" s="1910"/>
      <c r="C29" s="1910" t="s">
        <v>1657</v>
      </c>
      <c r="D29" s="1905"/>
      <c r="E29" s="1905"/>
      <c r="F29" s="1910"/>
      <c r="G29" s="1909"/>
      <c r="H29" s="1909" t="s">
        <v>1658</v>
      </c>
      <c r="I29" s="1905"/>
      <c r="J29" s="1907"/>
      <c r="K29" s="1907"/>
      <c r="L29" s="1907"/>
      <c r="M29" s="1907"/>
    </row>
    <row r="30" customFormat="false" ht="15" hidden="false" customHeight="true" outlineLevel="0" collapsed="false">
      <c r="A30" s="1908" t="s">
        <v>1659</v>
      </c>
      <c r="B30" s="1909"/>
      <c r="C30" s="1909" t="s">
        <v>1660</v>
      </c>
      <c r="D30" s="1905"/>
      <c r="E30" s="1905"/>
      <c r="F30" s="1910"/>
      <c r="G30" s="1905"/>
      <c r="H30" s="1909" t="s">
        <v>1661</v>
      </c>
      <c r="I30" s="1905"/>
      <c r="J30" s="1907"/>
      <c r="K30" s="1907"/>
      <c r="L30" s="1907"/>
      <c r="M30" s="1907"/>
    </row>
    <row r="31" customFormat="false" ht="12.75" hidden="false" customHeight="true" outlineLevel="0" collapsed="false">
      <c r="A31" s="1912" t="s">
        <v>166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3</v>
      </c>
      <c r="B33" s="1905"/>
      <c r="C33" s="1905"/>
      <c r="D33" s="1905"/>
      <c r="E33" s="1905"/>
      <c r="F33" s="1905"/>
      <c r="G33" s="1905"/>
      <c r="H33" s="1907"/>
      <c r="I33" s="1907"/>
      <c r="J33" s="1907"/>
      <c r="K33" s="1907"/>
      <c r="L33" s="1907"/>
      <c r="M33" s="1907"/>
    </row>
    <row r="34" customFormat="false" ht="15" hidden="false" customHeight="true" outlineLevel="0" collapsed="false">
      <c r="A34" s="1913" t="s">
        <v>1653</v>
      </c>
      <c r="B34" s="1909"/>
      <c r="C34" s="1909" t="s">
        <v>1664</v>
      </c>
      <c r="D34" s="1911"/>
      <c r="E34" s="1905"/>
      <c r="F34" s="1909" t="s">
        <v>1661</v>
      </c>
      <c r="G34" s="1905"/>
      <c r="H34" s="1905"/>
      <c r="I34" s="1907"/>
      <c r="J34" s="1907"/>
      <c r="K34" s="1907"/>
      <c r="L34" s="1907"/>
      <c r="M34" s="1907"/>
    </row>
    <row r="35" customFormat="false" ht="15" hidden="false" customHeight="true" outlineLevel="0" collapsed="false">
      <c r="A35" s="1913" t="s">
        <v>1665</v>
      </c>
      <c r="B35" s="1909"/>
      <c r="C35" s="1909" t="s">
        <v>166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7</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68</v>
      </c>
      <c r="M1" s="109" t="s">
        <v>1</v>
      </c>
    </row>
    <row r="2" customFormat="false" ht="15.75" hidden="false" customHeight="true" outlineLevel="0" collapsed="false">
      <c r="A2" s="649"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69</v>
      </c>
      <c r="B5" s="1868" t="s">
        <v>303</v>
      </c>
      <c r="C5" s="1868"/>
      <c r="D5" s="1868" t="s">
        <v>338</v>
      </c>
      <c r="E5" s="1868"/>
      <c r="F5" s="1868" t="s">
        <v>339</v>
      </c>
      <c r="G5" s="1868"/>
      <c r="H5" s="1869" t="s">
        <v>612</v>
      </c>
      <c r="I5" s="1869"/>
      <c r="J5" s="1869" t="s">
        <v>615</v>
      </c>
      <c r="K5" s="1869"/>
      <c r="L5" s="1870" t="s">
        <v>402</v>
      </c>
      <c r="M5" s="1870"/>
    </row>
    <row r="6" customFormat="false" ht="29.25" hidden="false" customHeight="true" outlineLevel="0" collapsed="false">
      <c r="A6" s="1915" t="s">
        <v>1623</v>
      </c>
      <c r="B6" s="1872" t="s">
        <v>1624</v>
      </c>
      <c r="C6" s="1872" t="s">
        <v>1625</v>
      </c>
      <c r="D6" s="1872" t="s">
        <v>1624</v>
      </c>
      <c r="E6" s="1872" t="s">
        <v>1625</v>
      </c>
      <c r="F6" s="1872" t="s">
        <v>1624</v>
      </c>
      <c r="G6" s="1872" t="s">
        <v>1625</v>
      </c>
      <c r="H6" s="1872" t="s">
        <v>1624</v>
      </c>
      <c r="I6" s="1872" t="s">
        <v>1625</v>
      </c>
      <c r="J6" s="1872" t="s">
        <v>1624</v>
      </c>
      <c r="K6" s="1872" t="s">
        <v>1625</v>
      </c>
      <c r="L6" s="1872" t="s">
        <v>1624</v>
      </c>
      <c r="M6" s="1873" t="s">
        <v>1625</v>
      </c>
    </row>
    <row r="7" customFormat="false" ht="12.75" hidden="false" customHeight="true" outlineLevel="0" collapsed="false">
      <c r="A7" s="1874" t="s">
        <v>1550</v>
      </c>
      <c r="B7" s="1916"/>
      <c r="C7" s="1916"/>
      <c r="D7" s="1917"/>
      <c r="E7" s="1917"/>
      <c r="F7" s="1918"/>
      <c r="G7" s="1918"/>
      <c r="H7" s="1877"/>
      <c r="I7" s="1917"/>
      <c r="J7" s="1877"/>
      <c r="K7" s="1917"/>
      <c r="L7" s="1877"/>
      <c r="M7" s="1919"/>
    </row>
    <row r="8" customFormat="false" ht="12.75" hidden="false" customHeight="true" outlineLevel="0" collapsed="false">
      <c r="A8" s="1920" t="s">
        <v>1551</v>
      </c>
      <c r="B8" s="1921"/>
      <c r="C8" s="1921"/>
      <c r="D8" s="1922" t="s">
        <v>1670</v>
      </c>
      <c r="E8" s="1922" t="s">
        <v>1638</v>
      </c>
      <c r="F8" s="1922" t="s">
        <v>1671</v>
      </c>
      <c r="G8" s="1922" t="s">
        <v>1638</v>
      </c>
      <c r="H8" s="1923"/>
      <c r="I8" s="1924"/>
      <c r="J8" s="1923"/>
      <c r="K8" s="1924"/>
      <c r="L8" s="1923"/>
      <c r="M8" s="1925"/>
    </row>
    <row r="9" customFormat="false" ht="12.75" hidden="false" customHeight="true" outlineLevel="0" collapsed="false">
      <c r="A9" s="1879" t="s">
        <v>1552</v>
      </c>
      <c r="B9" s="1926"/>
      <c r="C9" s="1926"/>
      <c r="D9" s="1927" t="s">
        <v>1670</v>
      </c>
      <c r="E9" s="1927" t="s">
        <v>1638</v>
      </c>
      <c r="F9" s="1882"/>
      <c r="G9" s="1882"/>
      <c r="H9" s="1882"/>
      <c r="I9" s="1926"/>
      <c r="J9" s="1882"/>
      <c r="K9" s="1926"/>
      <c r="L9" s="1882"/>
      <c r="M9" s="1928"/>
    </row>
    <row r="10" customFormat="false" ht="12.75" hidden="false" customHeight="true" outlineLevel="0" collapsed="false">
      <c r="A10" s="1879" t="s">
        <v>723</v>
      </c>
      <c r="B10" s="1926"/>
      <c r="C10" s="1926"/>
      <c r="D10" s="1927" t="s">
        <v>1670</v>
      </c>
      <c r="E10" s="1927" t="s">
        <v>1638</v>
      </c>
      <c r="F10" s="1880" t="s">
        <v>1641</v>
      </c>
      <c r="G10" s="1880" t="s">
        <v>1638</v>
      </c>
      <c r="H10" s="1882"/>
      <c r="I10" s="1926"/>
      <c r="J10" s="1882"/>
      <c r="K10" s="1926"/>
      <c r="L10" s="1882"/>
      <c r="M10" s="1928"/>
    </row>
    <row r="11" customFormat="false" ht="12" hidden="false" customHeight="true" outlineLevel="0" collapsed="false">
      <c r="A11" s="1879" t="s">
        <v>733</v>
      </c>
      <c r="B11" s="1926"/>
      <c r="C11" s="1926"/>
      <c r="D11" s="1929"/>
      <c r="E11" s="1929"/>
      <c r="F11" s="1882"/>
      <c r="G11" s="1882"/>
      <c r="H11" s="1882"/>
      <c r="I11" s="1926"/>
      <c r="J11" s="1882"/>
      <c r="K11" s="1926"/>
      <c r="L11" s="1882"/>
      <c r="M11" s="1928"/>
    </row>
    <row r="12" customFormat="false" ht="12.75" hidden="false" customHeight="true" outlineLevel="0" collapsed="false">
      <c r="A12" s="1879" t="s">
        <v>1672</v>
      </c>
      <c r="B12" s="1930"/>
      <c r="C12" s="1930"/>
      <c r="D12" s="1931" t="s">
        <v>58</v>
      </c>
      <c r="E12" s="1931" t="s">
        <v>58</v>
      </c>
      <c r="F12" s="1880" t="s">
        <v>1671</v>
      </c>
      <c r="G12" s="1880" t="s">
        <v>1638</v>
      </c>
      <c r="H12" s="1882"/>
      <c r="I12" s="1926"/>
      <c r="J12" s="1882"/>
      <c r="K12" s="1926"/>
      <c r="L12" s="1882"/>
      <c r="M12" s="1928"/>
    </row>
    <row r="13" customFormat="false" ht="12" hidden="false" customHeight="true" outlineLevel="0" collapsed="false">
      <c r="A13" s="1879" t="s">
        <v>743</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4</v>
      </c>
      <c r="B14" s="1926"/>
      <c r="C14" s="1926"/>
      <c r="D14" s="1929"/>
      <c r="E14" s="1929"/>
      <c r="F14" s="1884"/>
      <c r="G14" s="1884"/>
      <c r="H14" s="1882"/>
      <c r="I14" s="1926"/>
      <c r="J14" s="1882"/>
      <c r="K14" s="1926"/>
      <c r="L14" s="1882"/>
      <c r="M14" s="1928"/>
    </row>
    <row r="15" customFormat="false" ht="12" hidden="false" customHeight="true" outlineLevel="0" collapsed="false">
      <c r="A15" s="1879" t="s">
        <v>1651</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5</v>
      </c>
      <c r="B16" s="1932"/>
      <c r="C16" s="1932"/>
      <c r="D16" s="1933"/>
      <c r="E16" s="1933"/>
      <c r="F16" s="1933"/>
      <c r="G16" s="1933"/>
      <c r="H16" s="1923"/>
      <c r="I16" s="1924"/>
      <c r="J16" s="1923"/>
      <c r="K16" s="1924"/>
      <c r="L16" s="1923"/>
      <c r="M16" s="1925"/>
    </row>
    <row r="17" customFormat="false" ht="12" hidden="false" customHeight="true" outlineLevel="0" collapsed="false">
      <c r="A17" s="1934" t="s">
        <v>1673</v>
      </c>
      <c r="B17" s="18"/>
      <c r="C17" s="984"/>
      <c r="D17" s="18"/>
      <c r="E17" s="18"/>
      <c r="F17" s="18"/>
      <c r="G17" s="18"/>
      <c r="H17" s="1882"/>
      <c r="I17" s="1926"/>
      <c r="J17" s="1882"/>
      <c r="K17" s="1926"/>
      <c r="L17" s="1882"/>
      <c r="M17" s="1928"/>
    </row>
    <row r="18" customFormat="false" ht="12" hidden="false" customHeight="true" outlineLevel="0" collapsed="false">
      <c r="A18" s="1879" t="s">
        <v>1674</v>
      </c>
      <c r="B18" s="979"/>
      <c r="C18" s="979"/>
      <c r="D18" s="338"/>
      <c r="E18" s="338"/>
      <c r="F18" s="338"/>
      <c r="G18" s="338"/>
      <c r="H18" s="1935"/>
      <c r="I18" s="1936"/>
      <c r="J18" s="1935"/>
      <c r="K18" s="1936"/>
      <c r="L18" s="1935"/>
      <c r="M18" s="1937"/>
    </row>
    <row r="19" customFormat="false" ht="12" hidden="false" customHeight="true" outlineLevel="0" collapsed="false">
      <c r="A19" s="1879" t="s">
        <v>1675</v>
      </c>
      <c r="B19" s="979"/>
      <c r="C19" s="979"/>
      <c r="D19" s="979"/>
      <c r="E19" s="979"/>
      <c r="F19" s="338"/>
      <c r="G19" s="338"/>
      <c r="H19" s="1935"/>
      <c r="I19" s="1936"/>
      <c r="J19" s="1935"/>
      <c r="K19" s="1936"/>
      <c r="L19" s="1935"/>
      <c r="M19" s="1937"/>
    </row>
    <row r="20" customFormat="false" ht="12" hidden="false" customHeight="true" outlineLevel="0" collapsed="false">
      <c r="A20" s="1934" t="s">
        <v>1676</v>
      </c>
      <c r="B20" s="984"/>
      <c r="C20" s="984"/>
      <c r="D20" s="984"/>
      <c r="E20" s="984"/>
      <c r="F20" s="18"/>
      <c r="G20" s="18"/>
      <c r="H20" s="1882"/>
      <c r="I20" s="1926"/>
      <c r="J20" s="1882"/>
      <c r="K20" s="1926"/>
      <c r="L20" s="1882"/>
      <c r="M20" s="1928"/>
    </row>
    <row r="21" customFormat="false" ht="12" hidden="false" customHeight="true" outlineLevel="0" collapsed="false">
      <c r="A21" s="1879" t="s">
        <v>1677</v>
      </c>
      <c r="B21" s="1938"/>
      <c r="C21" s="1938"/>
      <c r="D21" s="984"/>
      <c r="E21" s="984"/>
      <c r="F21" s="18"/>
      <c r="G21" s="18"/>
      <c r="H21" s="1882"/>
      <c r="I21" s="1926"/>
      <c r="J21" s="1882"/>
      <c r="K21" s="1926"/>
      <c r="L21" s="1882"/>
      <c r="M21" s="1928"/>
    </row>
    <row r="22" customFormat="false" ht="13.5" hidden="false" customHeight="true" outlineLevel="0" collapsed="false">
      <c r="A22" s="1879" t="s">
        <v>1678</v>
      </c>
      <c r="B22" s="1938"/>
      <c r="C22" s="1938"/>
      <c r="D22" s="1938"/>
      <c r="E22" s="1938"/>
      <c r="F22" s="22"/>
      <c r="G22" s="22"/>
      <c r="H22" s="1888"/>
      <c r="I22" s="1939"/>
      <c r="J22" s="1888"/>
      <c r="K22" s="1939"/>
      <c r="L22" s="1888"/>
      <c r="M22" s="1940"/>
    </row>
    <row r="23" customFormat="false" ht="12" hidden="false" customHeight="true" outlineLevel="0" collapsed="false">
      <c r="A23" s="1879" t="s">
        <v>1651</v>
      </c>
      <c r="B23" s="984"/>
      <c r="C23" s="984"/>
      <c r="D23" s="984"/>
      <c r="E23" s="984"/>
      <c r="F23" s="18"/>
      <c r="G23" s="18"/>
      <c r="H23" s="1882"/>
      <c r="I23" s="1926"/>
      <c r="J23" s="1882"/>
      <c r="K23" s="1926"/>
      <c r="L23" s="1882"/>
      <c r="M23" s="1928"/>
    </row>
    <row r="24" customFormat="false" ht="12.75" hidden="false" customHeight="true" outlineLevel="0" collapsed="false">
      <c r="A24" s="1892" t="s">
        <v>1559</v>
      </c>
      <c r="B24" s="1932"/>
      <c r="C24" s="1932"/>
      <c r="D24" s="1922" t="s">
        <v>1626</v>
      </c>
      <c r="E24" s="1922" t="s">
        <v>1638</v>
      </c>
      <c r="F24" s="1933"/>
      <c r="G24" s="1933"/>
      <c r="H24" s="1923"/>
      <c r="I24" s="1924"/>
      <c r="J24" s="1923"/>
      <c r="K24" s="1924"/>
      <c r="L24" s="1923"/>
      <c r="M24" s="1925"/>
    </row>
    <row r="25" customFormat="false" ht="12.75" hidden="false" customHeight="true" outlineLevel="0" collapsed="false">
      <c r="A25" s="1879" t="s">
        <v>1376</v>
      </c>
      <c r="B25" s="1941"/>
      <c r="C25" s="1941"/>
      <c r="D25" s="1927" t="s">
        <v>1626</v>
      </c>
      <c r="E25" s="1927" t="s">
        <v>1638</v>
      </c>
      <c r="F25" s="1882"/>
      <c r="G25" s="1882"/>
      <c r="H25" s="1882"/>
      <c r="I25" s="1926"/>
      <c r="J25" s="1882"/>
      <c r="K25" s="1926"/>
      <c r="L25" s="1882"/>
      <c r="M25" s="1928"/>
    </row>
    <row r="26" customFormat="false" ht="12.75" hidden="false" customHeight="true" outlineLevel="0" collapsed="false">
      <c r="A26" s="1879" t="s">
        <v>1561</v>
      </c>
      <c r="B26" s="1926"/>
      <c r="C26" s="1926"/>
      <c r="D26" s="1927" t="s">
        <v>1670</v>
      </c>
      <c r="E26" s="1927" t="s">
        <v>1638</v>
      </c>
      <c r="F26" s="1891"/>
      <c r="G26" s="1891"/>
      <c r="H26" s="1882"/>
      <c r="I26" s="1926"/>
      <c r="J26" s="1882"/>
      <c r="K26" s="1926"/>
      <c r="L26" s="1882"/>
      <c r="M26" s="1928"/>
    </row>
    <row r="27" customFormat="false" ht="12" hidden="false" customHeight="true" outlineLevel="0" collapsed="false">
      <c r="A27" s="1879" t="s">
        <v>1562</v>
      </c>
      <c r="B27" s="1929"/>
      <c r="C27" s="1929"/>
      <c r="D27" s="1929"/>
      <c r="E27" s="1929"/>
      <c r="F27" s="1891"/>
      <c r="G27" s="1891"/>
      <c r="H27" s="1882"/>
      <c r="I27" s="1926"/>
      <c r="J27" s="1882"/>
      <c r="K27" s="1926"/>
      <c r="L27" s="1882"/>
      <c r="M27" s="1928"/>
    </row>
    <row r="28" customFormat="false" ht="12" hidden="false" customHeight="true" outlineLevel="0" collapsed="false">
      <c r="A28" s="1879" t="s">
        <v>1563</v>
      </c>
      <c r="B28" s="1929"/>
      <c r="C28" s="1929"/>
      <c r="D28" s="1929"/>
      <c r="E28" s="1929"/>
      <c r="F28" s="1884"/>
      <c r="G28" s="1884"/>
      <c r="H28" s="1882"/>
      <c r="I28" s="1926"/>
      <c r="J28" s="1882"/>
      <c r="K28" s="1926"/>
      <c r="L28" s="1882"/>
      <c r="M28" s="1928"/>
    </row>
    <row r="29" customFormat="false" ht="13.5" hidden="false" customHeight="true" outlineLevel="0" collapsed="false">
      <c r="A29" s="1892" t="s">
        <v>1679</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2</v>
      </c>
      <c r="B31" s="1645"/>
      <c r="C31" s="1945"/>
      <c r="D31" s="1645"/>
      <c r="E31" s="1645"/>
      <c r="F31" s="1645"/>
      <c r="G31" s="1645"/>
      <c r="H31" s="1945"/>
      <c r="I31" s="1646"/>
      <c r="J31" s="1646"/>
      <c r="K31" s="1646"/>
      <c r="L31" s="1646"/>
      <c r="M31" s="1646"/>
    </row>
    <row r="32" customFormat="false" ht="12.75" hidden="false" customHeight="true" outlineLevel="0" collapsed="false">
      <c r="A32" s="1946" t="s">
        <v>1680</v>
      </c>
      <c r="B32" s="1644"/>
      <c r="C32" s="1644" t="s">
        <v>1681</v>
      </c>
      <c r="D32" s="1645"/>
      <c r="E32" s="1645"/>
      <c r="F32" s="1947"/>
      <c r="G32" s="1947"/>
      <c r="H32" s="1947" t="s">
        <v>1682</v>
      </c>
      <c r="I32" s="1646"/>
      <c r="J32" s="1948"/>
      <c r="K32" s="1646"/>
      <c r="L32" s="1646"/>
      <c r="M32" s="1646"/>
    </row>
    <row r="33" customFormat="false" ht="12.75" hidden="false" customHeight="true" outlineLevel="0" collapsed="false">
      <c r="A33" s="1946" t="s">
        <v>1683</v>
      </c>
      <c r="B33" s="1947"/>
      <c r="C33" s="1947" t="s">
        <v>1684</v>
      </c>
      <c r="D33" s="1645"/>
      <c r="E33" s="1645"/>
      <c r="F33" s="1947"/>
      <c r="G33" s="1644"/>
      <c r="H33" s="1644" t="s">
        <v>1685</v>
      </c>
      <c r="I33" s="1646"/>
      <c r="J33" s="1646"/>
      <c r="K33" s="1646"/>
      <c r="L33" s="1646"/>
      <c r="M33" s="1646"/>
    </row>
    <row r="34" customFormat="false" ht="12.75" hidden="false" customHeight="true" outlineLevel="0" collapsed="false">
      <c r="A34" s="1946" t="s">
        <v>1686</v>
      </c>
      <c r="B34" s="1644"/>
      <c r="C34" s="1644" t="s">
        <v>1687</v>
      </c>
      <c r="D34" s="1645"/>
      <c r="E34" s="1645"/>
      <c r="F34" s="1947"/>
      <c r="G34" s="1645"/>
      <c r="H34" s="1644" t="s">
        <v>1688</v>
      </c>
      <c r="I34" s="1646"/>
      <c r="J34" s="1646"/>
      <c r="K34" s="1646"/>
      <c r="L34" s="1646"/>
      <c r="M34" s="1646"/>
    </row>
    <row r="35" customFormat="false" ht="12.75" hidden="false" customHeight="true" outlineLevel="0" collapsed="false">
      <c r="A35" s="1949" t="s">
        <v>1689</v>
      </c>
      <c r="B35" s="1949"/>
      <c r="C35" s="1949"/>
      <c r="D35" s="1949"/>
      <c r="E35" s="1949"/>
      <c r="F35" s="1949"/>
      <c r="G35" s="1949"/>
      <c r="H35" s="1949"/>
      <c r="I35" s="1949"/>
      <c r="J35" s="1949"/>
      <c r="K35" s="1949"/>
      <c r="L35" s="1949"/>
      <c r="M35" s="1949"/>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45" t="s">
        <v>1663</v>
      </c>
      <c r="B37" s="1645"/>
      <c r="C37" s="1945"/>
      <c r="D37" s="1645"/>
      <c r="E37" s="1645"/>
      <c r="F37" s="1645"/>
      <c r="G37" s="1645"/>
      <c r="H37" s="1646"/>
      <c r="I37" s="1646"/>
      <c r="J37" s="1646"/>
      <c r="K37" s="1646"/>
      <c r="L37" s="1646"/>
      <c r="M37" s="1646"/>
    </row>
    <row r="38" customFormat="false" ht="12.75" hidden="false" customHeight="true" outlineLevel="0" collapsed="false">
      <c r="A38" s="1946" t="s">
        <v>1680</v>
      </c>
      <c r="B38" s="1644"/>
      <c r="C38" s="1644" t="s">
        <v>1685</v>
      </c>
      <c r="D38" s="1948"/>
      <c r="E38" s="1645"/>
      <c r="F38" s="1644" t="s">
        <v>1688</v>
      </c>
      <c r="G38" s="1645"/>
      <c r="H38" s="1646"/>
      <c r="I38" s="1646"/>
      <c r="J38" s="1646"/>
      <c r="K38" s="1646"/>
      <c r="L38" s="1646"/>
      <c r="M38" s="1646"/>
    </row>
    <row r="39" customFormat="false" ht="12.75" hidden="false" customHeight="true" outlineLevel="0" collapsed="false">
      <c r="A39" s="1946" t="s">
        <v>1690</v>
      </c>
      <c r="B39" s="1644"/>
      <c r="C39" s="1644" t="s">
        <v>1691</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7</v>
      </c>
      <c r="B41" s="1949"/>
      <c r="C41" s="1949"/>
      <c r="D41" s="1949"/>
      <c r="E41" s="1949"/>
      <c r="F41" s="1949"/>
      <c r="G41" s="1949"/>
      <c r="H41" s="1949"/>
      <c r="I41" s="1949"/>
      <c r="J41" s="1949"/>
      <c r="K41" s="1949"/>
      <c r="L41" s="1949"/>
      <c r="M41" s="1949"/>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50" t="s">
        <v>326</v>
      </c>
      <c r="B43" s="1950"/>
      <c r="C43" s="1950"/>
      <c r="D43" s="1950"/>
      <c r="E43" s="1950"/>
      <c r="F43" s="1950"/>
      <c r="G43" s="1950"/>
      <c r="H43" s="1950"/>
      <c r="I43" s="1950"/>
      <c r="J43" s="1950"/>
      <c r="K43" s="1950"/>
      <c r="L43" s="1950"/>
      <c r="M43" s="1950"/>
    </row>
    <row r="44" customFormat="false" ht="27" hidden="false" customHeight="true" outlineLevel="0" collapsed="false">
      <c r="A44" s="1951" t="s">
        <v>1692</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3</v>
      </c>
      <c r="B46" s="1951"/>
      <c r="C46" s="1951"/>
      <c r="D46" s="1951"/>
      <c r="E46" s="1951"/>
      <c r="F46" s="1951"/>
      <c r="G46" s="1951"/>
      <c r="H46" s="1951"/>
      <c r="I46" s="1951"/>
      <c r="J46" s="1951"/>
      <c r="K46" s="1951"/>
      <c r="L46" s="1951"/>
      <c r="M46" s="1951"/>
    </row>
    <row r="47" customFormat="false" ht="13.5" hidden="false" customHeight="true" outlineLevel="0" collapsed="false">
      <c r="A47" s="1951" t="s">
        <v>1694</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95</v>
      </c>
      <c r="H1" s="109" t="s">
        <v>1</v>
      </c>
    </row>
    <row r="2" customFormat="false" ht="15.75" hidden="false" customHeight="true" outlineLevel="0" collapsed="false">
      <c r="A2" s="649"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6</v>
      </c>
      <c r="B5" s="1956" t="s">
        <v>1697</v>
      </c>
      <c r="C5" s="1957" t="s">
        <v>1698</v>
      </c>
      <c r="D5" s="1957"/>
      <c r="E5" s="1957"/>
      <c r="F5" s="1958" t="s">
        <v>1699</v>
      </c>
      <c r="G5" s="1958" t="s">
        <v>1700</v>
      </c>
      <c r="H5" s="1959" t="s">
        <v>1701</v>
      </c>
    </row>
    <row r="6" customFormat="false" ht="16.5" hidden="false" customHeight="true" outlineLevel="0" collapsed="false">
      <c r="A6" s="1960"/>
      <c r="B6" s="1961"/>
      <c r="C6" s="1962" t="s">
        <v>1702</v>
      </c>
      <c r="D6" s="1962" t="s">
        <v>1703</v>
      </c>
      <c r="E6" s="1962" t="s">
        <v>1704</v>
      </c>
      <c r="F6" s="1958"/>
      <c r="G6" s="1958"/>
      <c r="H6" s="1961"/>
      <c r="I6" s="14"/>
    </row>
    <row r="7" customFormat="false" ht="39.75" hidden="false" customHeight="true" outlineLevel="0" collapsed="false">
      <c r="A7" s="1963" t="s">
        <v>1705</v>
      </c>
      <c r="B7" s="1964"/>
      <c r="C7" s="1965"/>
      <c r="D7" s="1965"/>
      <c r="E7" s="1965"/>
      <c r="F7" s="1965"/>
      <c r="G7" s="1965"/>
      <c r="H7" s="584"/>
    </row>
    <row r="8" customFormat="false" ht="12.75" hidden="false" customHeight="true" outlineLevel="0" collapsed="false">
      <c r="A8" s="1966" t="s">
        <v>1706</v>
      </c>
      <c r="B8" s="1967" t="s">
        <v>1707</v>
      </c>
      <c r="C8" s="1968" t="s">
        <v>1708</v>
      </c>
      <c r="D8" s="1968"/>
      <c r="E8" s="1968"/>
      <c r="F8" s="1968" t="s">
        <v>1708</v>
      </c>
      <c r="G8" s="1968" t="s">
        <v>1708</v>
      </c>
      <c r="H8" s="584"/>
    </row>
    <row r="9" customFormat="false" ht="12.75" hidden="false" customHeight="true" outlineLevel="0" collapsed="false">
      <c r="A9" s="1966" t="s">
        <v>1709</v>
      </c>
      <c r="B9" s="1967" t="s">
        <v>1707</v>
      </c>
      <c r="C9" s="1968" t="s">
        <v>1708</v>
      </c>
      <c r="D9" s="1968"/>
      <c r="E9" s="1968"/>
      <c r="F9" s="1968" t="s">
        <v>1708</v>
      </c>
      <c r="G9" s="1968" t="s">
        <v>1708</v>
      </c>
      <c r="H9" s="584"/>
    </row>
    <row r="10" customFormat="false" ht="12.75" hidden="false" customHeight="true" outlineLevel="0" collapsed="false">
      <c r="A10" s="1966" t="s">
        <v>1710</v>
      </c>
      <c r="B10" s="1967" t="s">
        <v>1707</v>
      </c>
      <c r="C10" s="1968" t="s">
        <v>1708</v>
      </c>
      <c r="D10" s="1968"/>
      <c r="E10" s="1968"/>
      <c r="F10" s="1968" t="s">
        <v>1708</v>
      </c>
      <c r="G10" s="1968" t="s">
        <v>1708</v>
      </c>
      <c r="H10" s="584"/>
    </row>
    <row r="11" customFormat="false" ht="12.75" hidden="false" customHeight="true" outlineLevel="0" collapsed="false">
      <c r="A11" s="1966" t="s">
        <v>1711</v>
      </c>
      <c r="B11" s="1967" t="s">
        <v>1707</v>
      </c>
      <c r="C11" s="1968" t="s">
        <v>1708</v>
      </c>
      <c r="D11" s="1968"/>
      <c r="E11" s="1968"/>
      <c r="F11" s="1968" t="s">
        <v>1708</v>
      </c>
      <c r="G11" s="1968" t="s">
        <v>1708</v>
      </c>
      <c r="H11" s="584"/>
    </row>
    <row r="12" customFormat="false" ht="12.75" hidden="false" customHeight="true" outlineLevel="0" collapsed="false">
      <c r="A12" s="1966" t="s">
        <v>1711</v>
      </c>
      <c r="B12" s="1967" t="s">
        <v>1712</v>
      </c>
      <c r="C12" s="1968" t="s">
        <v>1708</v>
      </c>
      <c r="D12" s="1968"/>
      <c r="E12" s="1968"/>
      <c r="F12" s="1968"/>
      <c r="G12" s="1968" t="s">
        <v>1708</v>
      </c>
      <c r="H12" s="584"/>
    </row>
    <row r="13" customFormat="false" ht="12.75" hidden="false" customHeight="true" outlineLevel="0" collapsed="false">
      <c r="A13" s="1966" t="s">
        <v>1713</v>
      </c>
      <c r="B13" s="1967" t="s">
        <v>1707</v>
      </c>
      <c r="C13" s="1968" t="s">
        <v>1708</v>
      </c>
      <c r="D13" s="1968"/>
      <c r="E13" s="1968"/>
      <c r="F13" s="1968" t="s">
        <v>1708</v>
      </c>
      <c r="G13" s="1968" t="s">
        <v>1708</v>
      </c>
      <c r="H13" s="584"/>
    </row>
    <row r="14" customFormat="false" ht="12.75" hidden="false" customHeight="true" outlineLevel="0" collapsed="false">
      <c r="A14" s="1966" t="s">
        <v>1714</v>
      </c>
      <c r="B14" s="1967" t="s">
        <v>1707</v>
      </c>
      <c r="C14" s="1968" t="s">
        <v>1708</v>
      </c>
      <c r="D14" s="1968"/>
      <c r="E14" s="1968"/>
      <c r="F14" s="1968" t="s">
        <v>1708</v>
      </c>
      <c r="G14" s="1968" t="s">
        <v>1708</v>
      </c>
      <c r="H14" s="584"/>
    </row>
    <row r="15" customFormat="false" ht="12.75" hidden="false" customHeight="true" outlineLevel="0" collapsed="false">
      <c r="A15" s="1966" t="s">
        <v>1715</v>
      </c>
      <c r="B15" s="1967" t="s">
        <v>1707</v>
      </c>
      <c r="C15" s="1968"/>
      <c r="D15" s="1968"/>
      <c r="E15" s="1968"/>
      <c r="F15" s="1968"/>
      <c r="G15" s="1968"/>
      <c r="H15" s="584"/>
    </row>
    <row r="16" customFormat="false" ht="12.75" hidden="false" customHeight="true" outlineLevel="0" collapsed="false">
      <c r="A16" s="1966" t="s">
        <v>1716</v>
      </c>
      <c r="B16" s="1967" t="s">
        <v>1707</v>
      </c>
      <c r="C16" s="1968" t="s">
        <v>1708</v>
      </c>
      <c r="D16" s="1968"/>
      <c r="E16" s="1968"/>
      <c r="F16" s="1968" t="s">
        <v>1708</v>
      </c>
      <c r="G16" s="1968" t="s">
        <v>1708</v>
      </c>
      <c r="H16" s="584"/>
    </row>
    <row r="17" customFormat="false" ht="12.75" hidden="false" customHeight="true" outlineLevel="0" collapsed="false">
      <c r="A17" s="1966" t="s">
        <v>1717</v>
      </c>
      <c r="B17" s="1967" t="s">
        <v>1707</v>
      </c>
      <c r="C17" s="1968" t="s">
        <v>1708</v>
      </c>
      <c r="D17" s="1968"/>
      <c r="E17" s="1968"/>
      <c r="F17" s="1968" t="s">
        <v>1708</v>
      </c>
      <c r="G17" s="1968" t="s">
        <v>1708</v>
      </c>
      <c r="H17" s="584"/>
    </row>
    <row r="18" customFormat="false" ht="12.75" hidden="false" customHeight="true" outlineLevel="0" collapsed="false">
      <c r="A18" s="1966" t="s">
        <v>1718</v>
      </c>
      <c r="B18" s="1967" t="s">
        <v>1707</v>
      </c>
      <c r="C18" s="1968" t="s">
        <v>1708</v>
      </c>
      <c r="D18" s="1968"/>
      <c r="E18" s="1968"/>
      <c r="F18" s="1968" t="s">
        <v>1708</v>
      </c>
      <c r="G18" s="1968" t="s">
        <v>1708</v>
      </c>
      <c r="H18" s="584"/>
    </row>
    <row r="19" customFormat="false" ht="12.75" hidden="false" customHeight="true" outlineLevel="0" collapsed="false">
      <c r="A19" s="1966" t="s">
        <v>1719</v>
      </c>
      <c r="B19" s="1967" t="s">
        <v>1707</v>
      </c>
      <c r="C19" s="1968"/>
      <c r="D19" s="1968"/>
      <c r="E19" s="1968"/>
      <c r="F19" s="1968"/>
      <c r="G19" s="1968"/>
      <c r="H19" s="584"/>
    </row>
    <row r="20" customFormat="false" ht="12.75" hidden="false" customHeight="true" outlineLevel="0" collapsed="false">
      <c r="A20" s="1966" t="s">
        <v>1720</v>
      </c>
      <c r="B20" s="1967" t="s">
        <v>1707</v>
      </c>
      <c r="C20" s="1968" t="s">
        <v>1708</v>
      </c>
      <c r="D20" s="1968"/>
      <c r="E20" s="1968"/>
      <c r="F20" s="1968" t="s">
        <v>1708</v>
      </c>
      <c r="G20" s="1968" t="s">
        <v>1708</v>
      </c>
      <c r="H20" s="584"/>
    </row>
    <row r="21" customFormat="false" ht="12.75" hidden="false" customHeight="true" outlineLevel="0" collapsed="false">
      <c r="A21" s="1966" t="s">
        <v>1721</v>
      </c>
      <c r="B21" s="1967" t="s">
        <v>1707</v>
      </c>
      <c r="C21" s="1968"/>
      <c r="D21" s="1968"/>
      <c r="E21" s="1968"/>
      <c r="F21" s="1968"/>
      <c r="G21" s="1968"/>
      <c r="H21" s="584"/>
    </row>
    <row r="22" customFormat="false" ht="12.75" hidden="false" customHeight="true" outlineLevel="0" collapsed="false">
      <c r="A22" s="1966" t="s">
        <v>1722</v>
      </c>
      <c r="B22" s="1967" t="s">
        <v>1707</v>
      </c>
      <c r="C22" s="1968"/>
      <c r="D22" s="1968"/>
      <c r="E22" s="1968"/>
      <c r="F22" s="1968"/>
      <c r="G22" s="1968"/>
      <c r="H22" s="584"/>
    </row>
    <row r="23" customFormat="false" ht="12.75" hidden="false" customHeight="true" outlineLevel="0" collapsed="false">
      <c r="A23" s="1966" t="s">
        <v>1723</v>
      </c>
      <c r="B23" s="1967" t="s">
        <v>1707</v>
      </c>
      <c r="C23" s="1968" t="s">
        <v>1708</v>
      </c>
      <c r="D23" s="1968"/>
      <c r="E23" s="1968"/>
      <c r="F23" s="1968" t="s">
        <v>1708</v>
      </c>
      <c r="G23" s="1968" t="s">
        <v>1708</v>
      </c>
      <c r="H23" s="584"/>
    </row>
    <row r="24" customFormat="false" ht="12.75" hidden="false" customHeight="true" outlineLevel="0" collapsed="false">
      <c r="A24" s="1966" t="s">
        <v>1724</v>
      </c>
      <c r="B24" s="1967" t="s">
        <v>1707</v>
      </c>
      <c r="C24" s="1968" t="s">
        <v>1708</v>
      </c>
      <c r="D24" s="1968"/>
      <c r="E24" s="1968"/>
      <c r="F24" s="1968" t="s">
        <v>1708</v>
      </c>
      <c r="G24" s="1968" t="s">
        <v>1708</v>
      </c>
      <c r="H24" s="584"/>
    </row>
    <row r="25" customFormat="false" ht="12.75" hidden="false" customHeight="true" outlineLevel="0" collapsed="false">
      <c r="A25" s="1966" t="s">
        <v>1725</v>
      </c>
      <c r="B25" s="1967" t="s">
        <v>1707</v>
      </c>
      <c r="C25" s="1968"/>
      <c r="D25" s="1968"/>
      <c r="E25" s="1968"/>
      <c r="F25" s="1968"/>
      <c r="G25" s="1968"/>
      <c r="H25" s="584"/>
    </row>
    <row r="26" customFormat="false" ht="12.75" hidden="false" customHeight="true" outlineLevel="0" collapsed="false">
      <c r="A26" s="1966" t="s">
        <v>1726</v>
      </c>
      <c r="B26" s="1967" t="s">
        <v>1707</v>
      </c>
      <c r="C26" s="1968"/>
      <c r="D26" s="1968"/>
      <c r="E26" s="1968"/>
      <c r="F26" s="1968"/>
      <c r="G26" s="1968"/>
      <c r="H26" s="584"/>
    </row>
    <row r="27" customFormat="false" ht="12.75" hidden="false" customHeight="true" outlineLevel="0" collapsed="false">
      <c r="A27" s="1966" t="s">
        <v>1727</v>
      </c>
      <c r="B27" s="1967" t="s">
        <v>1707</v>
      </c>
      <c r="C27" s="1968" t="s">
        <v>1708</v>
      </c>
      <c r="D27" s="1968"/>
      <c r="E27" s="1968"/>
      <c r="F27" s="1968" t="s">
        <v>1708</v>
      </c>
      <c r="G27" s="1968" t="s">
        <v>1708</v>
      </c>
      <c r="H27" s="584"/>
    </row>
    <row r="28" customFormat="false" ht="12.75" hidden="false" customHeight="true" outlineLevel="0" collapsed="false">
      <c r="A28" s="1966" t="s">
        <v>1728</v>
      </c>
      <c r="B28" s="1967" t="s">
        <v>1707</v>
      </c>
      <c r="C28" s="1968" t="s">
        <v>1708</v>
      </c>
      <c r="D28" s="1968"/>
      <c r="E28" s="1968"/>
      <c r="F28" s="1968" t="s">
        <v>1708</v>
      </c>
      <c r="G28" s="1968" t="s">
        <v>1708</v>
      </c>
      <c r="H28" s="584"/>
    </row>
    <row r="29" customFormat="false" ht="12.75" hidden="false" customHeight="true" outlineLevel="0" collapsed="false">
      <c r="A29" s="1966" t="s">
        <v>1729</v>
      </c>
      <c r="B29" s="1967" t="s">
        <v>1707</v>
      </c>
      <c r="C29" s="1968"/>
      <c r="D29" s="1968"/>
      <c r="E29" s="1968"/>
      <c r="F29" s="1968"/>
      <c r="G29" s="1968"/>
      <c r="H29" s="584"/>
    </row>
    <row r="30" customFormat="false" ht="12.75" hidden="false" customHeight="true" outlineLevel="0" collapsed="false">
      <c r="A30" s="1966" t="s">
        <v>1730</v>
      </c>
      <c r="B30" s="1967" t="s">
        <v>1707</v>
      </c>
      <c r="C30" s="1968" t="s">
        <v>1708</v>
      </c>
      <c r="D30" s="1968"/>
      <c r="E30" s="1968"/>
      <c r="F30" s="1968" t="s">
        <v>1708</v>
      </c>
      <c r="G30" s="1968" t="s">
        <v>1708</v>
      </c>
      <c r="H30" s="584"/>
    </row>
    <row r="31" customFormat="false" ht="12.75" hidden="false" customHeight="true" outlineLevel="0" collapsed="false">
      <c r="A31" s="1966" t="s">
        <v>1731</v>
      </c>
      <c r="B31" s="1967" t="s">
        <v>1707</v>
      </c>
      <c r="C31" s="1968" t="s">
        <v>1708</v>
      </c>
      <c r="D31" s="1968"/>
      <c r="E31" s="1968"/>
      <c r="F31" s="1968" t="s">
        <v>1708</v>
      </c>
      <c r="G31" s="1968" t="s">
        <v>1708</v>
      </c>
      <c r="H31" s="584"/>
    </row>
    <row r="32" customFormat="false" ht="12.75" hidden="false" customHeight="true" outlineLevel="0" collapsed="false">
      <c r="A32" s="1966" t="s">
        <v>1732</v>
      </c>
      <c r="B32" s="1967" t="s">
        <v>1707</v>
      </c>
      <c r="C32" s="1968"/>
      <c r="D32" s="1968"/>
      <c r="E32" s="1968"/>
      <c r="F32" s="1968"/>
      <c r="G32" s="1968"/>
      <c r="H32" s="584"/>
    </row>
    <row r="33" customFormat="false" ht="12.75" hidden="false" customHeight="true" outlineLevel="0" collapsed="false">
      <c r="A33" s="1966" t="s">
        <v>1733</v>
      </c>
      <c r="B33" s="1967" t="s">
        <v>1707</v>
      </c>
      <c r="C33" s="1968" t="s">
        <v>1708</v>
      </c>
      <c r="D33" s="1968"/>
      <c r="E33" s="1968"/>
      <c r="F33" s="1968" t="s">
        <v>1708</v>
      </c>
      <c r="G33" s="1968" t="s">
        <v>1708</v>
      </c>
      <c r="H33" s="584"/>
    </row>
    <row r="34" customFormat="false" ht="12.75" hidden="false" customHeight="true" outlineLevel="0" collapsed="false">
      <c r="A34" s="1966" t="s">
        <v>1734</v>
      </c>
      <c r="B34" s="1967" t="s">
        <v>1707</v>
      </c>
      <c r="C34" s="1968" t="s">
        <v>1708</v>
      </c>
      <c r="D34" s="1968"/>
      <c r="E34" s="1968"/>
      <c r="F34" s="1968" t="s">
        <v>1708</v>
      </c>
      <c r="G34" s="1968" t="s">
        <v>1708</v>
      </c>
      <c r="H34" s="584"/>
    </row>
    <row r="35" customFormat="false" ht="12.75" hidden="false" customHeight="true" outlineLevel="0" collapsed="false">
      <c r="A35" s="1966" t="s">
        <v>1735</v>
      </c>
      <c r="B35" s="1967" t="s">
        <v>1707</v>
      </c>
      <c r="C35" s="1968"/>
      <c r="D35" s="1968"/>
      <c r="E35" s="1968"/>
      <c r="F35" s="1968"/>
      <c r="G35" s="1968"/>
      <c r="H35" s="584"/>
    </row>
    <row r="36" customFormat="false" ht="12.75" hidden="false" customHeight="true" outlineLevel="0" collapsed="false">
      <c r="A36" s="1966" t="s">
        <v>1736</v>
      </c>
      <c r="B36" s="1967" t="s">
        <v>1707</v>
      </c>
      <c r="C36" s="1968" t="s">
        <v>1708</v>
      </c>
      <c r="D36" s="1968"/>
      <c r="E36" s="1968"/>
      <c r="F36" s="1968" t="s">
        <v>1708</v>
      </c>
      <c r="G36" s="1968" t="s">
        <v>1708</v>
      </c>
      <c r="H36" s="584"/>
    </row>
    <row r="37" customFormat="false" ht="12.75" hidden="false" customHeight="true" outlineLevel="0" collapsed="false">
      <c r="A37" s="1966" t="s">
        <v>1737</v>
      </c>
      <c r="B37" s="1967" t="s">
        <v>1707</v>
      </c>
      <c r="C37" s="1968" t="s">
        <v>1708</v>
      </c>
      <c r="D37" s="1968"/>
      <c r="E37" s="1968"/>
      <c r="F37" s="1968" t="s">
        <v>1708</v>
      </c>
      <c r="G37" s="1968" t="s">
        <v>1708</v>
      </c>
      <c r="H37" s="584"/>
    </row>
    <row r="38" customFormat="false" ht="12.75" hidden="false" customHeight="true" outlineLevel="0" collapsed="false">
      <c r="A38" s="1966" t="s">
        <v>1738</v>
      </c>
      <c r="B38" s="1967" t="s">
        <v>1707</v>
      </c>
      <c r="C38" s="1968" t="s">
        <v>1708</v>
      </c>
      <c r="D38" s="1968"/>
      <c r="E38" s="1968"/>
      <c r="F38" s="1968" t="s">
        <v>1708</v>
      </c>
      <c r="G38" s="1968" t="s">
        <v>1708</v>
      </c>
      <c r="H38" s="584"/>
    </row>
    <row r="39" customFormat="false" ht="12.75" hidden="false" customHeight="true" outlineLevel="0" collapsed="false">
      <c r="A39" s="1966" t="s">
        <v>1738</v>
      </c>
      <c r="B39" s="1967" t="s">
        <v>1712</v>
      </c>
      <c r="C39" s="1968" t="s">
        <v>1708</v>
      </c>
      <c r="D39" s="1968"/>
      <c r="E39" s="1968"/>
      <c r="F39" s="1968" t="s">
        <v>1708</v>
      </c>
      <c r="G39" s="1968" t="s">
        <v>1708</v>
      </c>
      <c r="H39" s="584"/>
    </row>
    <row r="40" customFormat="false" ht="12.75" hidden="false" customHeight="true" outlineLevel="0" collapsed="false">
      <c r="A40" s="1966" t="s">
        <v>1739</v>
      </c>
      <c r="B40" s="1967" t="s">
        <v>1740</v>
      </c>
      <c r="C40" s="1968"/>
      <c r="D40" s="1968"/>
      <c r="E40" s="1968"/>
      <c r="F40" s="1968"/>
      <c r="G40" s="1968"/>
      <c r="H40" s="584"/>
    </row>
    <row r="41" customFormat="false" ht="12.75" hidden="false" customHeight="true" outlineLevel="0" collapsed="false">
      <c r="A41" s="1966" t="s">
        <v>1739</v>
      </c>
      <c r="B41" s="1967" t="s">
        <v>1707</v>
      </c>
      <c r="C41" s="1968" t="s">
        <v>1708</v>
      </c>
      <c r="D41" s="1968"/>
      <c r="E41" s="1968"/>
      <c r="F41" s="1968" t="s">
        <v>1708</v>
      </c>
      <c r="G41" s="1968" t="s">
        <v>1708</v>
      </c>
      <c r="H41" s="584"/>
    </row>
    <row r="42" customFormat="false" ht="12.75" hidden="false" customHeight="true" outlineLevel="0" collapsed="false">
      <c r="A42" s="1966" t="s">
        <v>1739</v>
      </c>
      <c r="B42" s="1967" t="s">
        <v>1712</v>
      </c>
      <c r="C42" s="1968" t="s">
        <v>1708</v>
      </c>
      <c r="D42" s="1968"/>
      <c r="E42" s="1968"/>
      <c r="F42" s="1968" t="s">
        <v>1708</v>
      </c>
      <c r="G42" s="1968" t="s">
        <v>1708</v>
      </c>
      <c r="H42" s="584"/>
    </row>
    <row r="43" customFormat="false" ht="12.75" hidden="false" customHeight="true" outlineLevel="0" collapsed="false">
      <c r="A43" s="1966" t="s">
        <v>1741</v>
      </c>
      <c r="B43" s="1967" t="s">
        <v>1707</v>
      </c>
      <c r="C43" s="1968" t="s">
        <v>1708</v>
      </c>
      <c r="D43" s="1968"/>
      <c r="E43" s="1968"/>
      <c r="F43" s="1968" t="s">
        <v>1708</v>
      </c>
      <c r="G43" s="1968" t="s">
        <v>1708</v>
      </c>
      <c r="H43" s="584"/>
    </row>
    <row r="44" customFormat="false" ht="12.75" hidden="false" customHeight="true" outlineLevel="0" collapsed="false">
      <c r="A44" s="1966" t="s">
        <v>1742</v>
      </c>
      <c r="B44" s="1967" t="s">
        <v>1707</v>
      </c>
      <c r="C44" s="1968" t="s">
        <v>1708</v>
      </c>
      <c r="D44" s="1968"/>
      <c r="E44" s="1968"/>
      <c r="F44" s="1968" t="s">
        <v>1708</v>
      </c>
      <c r="G44" s="1968" t="s">
        <v>1708</v>
      </c>
      <c r="H44" s="584"/>
    </row>
    <row r="45" customFormat="false" ht="12.75" hidden="false" customHeight="true" outlineLevel="0" collapsed="false">
      <c r="A45" s="1966" t="s">
        <v>1743</v>
      </c>
      <c r="B45" s="1967" t="s">
        <v>1707</v>
      </c>
      <c r="C45" s="1968" t="s">
        <v>1708</v>
      </c>
      <c r="D45" s="1968"/>
      <c r="E45" s="1968"/>
      <c r="F45" s="1968" t="s">
        <v>1708</v>
      </c>
      <c r="G45" s="1968" t="s">
        <v>1708</v>
      </c>
      <c r="H45" s="584"/>
    </row>
    <row r="46" customFormat="false" ht="12.75" hidden="false" customHeight="true" outlineLevel="0" collapsed="false">
      <c r="A46" s="1966" t="s">
        <v>1744</v>
      </c>
      <c r="B46" s="1967" t="s">
        <v>1707</v>
      </c>
      <c r="C46" s="1968"/>
      <c r="D46" s="1968"/>
      <c r="E46" s="1968"/>
      <c r="F46" s="1968"/>
      <c r="G46" s="1968"/>
      <c r="H46" s="584"/>
    </row>
    <row r="47" customFormat="false" ht="12.75" hidden="false" customHeight="true" outlineLevel="0" collapsed="false">
      <c r="A47" s="1966" t="s">
        <v>1745</v>
      </c>
      <c r="B47" s="1967" t="s">
        <v>1707</v>
      </c>
      <c r="C47" s="1968" t="s">
        <v>1708</v>
      </c>
      <c r="D47" s="1968"/>
      <c r="E47" s="1968"/>
      <c r="F47" s="1968" t="s">
        <v>1708</v>
      </c>
      <c r="G47" s="1968" t="s">
        <v>1708</v>
      </c>
      <c r="H47" s="584"/>
    </row>
    <row r="48" customFormat="false" ht="12.75" hidden="false" customHeight="true" outlineLevel="0" collapsed="false">
      <c r="A48" s="1966" t="s">
        <v>1746</v>
      </c>
      <c r="B48" s="1967" t="s">
        <v>1707</v>
      </c>
      <c r="C48" s="1968" t="s">
        <v>1708</v>
      </c>
      <c r="D48" s="1968"/>
      <c r="E48" s="1968"/>
      <c r="F48" s="1968" t="s">
        <v>1708</v>
      </c>
      <c r="G48" s="1968" t="s">
        <v>1708</v>
      </c>
      <c r="H48" s="584"/>
    </row>
    <row r="49" customFormat="false" ht="12.75" hidden="false" customHeight="true" outlineLevel="0" collapsed="false">
      <c r="A49" s="1966" t="s">
        <v>1747</v>
      </c>
      <c r="B49" s="1967" t="s">
        <v>1707</v>
      </c>
      <c r="C49" s="1968"/>
      <c r="D49" s="1968"/>
      <c r="E49" s="1968"/>
      <c r="F49" s="1968"/>
      <c r="G49" s="1968"/>
      <c r="H49" s="584"/>
    </row>
    <row r="50" customFormat="false" ht="12.75" hidden="false" customHeight="true" outlineLevel="0" collapsed="false">
      <c r="A50" s="1966" t="s">
        <v>1748</v>
      </c>
      <c r="B50" s="1967" t="s">
        <v>1740</v>
      </c>
      <c r="C50" s="1968"/>
      <c r="D50" s="1968"/>
      <c r="E50" s="1968"/>
      <c r="F50" s="1968"/>
      <c r="G50" s="1968"/>
      <c r="H50" s="584"/>
    </row>
    <row r="51" customFormat="false" ht="12.75" hidden="false" customHeight="true" outlineLevel="0" collapsed="false">
      <c r="A51" s="1966" t="s">
        <v>1749</v>
      </c>
      <c r="B51" s="1967" t="s">
        <v>1707</v>
      </c>
      <c r="C51" s="1968" t="s">
        <v>1708</v>
      </c>
      <c r="D51" s="1968"/>
      <c r="E51" s="1968"/>
      <c r="F51" s="1968" t="s">
        <v>1708</v>
      </c>
      <c r="G51" s="1968"/>
      <c r="H51" s="584"/>
    </row>
    <row r="52" customFormat="false" ht="12.75" hidden="false" customHeight="true" outlineLevel="0" collapsed="false">
      <c r="A52" s="1966" t="s">
        <v>1750</v>
      </c>
      <c r="B52" s="1967" t="s">
        <v>1707</v>
      </c>
      <c r="C52" s="1968" t="s">
        <v>1708</v>
      </c>
      <c r="D52" s="1968"/>
      <c r="E52" s="1968"/>
      <c r="F52" s="1968" t="s">
        <v>1708</v>
      </c>
      <c r="G52" s="1968" t="s">
        <v>1708</v>
      </c>
      <c r="H52" s="584"/>
    </row>
    <row r="53" customFormat="false" ht="12.75" hidden="false" customHeight="true" outlineLevel="0" collapsed="false">
      <c r="A53" s="1966" t="s">
        <v>1751</v>
      </c>
      <c r="B53" s="1967" t="s">
        <v>1740</v>
      </c>
      <c r="C53" s="1968"/>
      <c r="D53" s="1968"/>
      <c r="E53" s="1968"/>
      <c r="F53" s="1968"/>
      <c r="G53" s="1968"/>
      <c r="H53" s="584"/>
    </row>
    <row r="54" customFormat="false" ht="12.75" hidden="false" customHeight="true" outlineLevel="0" collapsed="false">
      <c r="A54" s="1966" t="s">
        <v>1751</v>
      </c>
      <c r="B54" s="1967" t="s">
        <v>1707</v>
      </c>
      <c r="C54" s="1968" t="s">
        <v>1708</v>
      </c>
      <c r="D54" s="1968"/>
      <c r="E54" s="1968"/>
      <c r="F54" s="1968" t="s">
        <v>1708</v>
      </c>
      <c r="G54" s="1968" t="s">
        <v>1708</v>
      </c>
      <c r="H54" s="584"/>
    </row>
    <row r="55" customFormat="false" ht="12.75" hidden="false" customHeight="true" outlineLevel="0" collapsed="false">
      <c r="A55" s="1966" t="s">
        <v>1752</v>
      </c>
      <c r="B55" s="1967" t="s">
        <v>1707</v>
      </c>
      <c r="C55" s="1968" t="s">
        <v>1708</v>
      </c>
      <c r="D55" s="1968"/>
      <c r="E55" s="1968"/>
      <c r="F55" s="1968" t="s">
        <v>1708</v>
      </c>
      <c r="G55" s="1968" t="s">
        <v>1708</v>
      </c>
      <c r="H55" s="584"/>
    </row>
    <row r="56" customFormat="false" ht="12.75" hidden="false" customHeight="true" outlineLevel="0" collapsed="false">
      <c r="A56" s="1966" t="s">
        <v>1753</v>
      </c>
      <c r="B56" s="1967" t="s">
        <v>1707</v>
      </c>
      <c r="C56" s="1968" t="s">
        <v>1708</v>
      </c>
      <c r="D56" s="1968"/>
      <c r="E56" s="1968"/>
      <c r="F56" s="1968" t="s">
        <v>1708</v>
      </c>
      <c r="G56" s="1968" t="s">
        <v>1708</v>
      </c>
      <c r="H56" s="584"/>
    </row>
    <row r="57" customFormat="false" ht="12.75" hidden="false" customHeight="true" outlineLevel="0" collapsed="false">
      <c r="A57" s="1966" t="s">
        <v>1754</v>
      </c>
      <c r="B57" s="1967" t="s">
        <v>1707</v>
      </c>
      <c r="C57" s="1968"/>
      <c r="D57" s="1968"/>
      <c r="E57" s="1968"/>
      <c r="F57" s="1968"/>
      <c r="G57" s="1968"/>
      <c r="H57" s="584"/>
    </row>
    <row r="58" customFormat="false" ht="12.75" hidden="false" customHeight="true" outlineLevel="0" collapsed="false">
      <c r="A58" s="1966" t="s">
        <v>1755</v>
      </c>
      <c r="B58" s="1967" t="s">
        <v>1707</v>
      </c>
      <c r="C58" s="1968"/>
      <c r="D58" s="1968"/>
      <c r="E58" s="1968"/>
      <c r="F58" s="1968"/>
      <c r="G58" s="1968"/>
      <c r="H58" s="584"/>
    </row>
    <row r="59" customFormat="false" ht="12.75" hidden="false" customHeight="true" outlineLevel="0" collapsed="false">
      <c r="A59" s="1966" t="s">
        <v>1756</v>
      </c>
      <c r="B59" s="1967" t="s">
        <v>1707</v>
      </c>
      <c r="C59" s="1968" t="s">
        <v>1708</v>
      </c>
      <c r="D59" s="1968"/>
      <c r="E59" s="1968"/>
      <c r="F59" s="1968" t="s">
        <v>1708</v>
      </c>
      <c r="G59" s="1968" t="s">
        <v>1708</v>
      </c>
      <c r="H59" s="584"/>
    </row>
    <row r="60" customFormat="false" ht="12.75" hidden="false" customHeight="true" outlineLevel="0" collapsed="false">
      <c r="A60" s="1966" t="s">
        <v>1757</v>
      </c>
      <c r="B60" s="1967" t="s">
        <v>1740</v>
      </c>
      <c r="C60" s="1968" t="s">
        <v>1708</v>
      </c>
      <c r="D60" s="1968"/>
      <c r="E60" s="1968"/>
      <c r="F60" s="1968" t="s">
        <v>1708</v>
      </c>
      <c r="G60" s="1968" t="s">
        <v>1708</v>
      </c>
      <c r="H60" s="584"/>
    </row>
    <row r="61" customFormat="false" ht="12.75" hidden="false" customHeight="true" outlineLevel="0" collapsed="false">
      <c r="A61" s="1966" t="s">
        <v>1758</v>
      </c>
      <c r="B61" s="1967" t="s">
        <v>1707</v>
      </c>
      <c r="C61" s="1968" t="s">
        <v>1708</v>
      </c>
      <c r="D61" s="1968"/>
      <c r="E61" s="1968"/>
      <c r="F61" s="1968" t="s">
        <v>1708</v>
      </c>
      <c r="G61" s="1968" t="s">
        <v>1708</v>
      </c>
      <c r="H61" s="584"/>
    </row>
    <row r="62" customFormat="false" ht="12.75" hidden="false" customHeight="true" outlineLevel="0" collapsed="false">
      <c r="A62" s="1966" t="s">
        <v>1759</v>
      </c>
      <c r="B62" s="1967" t="s">
        <v>1740</v>
      </c>
      <c r="C62" s="1968" t="s">
        <v>1708</v>
      </c>
      <c r="D62" s="1968"/>
      <c r="E62" s="1968"/>
      <c r="F62" s="1968" t="s">
        <v>1708</v>
      </c>
      <c r="G62" s="1968" t="s">
        <v>1708</v>
      </c>
      <c r="H62" s="584"/>
    </row>
    <row r="63" customFormat="false" ht="12.75" hidden="false" customHeight="true" outlineLevel="0" collapsed="false">
      <c r="A63" s="1966" t="s">
        <v>1760</v>
      </c>
      <c r="B63" s="1967" t="s">
        <v>1707</v>
      </c>
      <c r="C63" s="1968" t="s">
        <v>1708</v>
      </c>
      <c r="D63" s="1968"/>
      <c r="E63" s="1968"/>
      <c r="F63" s="1968" t="s">
        <v>1708</v>
      </c>
      <c r="G63" s="1968" t="s">
        <v>1708</v>
      </c>
      <c r="H63" s="584"/>
    </row>
    <row r="64" customFormat="false" ht="12.75" hidden="false" customHeight="true" outlineLevel="0" collapsed="false">
      <c r="A64" s="1966" t="s">
        <v>1761</v>
      </c>
      <c r="B64" s="1967" t="s">
        <v>1707</v>
      </c>
      <c r="C64" s="1968" t="s">
        <v>1708</v>
      </c>
      <c r="D64" s="1968"/>
      <c r="E64" s="1968"/>
      <c r="F64" s="1968" t="s">
        <v>1708</v>
      </c>
      <c r="G64" s="1968" t="s">
        <v>1708</v>
      </c>
      <c r="H64" s="584"/>
    </row>
    <row r="65" customFormat="false" ht="12.75" hidden="false" customHeight="true" outlineLevel="0" collapsed="false">
      <c r="A65" s="1966" t="s">
        <v>1762</v>
      </c>
      <c r="B65" s="1967" t="s">
        <v>1707</v>
      </c>
      <c r="C65" s="1968" t="s">
        <v>1708</v>
      </c>
      <c r="D65" s="1968"/>
      <c r="E65" s="1968"/>
      <c r="F65" s="1968" t="s">
        <v>1708</v>
      </c>
      <c r="G65" s="1968" t="s">
        <v>1708</v>
      </c>
      <c r="H65" s="584"/>
    </row>
    <row r="66" customFormat="false" ht="12.75" hidden="false" customHeight="true" outlineLevel="0" collapsed="false">
      <c r="A66" s="1966" t="s">
        <v>1763</v>
      </c>
      <c r="B66" s="1967" t="s">
        <v>1707</v>
      </c>
      <c r="C66" s="1968" t="s">
        <v>1708</v>
      </c>
      <c r="D66" s="1968"/>
      <c r="E66" s="1968"/>
      <c r="F66" s="1968" t="s">
        <v>1708</v>
      </c>
      <c r="G66" s="1968"/>
      <c r="H66" s="584"/>
    </row>
    <row r="67" customFormat="false" ht="12.75" hidden="false" customHeight="true" outlineLevel="0" collapsed="false">
      <c r="A67" s="1966" t="s">
        <v>1764</v>
      </c>
      <c r="B67" s="1967" t="s">
        <v>1707</v>
      </c>
      <c r="C67" s="1968" t="s">
        <v>1708</v>
      </c>
      <c r="D67" s="1968"/>
      <c r="E67" s="1968"/>
      <c r="F67" s="1968" t="s">
        <v>1708</v>
      </c>
      <c r="G67" s="1968" t="s">
        <v>1708</v>
      </c>
      <c r="H67" s="584"/>
    </row>
    <row r="68" customFormat="false" ht="12.75" hidden="false" customHeight="true" outlineLevel="0" collapsed="false">
      <c r="A68" s="1966" t="s">
        <v>1765</v>
      </c>
      <c r="B68" s="1967" t="s">
        <v>1712</v>
      </c>
      <c r="C68" s="1968" t="s">
        <v>1708</v>
      </c>
      <c r="D68" s="1968"/>
      <c r="E68" s="1968"/>
      <c r="F68" s="1968" t="s">
        <v>1708</v>
      </c>
      <c r="G68" s="1968" t="s">
        <v>1708</v>
      </c>
      <c r="H68" s="584"/>
    </row>
    <row r="69" customFormat="false" ht="12.75" hidden="false" customHeight="true" outlineLevel="0" collapsed="false">
      <c r="A69" s="1966" t="s">
        <v>1766</v>
      </c>
      <c r="B69" s="1967" t="s">
        <v>1712</v>
      </c>
      <c r="C69" s="1968" t="s">
        <v>1708</v>
      </c>
      <c r="D69" s="1968"/>
      <c r="E69" s="1968"/>
      <c r="F69" s="1968" t="s">
        <v>1708</v>
      </c>
      <c r="G69" s="1968" t="s">
        <v>1708</v>
      </c>
      <c r="H69" s="584"/>
    </row>
    <row r="70" customFormat="false" ht="12.75" hidden="false" customHeight="true" outlineLevel="0" collapsed="false">
      <c r="A70" s="1966" t="s">
        <v>1767</v>
      </c>
      <c r="B70" s="1967" t="s">
        <v>1707</v>
      </c>
      <c r="C70" s="1968" t="s">
        <v>1708</v>
      </c>
      <c r="D70" s="1968"/>
      <c r="E70" s="1968"/>
      <c r="F70" s="1968"/>
      <c r="G70" s="1968" t="s">
        <v>1708</v>
      </c>
      <c r="H70" s="584"/>
    </row>
    <row r="71" customFormat="false" ht="12.75" hidden="false" customHeight="true" outlineLevel="0" collapsed="false">
      <c r="A71" s="1966" t="s">
        <v>1767</v>
      </c>
      <c r="B71" s="1967" t="s">
        <v>1712</v>
      </c>
      <c r="C71" s="1968"/>
      <c r="D71" s="1968"/>
      <c r="E71" s="1968"/>
      <c r="F71" s="1968"/>
      <c r="G71" s="1968"/>
      <c r="H71" s="584"/>
    </row>
    <row r="72" customFormat="false" ht="12.75" hidden="false" customHeight="true" outlineLevel="0" collapsed="false">
      <c r="A72" s="1966" t="s">
        <v>1768</v>
      </c>
      <c r="B72" s="1967" t="s">
        <v>1707</v>
      </c>
      <c r="C72" s="1968" t="s">
        <v>1708</v>
      </c>
      <c r="D72" s="1968"/>
      <c r="E72" s="1968"/>
      <c r="F72" s="1968" t="s">
        <v>1708</v>
      </c>
      <c r="G72" s="1968" t="s">
        <v>1708</v>
      </c>
      <c r="H72" s="584"/>
    </row>
    <row r="73" customFormat="false" ht="12.75" hidden="false" customHeight="true" outlineLevel="0" collapsed="false">
      <c r="A73" s="1966" t="s">
        <v>1769</v>
      </c>
      <c r="B73" s="1967" t="s">
        <v>615</v>
      </c>
      <c r="C73" s="1968"/>
      <c r="D73" s="1968"/>
      <c r="E73" s="1968"/>
      <c r="F73" s="1968"/>
      <c r="G73" s="1968"/>
      <c r="H73" s="584"/>
    </row>
    <row r="74" customFormat="false" ht="12.75" hidden="false" customHeight="true" outlineLevel="0" collapsed="false">
      <c r="A74" s="1966" t="s">
        <v>1770</v>
      </c>
      <c r="B74" s="1967" t="s">
        <v>612</v>
      </c>
      <c r="C74" s="1968" t="s">
        <v>1708</v>
      </c>
      <c r="D74" s="1968"/>
      <c r="E74" s="1968"/>
      <c r="F74" s="1968" t="s">
        <v>1708</v>
      </c>
      <c r="G74" s="1968" t="s">
        <v>1708</v>
      </c>
      <c r="H74" s="584"/>
    </row>
    <row r="75" customFormat="false" ht="12.75" hidden="false" customHeight="true" outlineLevel="0" collapsed="false">
      <c r="A75" s="1966" t="s">
        <v>1771</v>
      </c>
      <c r="B75" s="1967" t="s">
        <v>612</v>
      </c>
      <c r="C75" s="1968" t="s">
        <v>1708</v>
      </c>
      <c r="D75" s="1968"/>
      <c r="E75" s="1968"/>
      <c r="F75" s="1968" t="s">
        <v>1708</v>
      </c>
      <c r="G75" s="1968" t="s">
        <v>1708</v>
      </c>
      <c r="H75" s="584"/>
    </row>
    <row r="76" customFormat="false" ht="12.75" hidden="false" customHeight="true" outlineLevel="0" collapsed="false">
      <c r="A76" s="1966" t="s">
        <v>1772</v>
      </c>
      <c r="B76" s="1967" t="s">
        <v>612</v>
      </c>
      <c r="C76" s="1968"/>
      <c r="D76" s="1968"/>
      <c r="E76" s="1968"/>
      <c r="F76" s="1968"/>
      <c r="G76" s="1968"/>
      <c r="H76" s="584"/>
    </row>
    <row r="77" customFormat="false" ht="12.75" hidden="false" customHeight="true" outlineLevel="0" collapsed="false">
      <c r="A77" s="1966" t="s">
        <v>1773</v>
      </c>
      <c r="B77" s="1967" t="s">
        <v>624</v>
      </c>
      <c r="C77" s="1968" t="s">
        <v>1708</v>
      </c>
      <c r="D77" s="1968"/>
      <c r="E77" s="1968"/>
      <c r="F77" s="1968" t="s">
        <v>1708</v>
      </c>
      <c r="G77" s="1968"/>
      <c r="H77" s="584"/>
    </row>
    <row r="78" customFormat="false" ht="12.75" hidden="false" customHeight="true" outlineLevel="0" collapsed="false">
      <c r="A78" s="1966" t="s">
        <v>1774</v>
      </c>
      <c r="B78" s="1967" t="s">
        <v>1740</v>
      </c>
      <c r="C78" s="1968" t="s">
        <v>1708</v>
      </c>
      <c r="D78" s="1968"/>
      <c r="E78" s="1968"/>
      <c r="F78" s="1968" t="s">
        <v>1708</v>
      </c>
      <c r="G78" s="1968" t="s">
        <v>1708</v>
      </c>
      <c r="H78" s="584"/>
    </row>
    <row r="79" customFormat="false" ht="12.75" hidden="false" customHeight="true" outlineLevel="0" collapsed="false">
      <c r="A79" s="1966" t="s">
        <v>1775</v>
      </c>
      <c r="B79" s="1967" t="s">
        <v>1740</v>
      </c>
      <c r="C79" s="1968" t="s">
        <v>1708</v>
      </c>
      <c r="D79" s="1968"/>
      <c r="E79" s="1968"/>
      <c r="F79" s="1968" t="s">
        <v>1708</v>
      </c>
      <c r="G79" s="1968" t="s">
        <v>1708</v>
      </c>
      <c r="H79" s="584"/>
    </row>
    <row r="80" customFormat="false" ht="12.75" hidden="false" customHeight="true" outlineLevel="0" collapsed="false">
      <c r="A80" s="1966" t="s">
        <v>1776</v>
      </c>
      <c r="B80" s="1967" t="s">
        <v>1740</v>
      </c>
      <c r="C80" s="1968" t="s">
        <v>1708</v>
      </c>
      <c r="D80" s="1968"/>
      <c r="E80" s="1968"/>
      <c r="F80" s="1968" t="s">
        <v>1708</v>
      </c>
      <c r="G80" s="1968" t="s">
        <v>1708</v>
      </c>
      <c r="H80" s="584"/>
    </row>
    <row r="81" customFormat="false" ht="12.75" hidden="false" customHeight="true" outlineLevel="0" collapsed="false">
      <c r="A81" s="1966" t="s">
        <v>1777</v>
      </c>
      <c r="B81" s="1967" t="s">
        <v>1712</v>
      </c>
      <c r="C81" s="1968" t="s">
        <v>1708</v>
      </c>
      <c r="D81" s="1968"/>
      <c r="E81" s="1968"/>
      <c r="F81" s="1968" t="s">
        <v>1708</v>
      </c>
      <c r="G81" s="1968" t="s">
        <v>1708</v>
      </c>
      <c r="H81" s="584"/>
    </row>
    <row r="82" customFormat="false" ht="12.75" hidden="false" customHeight="true" outlineLevel="0" collapsed="false">
      <c r="A82" s="1966" t="s">
        <v>1778</v>
      </c>
      <c r="B82" s="1967" t="s">
        <v>1740</v>
      </c>
      <c r="C82" s="1968" t="s">
        <v>1708</v>
      </c>
      <c r="D82" s="1968"/>
      <c r="E82" s="1968"/>
      <c r="F82" s="1968" t="s">
        <v>1708</v>
      </c>
      <c r="G82" s="1968" t="s">
        <v>1708</v>
      </c>
      <c r="H82" s="584"/>
    </row>
    <row r="83" customFormat="false" ht="12.75" hidden="false" customHeight="true" outlineLevel="0" collapsed="false">
      <c r="A83" s="1966" t="s">
        <v>1779</v>
      </c>
      <c r="B83" s="1967" t="s">
        <v>1712</v>
      </c>
      <c r="C83" s="1968" t="s">
        <v>1708</v>
      </c>
      <c r="D83" s="1968"/>
      <c r="E83" s="1968"/>
      <c r="F83" s="1968" t="s">
        <v>1708</v>
      </c>
      <c r="G83" s="1968" t="s">
        <v>1708</v>
      </c>
      <c r="H83" s="584"/>
    </row>
    <row r="84" customFormat="false" ht="12.75" hidden="false" customHeight="true" outlineLevel="0" collapsed="false">
      <c r="A84" s="1966" t="s">
        <v>1780</v>
      </c>
      <c r="B84" s="1967" t="s">
        <v>1712</v>
      </c>
      <c r="C84" s="1968" t="s">
        <v>1708</v>
      </c>
      <c r="D84" s="1968"/>
      <c r="E84" s="1968"/>
      <c r="F84" s="1968" t="s">
        <v>1708</v>
      </c>
      <c r="G84" s="1968" t="s">
        <v>1708</v>
      </c>
      <c r="H84" s="584"/>
    </row>
    <row r="85" customFormat="false" ht="12.75" hidden="false" customHeight="true" outlineLevel="0" collapsed="false">
      <c r="A85" s="1966" t="s">
        <v>1781</v>
      </c>
      <c r="B85" s="1967" t="s">
        <v>1712</v>
      </c>
      <c r="C85" s="1968" t="s">
        <v>1708</v>
      </c>
      <c r="D85" s="1968"/>
      <c r="E85" s="1968"/>
      <c r="F85" s="1968" t="s">
        <v>1708</v>
      </c>
      <c r="G85" s="1968" t="s">
        <v>1708</v>
      </c>
      <c r="H85" s="584"/>
    </row>
    <row r="86" customFormat="false" ht="12.75" hidden="false" customHeight="true" outlineLevel="0" collapsed="false">
      <c r="A86" s="1966" t="s">
        <v>1782</v>
      </c>
      <c r="B86" s="1967" t="s">
        <v>1707</v>
      </c>
      <c r="C86" s="1968" t="s">
        <v>1708</v>
      </c>
      <c r="D86" s="1968"/>
      <c r="E86" s="1968"/>
      <c r="F86" s="1968"/>
      <c r="G86" s="1968" t="s">
        <v>1708</v>
      </c>
      <c r="H86" s="584"/>
    </row>
    <row r="87" customFormat="false" ht="12.75" hidden="false" customHeight="true" outlineLevel="0" collapsed="false">
      <c r="A87" s="1966" t="s">
        <v>1783</v>
      </c>
      <c r="B87" s="1967" t="s">
        <v>1707</v>
      </c>
      <c r="C87" s="1968" t="s">
        <v>1708</v>
      </c>
      <c r="D87" s="1968"/>
      <c r="E87" s="1968"/>
      <c r="F87" s="1968"/>
      <c r="G87" s="1968" t="s">
        <v>1708</v>
      </c>
      <c r="H87" s="584"/>
    </row>
    <row r="88" customFormat="false" ht="12.75" hidden="false" customHeight="true" outlineLevel="0" collapsed="false">
      <c r="A88" s="1966" t="s">
        <v>1784</v>
      </c>
      <c r="B88" s="1967" t="s">
        <v>1707</v>
      </c>
      <c r="C88" s="1968" t="s">
        <v>1708</v>
      </c>
      <c r="D88" s="1968"/>
      <c r="E88" s="1968"/>
      <c r="F88" s="1968"/>
      <c r="G88" s="1968" t="s">
        <v>1708</v>
      </c>
      <c r="H88" s="584"/>
    </row>
    <row r="89" customFormat="false" ht="12.75" hidden="false" customHeight="true" outlineLevel="0" collapsed="false">
      <c r="A89" s="1966" t="s">
        <v>1785</v>
      </c>
      <c r="B89" s="1967" t="s">
        <v>1707</v>
      </c>
      <c r="C89" s="1968"/>
      <c r="D89" s="1968"/>
      <c r="E89" s="1968"/>
      <c r="F89" s="1968"/>
      <c r="G89" s="1968"/>
      <c r="H89" s="584"/>
    </row>
    <row r="90" customFormat="false" ht="12.75" hidden="false" customHeight="true" outlineLevel="0" collapsed="false">
      <c r="A90" s="1966" t="s">
        <v>1786</v>
      </c>
      <c r="B90" s="1967" t="s">
        <v>1707</v>
      </c>
      <c r="C90" s="1968" t="s">
        <v>1708</v>
      </c>
      <c r="D90" s="1968"/>
      <c r="E90" s="1968"/>
      <c r="F90" s="1968"/>
      <c r="G90" s="1968" t="s">
        <v>1708</v>
      </c>
      <c r="H90" s="584"/>
    </row>
    <row r="91" customFormat="false" ht="12.75" hidden="false" customHeight="true" outlineLevel="0" collapsed="false">
      <c r="A91" s="1966" t="s">
        <v>1787</v>
      </c>
      <c r="B91" s="1967" t="s">
        <v>1707</v>
      </c>
      <c r="C91" s="1968"/>
      <c r="D91" s="1968"/>
      <c r="E91" s="1968"/>
      <c r="F91" s="1968"/>
      <c r="G91" s="1968"/>
      <c r="H91" s="584"/>
    </row>
    <row r="92" customFormat="false" ht="12.75" hidden="false" customHeight="true" outlineLevel="0" collapsed="false">
      <c r="A92" s="1966" t="s">
        <v>1788</v>
      </c>
      <c r="B92" s="1967" t="s">
        <v>1707</v>
      </c>
      <c r="C92" s="1968" t="s">
        <v>1708</v>
      </c>
      <c r="D92" s="1968"/>
      <c r="E92" s="1968"/>
      <c r="F92" s="1968"/>
      <c r="G92" s="1968" t="s">
        <v>1708</v>
      </c>
      <c r="H92" s="584"/>
    </row>
    <row r="93" customFormat="false" ht="12.75" hidden="false" customHeight="true" outlineLevel="0" collapsed="false">
      <c r="A93" s="1966" t="s">
        <v>1789</v>
      </c>
      <c r="B93" s="1967" t="s">
        <v>1740</v>
      </c>
      <c r="C93" s="1968" t="s">
        <v>1708</v>
      </c>
      <c r="D93" s="1968"/>
      <c r="E93" s="1968"/>
      <c r="F93" s="1968" t="s">
        <v>1708</v>
      </c>
      <c r="G93" s="1968" t="s">
        <v>1708</v>
      </c>
      <c r="H93" s="584"/>
    </row>
    <row r="94" customFormat="false" ht="12.75" hidden="false" customHeight="true" outlineLevel="0" collapsed="false">
      <c r="A94" s="1966" t="s">
        <v>1790</v>
      </c>
      <c r="B94" s="1967" t="s">
        <v>1740</v>
      </c>
      <c r="C94" s="1968" t="s">
        <v>1708</v>
      </c>
      <c r="D94" s="1968"/>
      <c r="E94" s="1968"/>
      <c r="F94" s="1968" t="s">
        <v>1708</v>
      </c>
      <c r="G94" s="1968" t="s">
        <v>1708</v>
      </c>
      <c r="H94" s="584"/>
    </row>
    <row r="95" customFormat="false" ht="12.75" hidden="false" customHeight="true" outlineLevel="0" collapsed="false">
      <c r="A95" s="1966" t="s">
        <v>1791</v>
      </c>
      <c r="B95" s="1967" t="s">
        <v>1740</v>
      </c>
      <c r="C95" s="1968" t="s">
        <v>1708</v>
      </c>
      <c r="D95" s="1968"/>
      <c r="E95" s="1968"/>
      <c r="F95" s="1968" t="s">
        <v>1708</v>
      </c>
      <c r="G95" s="1968" t="s">
        <v>1708</v>
      </c>
      <c r="H95" s="584"/>
    </row>
    <row r="96" customFormat="false" ht="12.75" hidden="false" customHeight="true" outlineLevel="0" collapsed="false">
      <c r="A96" s="1966" t="s">
        <v>1791</v>
      </c>
      <c r="B96" s="1967" t="s">
        <v>1712</v>
      </c>
      <c r="C96" s="1968" t="s">
        <v>1708</v>
      </c>
      <c r="D96" s="1968"/>
      <c r="E96" s="1968"/>
      <c r="F96" s="1968" t="s">
        <v>1708</v>
      </c>
      <c r="G96" s="1968" t="s">
        <v>1708</v>
      </c>
      <c r="H96" s="584"/>
    </row>
    <row r="97" customFormat="false" ht="12.75" hidden="false" customHeight="true" outlineLevel="0" collapsed="false">
      <c r="A97" s="1969"/>
      <c r="B97" s="1970"/>
      <c r="C97" s="1970"/>
      <c r="D97" s="1970"/>
      <c r="E97" s="1970"/>
      <c r="F97" s="1970"/>
      <c r="G97" s="1970"/>
      <c r="H97" s="584"/>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2</v>
      </c>
      <c r="B99" s="1972"/>
      <c r="C99" s="1972"/>
      <c r="D99" s="1972"/>
      <c r="E99" s="1972"/>
      <c r="F99" s="1972"/>
      <c r="G99" s="1972"/>
      <c r="H99" s="1972"/>
    </row>
    <row r="100" customFormat="false" ht="12.75" hidden="false" customHeight="true" outlineLevel="0" collapsed="false">
      <c r="A100" s="1973" t="s">
        <v>1793</v>
      </c>
      <c r="B100" s="1973"/>
      <c r="C100" s="1973"/>
      <c r="D100" s="1973"/>
      <c r="E100" s="1973"/>
      <c r="F100" s="1973"/>
      <c r="G100" s="1973"/>
      <c r="H100" s="1973"/>
    </row>
    <row r="101" customFormat="false" ht="15.75" hidden="false" customHeight="true" outlineLevel="0" collapsed="false">
      <c r="A101" s="1974" t="s">
        <v>1794</v>
      </c>
      <c r="B101" s="1974"/>
      <c r="C101" s="1974"/>
      <c r="D101" s="1974"/>
      <c r="E101" s="1974"/>
      <c r="F101" s="1974"/>
      <c r="G101" s="1974"/>
      <c r="H101" s="1974"/>
    </row>
    <row r="104" customFormat="false" ht="12" hidden="false" customHeight="true" outlineLevel="0" collapsed="false">
      <c r="A104" s="1975" t="s">
        <v>326</v>
      </c>
      <c r="B104" s="1976"/>
      <c r="C104" s="1976"/>
      <c r="D104" s="1976"/>
      <c r="E104" s="1976"/>
      <c r="F104" s="1976"/>
      <c r="G104" s="1976"/>
      <c r="H104" s="1977"/>
    </row>
    <row r="105" customFormat="false" ht="12" hidden="false" customHeight="true" outlineLevel="0" collapsed="false">
      <c r="A105" s="1978" t="s">
        <v>1795</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144201.0293504</v>
      </c>
      <c r="C8" s="153" t="s">
        <v>82</v>
      </c>
      <c r="D8" s="48"/>
      <c r="E8" s="48"/>
      <c r="F8" s="48"/>
      <c r="G8" s="78"/>
      <c r="H8" s="152" t="n">
        <v>656442.075506503</v>
      </c>
      <c r="I8" s="152" t="n">
        <v>401.865951444725</v>
      </c>
      <c r="J8" s="154" t="n">
        <v>29.2356983286876</v>
      </c>
    </row>
    <row r="9" customFormat="false" ht="12.75" hidden="false" customHeight="true" outlineLevel="0" collapsed="false">
      <c r="A9" s="80" t="s">
        <v>83</v>
      </c>
      <c r="B9" s="152" t="n">
        <v>4229246.26311905</v>
      </c>
      <c r="C9" s="153" t="s">
        <v>82</v>
      </c>
      <c r="D9" s="152" t="n">
        <v>73.0125910280459</v>
      </c>
      <c r="E9" s="152" t="n">
        <v>3.82168008579896</v>
      </c>
      <c r="F9" s="152" t="n">
        <v>4.42010827926755</v>
      </c>
      <c r="G9" s="78"/>
      <c r="H9" s="152" t="n">
        <v>308788.227766003</v>
      </c>
      <c r="I9" s="152" t="n">
        <v>16.1628262217018</v>
      </c>
      <c r="J9" s="154" t="n">
        <v>18.6937264226739</v>
      </c>
    </row>
    <row r="10" customFormat="false" ht="12.75" hidden="false" customHeight="true" outlineLevel="0" collapsed="false">
      <c r="A10" s="80" t="s">
        <v>84</v>
      </c>
      <c r="B10" s="152" t="n">
        <v>274361.294571393</v>
      </c>
      <c r="C10" s="153" t="s">
        <v>82</v>
      </c>
      <c r="D10" s="152" t="n">
        <v>97.0323291517233</v>
      </c>
      <c r="E10" s="152" t="n">
        <v>184.438448548651</v>
      </c>
      <c r="F10" s="152" t="n">
        <v>4.64528056931828</v>
      </c>
      <c r="G10" s="78"/>
      <c r="H10" s="152" t="n">
        <v>26621.9154413443</v>
      </c>
      <c r="I10" s="152" t="n">
        <v>50.6027715125471</v>
      </c>
      <c r="J10" s="154" t="n">
        <v>1.2744851906455</v>
      </c>
    </row>
    <row r="11" customFormat="false" ht="12.75" hidden="false" customHeight="true" outlineLevel="0" collapsed="false">
      <c r="A11" s="80" t="s">
        <v>85</v>
      </c>
      <c r="B11" s="152" t="n">
        <v>5666978.1531715</v>
      </c>
      <c r="C11" s="153" t="s">
        <v>82</v>
      </c>
      <c r="D11" s="152" t="n">
        <v>56.3513434479488</v>
      </c>
      <c r="E11" s="152" t="n">
        <v>6.12804591845113</v>
      </c>
      <c r="F11" s="152" t="n">
        <v>0.90959392456144</v>
      </c>
      <c r="G11" s="78"/>
      <c r="H11" s="152" t="n">
        <v>319341.83222139</v>
      </c>
      <c r="I11" s="152" t="n">
        <v>34.7275023414944</v>
      </c>
      <c r="J11" s="154" t="n">
        <v>5.15464889874721</v>
      </c>
    </row>
    <row r="12" customFormat="false" ht="12.75" hidden="false" customHeight="true" outlineLevel="0" collapsed="false">
      <c r="A12" s="80" t="s">
        <v>86</v>
      </c>
      <c r="B12" s="152" t="n">
        <v>957787.929993882</v>
      </c>
      <c r="C12" s="153" t="s">
        <v>82</v>
      </c>
      <c r="D12" s="152" t="n">
        <v>77.8563866080795</v>
      </c>
      <c r="E12" s="152" t="n">
        <v>312.710602750786</v>
      </c>
      <c r="F12" s="152" t="n">
        <v>4.16708872854777</v>
      </c>
      <c r="G12" s="96" t="s">
        <v>87</v>
      </c>
      <c r="H12" s="152" t="n">
        <v>74569.9073661559</v>
      </c>
      <c r="I12" s="152" t="n">
        <v>299.510440895815</v>
      </c>
      <c r="J12" s="154" t="n">
        <v>3.99118728741661</v>
      </c>
    </row>
    <row r="13" customFormat="false" ht="12.75" hidden="false" customHeight="true" outlineLevel="0" collapsed="false">
      <c r="A13" s="80" t="s">
        <v>88</v>
      </c>
      <c r="B13" s="152" t="n">
        <v>15827.3884945242</v>
      </c>
      <c r="C13" s="153" t="s">
        <v>82</v>
      </c>
      <c r="D13" s="152" t="n">
        <v>106.783256021731</v>
      </c>
      <c r="E13" s="152" t="n">
        <v>54.4884883229751</v>
      </c>
      <c r="F13" s="152" t="n">
        <v>7.68607715962929</v>
      </c>
      <c r="G13" s="78"/>
      <c r="H13" s="152" t="n">
        <v>1690.10007776618</v>
      </c>
      <c r="I13" s="152" t="n">
        <v>0.862410473167074</v>
      </c>
      <c r="J13" s="154" t="n">
        <v>0.121650529204342</v>
      </c>
    </row>
    <row r="14" customFormat="false" ht="12.75" hidden="false" customHeight="true" outlineLevel="0" collapsed="false">
      <c r="A14" s="97" t="s">
        <v>37</v>
      </c>
      <c r="B14" s="152" t="n">
        <v>2618374.25285437</v>
      </c>
      <c r="C14" s="153" t="s">
        <v>82</v>
      </c>
      <c r="D14" s="48"/>
      <c r="E14" s="48"/>
      <c r="F14" s="48"/>
      <c r="G14" s="78"/>
      <c r="H14" s="152" t="n">
        <v>162971.932194363</v>
      </c>
      <c r="I14" s="152" t="n">
        <v>16.96766709821</v>
      </c>
      <c r="J14" s="154" t="n">
        <v>4.17815232605073</v>
      </c>
    </row>
    <row r="15" customFormat="false" ht="12.75" hidden="false" customHeight="true" outlineLevel="0" collapsed="false">
      <c r="A15" s="80" t="s">
        <v>83</v>
      </c>
      <c r="B15" s="18" t="n">
        <v>931843.230477638</v>
      </c>
      <c r="C15" s="153" t="s">
        <v>82</v>
      </c>
      <c r="D15" s="152" t="n">
        <v>73.794709413304</v>
      </c>
      <c r="E15" s="152" t="n">
        <v>3.63866417247012</v>
      </c>
      <c r="F15" s="152" t="n">
        <v>2.46795577890282</v>
      </c>
      <c r="G15" s="78"/>
      <c r="H15" s="18" t="n">
        <v>68765.1004118518</v>
      </c>
      <c r="I15" s="18" t="n">
        <v>3.3906645770978</v>
      </c>
      <c r="J15" s="19" t="n">
        <v>2.29974788568876</v>
      </c>
    </row>
    <row r="16" customFormat="false" ht="12.75" hidden="false" customHeight="true" outlineLevel="0" collapsed="false">
      <c r="A16" s="80" t="s">
        <v>84</v>
      </c>
      <c r="B16" s="18" t="n">
        <v>34599.9113212844</v>
      </c>
      <c r="C16" s="153" t="s">
        <v>82</v>
      </c>
      <c r="D16" s="152" t="n">
        <v>96.9915334813495</v>
      </c>
      <c r="E16" s="152" t="n">
        <v>102.113957812148</v>
      </c>
      <c r="F16" s="152" t="n">
        <v>2.95207652463155</v>
      </c>
      <c r="G16" s="78"/>
      <c r="H16" s="18" t="n">
        <v>3355.89845737008</v>
      </c>
      <c r="I16" s="18" t="n">
        <v>3.53313388496568</v>
      </c>
      <c r="J16" s="19" t="n">
        <v>0.102141585965897</v>
      </c>
    </row>
    <row r="17" customFormat="false" ht="12.75" hidden="false" customHeight="true" outlineLevel="0" collapsed="false">
      <c r="A17" s="80" t="s">
        <v>85</v>
      </c>
      <c r="B17" s="18" t="n">
        <v>1589964.40348803</v>
      </c>
      <c r="C17" s="153" t="s">
        <v>82</v>
      </c>
      <c r="D17" s="152" t="n">
        <v>56.3224644533675</v>
      </c>
      <c r="E17" s="152" t="n">
        <v>3.25333083235547</v>
      </c>
      <c r="F17" s="152" t="n">
        <v>0.936489322268736</v>
      </c>
      <c r="G17" s="78"/>
      <c r="H17" s="18" t="n">
        <v>89550.7135975743</v>
      </c>
      <c r="I17" s="18" t="n">
        <v>5.17268021621528</v>
      </c>
      <c r="J17" s="19" t="n">
        <v>1.48898468665392</v>
      </c>
    </row>
    <row r="18" customFormat="false" ht="12.75" hidden="false" customHeight="true" outlineLevel="0" collapsed="false">
      <c r="A18" s="80" t="s">
        <v>86</v>
      </c>
      <c r="B18" s="18" t="n">
        <v>48500.3766322187</v>
      </c>
      <c r="C18" s="153" t="s">
        <v>82</v>
      </c>
      <c r="D18" s="152" t="n">
        <v>55.2326472128787</v>
      </c>
      <c r="E18" s="152" t="n">
        <v>94.7751752819838</v>
      </c>
      <c r="F18" s="152" t="n">
        <v>3.69102775827105</v>
      </c>
      <c r="G18" s="96" t="s">
        <v>87</v>
      </c>
      <c r="H18" s="18" t="n">
        <v>2678.80419221908</v>
      </c>
      <c r="I18" s="18" t="n">
        <v>4.59663169656076</v>
      </c>
      <c r="J18" s="19" t="n">
        <v>0.17901623643612</v>
      </c>
    </row>
    <row r="19" customFormat="false" ht="12.75" hidden="false" customHeight="true" outlineLevel="0" collapsed="false">
      <c r="A19" s="80" t="s">
        <v>88</v>
      </c>
      <c r="B19" s="18" t="n">
        <v>13466.3309352022</v>
      </c>
      <c r="C19" s="153" t="s">
        <v>82</v>
      </c>
      <c r="D19" s="152" t="n">
        <v>96.5533769980061</v>
      </c>
      <c r="E19" s="152" t="n">
        <v>20.3883837915158</v>
      </c>
      <c r="F19" s="152" t="n">
        <v>8.03945275271905</v>
      </c>
      <c r="G19" s="78"/>
      <c r="H19" s="18" t="n">
        <v>1300.21972756649</v>
      </c>
      <c r="I19" s="18" t="n">
        <v>0.274556723370464</v>
      </c>
      <c r="J19" s="19" t="n">
        <v>0.108261931306037</v>
      </c>
    </row>
    <row r="20" customFormat="false" ht="12.75" hidden="false" customHeight="true" outlineLevel="0" collapsed="false">
      <c r="A20" s="97" t="s">
        <v>38</v>
      </c>
      <c r="B20" s="152" t="n">
        <v>7556999.34742779</v>
      </c>
      <c r="C20" s="153" t="s">
        <v>82</v>
      </c>
      <c r="D20" s="48"/>
      <c r="E20" s="48"/>
      <c r="F20" s="48"/>
      <c r="G20" s="78"/>
      <c r="H20" s="76" t="n">
        <v>427082.159122508</v>
      </c>
      <c r="I20" s="76" t="n">
        <v>373.280243384947</v>
      </c>
      <c r="J20" s="126" t="n">
        <v>16.5651319875639</v>
      </c>
    </row>
    <row r="21" customFormat="false" ht="12.75" hidden="false" customHeight="true" outlineLevel="0" collapsed="false">
      <c r="A21" s="80" t="s">
        <v>83</v>
      </c>
      <c r="B21" s="18" t="n">
        <v>2537784.72019618</v>
      </c>
      <c r="C21" s="153" t="s">
        <v>82</v>
      </c>
      <c r="D21" s="152" t="n">
        <v>72.605160828012</v>
      </c>
      <c r="E21" s="152" t="n">
        <v>3.51854920673828</v>
      </c>
      <c r="F21" s="152" t="n">
        <v>3.18808492949509</v>
      </c>
      <c r="G21" s="78"/>
      <c r="H21" s="18" t="n">
        <v>184256.267756715</v>
      </c>
      <c r="I21" s="18" t="n">
        <v>8.9293204141188</v>
      </c>
      <c r="J21" s="19" t="n">
        <v>8.09067322076036</v>
      </c>
    </row>
    <row r="22" customFormat="false" ht="12.75" hidden="false" customHeight="true" outlineLevel="0" collapsed="false">
      <c r="A22" s="80" t="s">
        <v>84</v>
      </c>
      <c r="B22" s="18" t="n">
        <v>233493.794418615</v>
      </c>
      <c r="C22" s="153" t="s">
        <v>82</v>
      </c>
      <c r="D22" s="152" t="n">
        <v>97.0965063887726</v>
      </c>
      <c r="E22" s="152" t="n">
        <v>199.968044910804</v>
      </c>
      <c r="F22" s="152" t="n">
        <v>4.8944567802745</v>
      </c>
      <c r="G22" s="78"/>
      <c r="H22" s="18" t="n">
        <v>22671.4317015058</v>
      </c>
      <c r="I22" s="18" t="n">
        <v>46.6912975686956</v>
      </c>
      <c r="J22" s="19" t="n">
        <v>1.14282528524421</v>
      </c>
    </row>
    <row r="23" customFormat="false" ht="12.75" hidden="false" customHeight="true" outlineLevel="0" collapsed="false">
      <c r="A23" s="80" t="s">
        <v>85</v>
      </c>
      <c r="B23" s="18" t="n">
        <v>3900959.47167786</v>
      </c>
      <c r="C23" s="153" t="s">
        <v>82</v>
      </c>
      <c r="D23" s="152" t="n">
        <v>56.3486273082304</v>
      </c>
      <c r="E23" s="152" t="n">
        <v>6.91305813343486</v>
      </c>
      <c r="F23" s="152" t="n">
        <v>0.916774207955242</v>
      </c>
      <c r="G23" s="78"/>
      <c r="H23" s="18" t="n">
        <v>219813.711414087</v>
      </c>
      <c r="I23" s="18" t="n">
        <v>26.9675596038824</v>
      </c>
      <c r="J23" s="19" t="n">
        <v>3.57629902991297</v>
      </c>
    </row>
    <row r="24" customFormat="false" ht="12.75" hidden="false" customHeight="true" outlineLevel="0" collapsed="false">
      <c r="A24" s="80" t="s">
        <v>86</v>
      </c>
      <c r="B24" s="18" t="n">
        <v>882886.503575817</v>
      </c>
      <c r="C24" s="153" t="s">
        <v>82</v>
      </c>
      <c r="D24" s="152" t="n">
        <v>79.7982118170925</v>
      </c>
      <c r="E24" s="152" t="n">
        <v>328.611772830821</v>
      </c>
      <c r="F24" s="152" t="n">
        <v>4.24047081769274</v>
      </c>
      <c r="G24" s="96" t="s">
        <v>87</v>
      </c>
      <c r="H24" s="18" t="n">
        <v>70452.7642227952</v>
      </c>
      <c r="I24" s="18" t="n">
        <v>290.126899148454</v>
      </c>
      <c r="J24" s="19" t="n">
        <v>3.74385445374803</v>
      </c>
    </row>
    <row r="25" customFormat="false" ht="12.75" hidden="false" customHeight="true" outlineLevel="0" collapsed="false">
      <c r="A25" s="80" t="s">
        <v>88</v>
      </c>
      <c r="B25" s="18" t="n">
        <v>1874.85755932203</v>
      </c>
      <c r="C25" s="153" t="s">
        <v>82</v>
      </c>
      <c r="D25" s="152" t="n">
        <v>181.746207068076</v>
      </c>
      <c r="E25" s="152" t="n">
        <v>301.44511351624</v>
      </c>
      <c r="F25" s="152" t="n">
        <v>6.12313070997052</v>
      </c>
      <c r="G25" s="78"/>
      <c r="H25" s="18" t="n">
        <v>340.748250199689</v>
      </c>
      <c r="I25" s="18" t="n">
        <v>0.56516664979661</v>
      </c>
      <c r="J25" s="19" t="n">
        <v>0.0114799978983051</v>
      </c>
    </row>
    <row r="26" customFormat="false" ht="12.75" hidden="false" customHeight="true" outlineLevel="0" collapsed="false">
      <c r="A26" s="97" t="s">
        <v>39</v>
      </c>
      <c r="B26" s="152" t="n">
        <v>968827.429068186</v>
      </c>
      <c r="C26" s="153" t="s">
        <v>82</v>
      </c>
      <c r="D26" s="48"/>
      <c r="E26" s="48"/>
      <c r="F26" s="48"/>
      <c r="G26" s="78"/>
      <c r="H26" s="76" t="n">
        <v>66387.9841896329</v>
      </c>
      <c r="I26" s="76" t="n">
        <v>11.6180409615678</v>
      </c>
      <c r="J26" s="126" t="n">
        <v>8.49241401507294</v>
      </c>
    </row>
    <row r="27" customFormat="false" ht="12.75" hidden="false" customHeight="true" outlineLevel="0" collapsed="false">
      <c r="A27" s="80" t="s">
        <v>83</v>
      </c>
      <c r="B27" s="18" t="n">
        <v>759618.312445235</v>
      </c>
      <c r="C27" s="153" t="s">
        <v>82</v>
      </c>
      <c r="D27" s="152" t="n">
        <v>73.4143170112904</v>
      </c>
      <c r="E27" s="152" t="n">
        <v>5.05891072861967</v>
      </c>
      <c r="F27" s="152" t="n">
        <v>10.9308914492809</v>
      </c>
      <c r="G27" s="78"/>
      <c r="H27" s="18" t="n">
        <v>55766.8595974359</v>
      </c>
      <c r="I27" s="18" t="n">
        <v>3.84284123048517</v>
      </c>
      <c r="J27" s="19" t="n">
        <v>8.30330531622477</v>
      </c>
    </row>
    <row r="28" customFormat="false" ht="12.75" hidden="false" customHeight="true" outlineLevel="0" collapsed="false">
      <c r="A28" s="80" t="s">
        <v>84</v>
      </c>
      <c r="B28" s="18" t="n">
        <v>6267.58883149361</v>
      </c>
      <c r="C28" s="153" t="s">
        <v>82</v>
      </c>
      <c r="D28" s="152" t="n">
        <v>94.8666701747798</v>
      </c>
      <c r="E28" s="152" t="n">
        <v>60.3645307721451</v>
      </c>
      <c r="F28" s="152" t="n">
        <v>4.70967707502893</v>
      </c>
      <c r="G28" s="78"/>
      <c r="H28" s="18" t="n">
        <v>594.585282468438</v>
      </c>
      <c r="I28" s="18" t="n">
        <v>0.378340058885849</v>
      </c>
      <c r="J28" s="19" t="n">
        <v>0.0295183194353928</v>
      </c>
    </row>
    <row r="29" customFormat="false" ht="12.75" hidden="false" customHeight="true" outlineLevel="0" collapsed="false">
      <c r="A29" s="80" t="s">
        <v>85</v>
      </c>
      <c r="B29" s="18" t="n">
        <v>176054.278005611</v>
      </c>
      <c r="C29" s="153" t="s">
        <v>82</v>
      </c>
      <c r="D29" s="152" t="n">
        <v>56.6723360701897</v>
      </c>
      <c r="E29" s="152" t="n">
        <v>14.6958230763028</v>
      </c>
      <c r="F29" s="152" t="n">
        <v>0.507600174177366</v>
      </c>
      <c r="G29" s="78"/>
      <c r="H29" s="18" t="n">
        <v>9977.40720972859</v>
      </c>
      <c r="I29" s="18" t="n">
        <v>2.58726252139668</v>
      </c>
      <c r="J29" s="19" t="n">
        <v>0.0893651821803186</v>
      </c>
    </row>
    <row r="30" customFormat="false" ht="12.75" hidden="false" customHeight="true" outlineLevel="0" collapsed="false">
      <c r="A30" s="80" t="s">
        <v>86</v>
      </c>
      <c r="B30" s="18" t="n">
        <v>26401.0497858466</v>
      </c>
      <c r="C30" s="153" t="s">
        <v>82</v>
      </c>
      <c r="D30" s="152" t="n">
        <v>54.480369637145</v>
      </c>
      <c r="E30" s="152" t="n">
        <v>181.315140482267</v>
      </c>
      <c r="F30" s="152" t="n">
        <v>2.58764699838117</v>
      </c>
      <c r="G30" s="96" t="s">
        <v>87</v>
      </c>
      <c r="H30" s="18" t="n">
        <v>1438.33895114159</v>
      </c>
      <c r="I30" s="18" t="n">
        <v>4.78691005080011</v>
      </c>
      <c r="J30" s="19" t="n">
        <v>0.0683165972324577</v>
      </c>
    </row>
    <row r="31" customFormat="false" ht="12.75" hidden="false" customHeight="true" outlineLevel="0" collapsed="false">
      <c r="A31" s="155" t="s">
        <v>88</v>
      </c>
      <c r="B31" s="22" t="n">
        <v>486.2</v>
      </c>
      <c r="C31" s="156" t="s">
        <v>82</v>
      </c>
      <c r="D31" s="152" t="n">
        <v>101.053270259153</v>
      </c>
      <c r="E31" s="152" t="n">
        <v>46.6620732208968</v>
      </c>
      <c r="F31" s="152" t="n">
        <v>3.9255450431921</v>
      </c>
      <c r="G31" s="89"/>
      <c r="H31" s="22" t="n">
        <v>49.1321</v>
      </c>
      <c r="I31" s="22" t="n">
        <v>0.0226871</v>
      </c>
      <c r="J31" s="157" t="n">
        <v>0.0019086</v>
      </c>
    </row>
    <row r="32" customFormat="false" ht="12.75" hidden="false" customHeight="true" outlineLevel="0" collapsed="false">
      <c r="A32" s="158" t="s">
        <v>125</v>
      </c>
      <c r="B32" s="159" t="n">
        <v>142154.2826148</v>
      </c>
      <c r="C32" s="160" t="s">
        <v>82</v>
      </c>
      <c r="D32" s="161"/>
      <c r="E32" s="161"/>
      <c r="F32" s="161"/>
      <c r="G32" s="162"/>
      <c r="H32" s="159" t="n">
        <v>10031.2985606206</v>
      </c>
      <c r="I32" s="159" t="n">
        <v>0.890302100787072</v>
      </c>
      <c r="J32" s="154" t="n">
        <v>1.64534481881182</v>
      </c>
    </row>
    <row r="33" customFormat="false" ht="12.75" hidden="false" customHeight="true" outlineLevel="0" collapsed="false">
      <c r="A33" s="158" t="s">
        <v>126</v>
      </c>
      <c r="B33" s="152" t="n">
        <v>36893.48057273</v>
      </c>
      <c r="C33" s="153" t="s">
        <v>82</v>
      </c>
      <c r="D33" s="163"/>
      <c r="E33" s="163"/>
      <c r="F33" s="163"/>
      <c r="G33" s="164"/>
      <c r="H33" s="152" t="n">
        <v>2419.88248891531</v>
      </c>
      <c r="I33" s="152" t="n">
        <v>0.132864554594615</v>
      </c>
      <c r="J33" s="154" t="n">
        <v>1.20661968856461</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133.70822737</v>
      </c>
      <c r="C35" s="153" t="s">
        <v>82</v>
      </c>
      <c r="D35" s="152" t="n">
        <v>72.1467824360389</v>
      </c>
      <c r="E35" s="152" t="n">
        <v>4.69428302512425</v>
      </c>
      <c r="F35" s="152" t="n">
        <v>1.45786947066147</v>
      </c>
      <c r="G35" s="78"/>
      <c r="H35" s="18" t="n">
        <v>1452.58226711075</v>
      </c>
      <c r="I35" s="18" t="n">
        <v>0.0945133247645474</v>
      </c>
      <c r="J35" s="19" t="n">
        <v>0.0293523185558883</v>
      </c>
    </row>
    <row r="36" customFormat="false" ht="12.75" hidden="false" customHeight="true" outlineLevel="0" collapsed="false">
      <c r="A36" s="80" t="s">
        <v>84</v>
      </c>
      <c r="B36" s="18" t="n">
        <v>917.645042</v>
      </c>
      <c r="C36" s="153" t="s">
        <v>82</v>
      </c>
      <c r="D36" s="152" t="n">
        <v>98.1359051645157</v>
      </c>
      <c r="E36" s="152" t="n">
        <v>20.1556242528034</v>
      </c>
      <c r="F36" s="152" t="n">
        <v>4.4609644460325</v>
      </c>
      <c r="G36" s="78"/>
      <c r="H36" s="18" t="n">
        <v>90.0539268164</v>
      </c>
      <c r="I36" s="18" t="n">
        <v>0.018495708664</v>
      </c>
      <c r="J36" s="19" t="n">
        <v>0.00409358190644</v>
      </c>
    </row>
    <row r="37" customFormat="false" ht="12.75" hidden="false" customHeight="true" outlineLevel="0" collapsed="false">
      <c r="A37" s="80" t="s">
        <v>85</v>
      </c>
      <c r="B37" s="18" t="n">
        <v>15787.12730336</v>
      </c>
      <c r="C37" s="153" t="s">
        <v>82</v>
      </c>
      <c r="D37" s="152" t="n">
        <v>55.5671895292473</v>
      </c>
      <c r="E37" s="152" t="n">
        <v>1.0835106880038</v>
      </c>
      <c r="F37" s="152" t="n">
        <v>0.564022841956768</v>
      </c>
      <c r="G37" s="78"/>
      <c r="H37" s="18" t="n">
        <v>877.24629498816</v>
      </c>
      <c r="I37" s="18" t="n">
        <v>0.0171055211660672</v>
      </c>
      <c r="J37" s="19" t="n">
        <v>0.0089043004079744</v>
      </c>
    </row>
    <row r="38" customFormat="false" ht="12.75" hidden="false" customHeight="true" outlineLevel="0" collapsed="false">
      <c r="A38" s="80" t="s">
        <v>86</v>
      </c>
      <c r="B38" s="18" t="n">
        <v>55</v>
      </c>
      <c r="C38" s="153" t="s">
        <v>82</v>
      </c>
      <c r="D38" s="152" t="n">
        <v>108.503636363636</v>
      </c>
      <c r="E38" s="152" t="n">
        <v>50</v>
      </c>
      <c r="F38" s="152" t="n">
        <v>1</v>
      </c>
      <c r="G38" s="96" t="s">
        <v>87</v>
      </c>
      <c r="H38" s="18" t="n">
        <v>5.9677</v>
      </c>
      <c r="I38" s="18" t="n">
        <v>0.00275</v>
      </c>
      <c r="J38" s="19" t="n">
        <v>5.5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16421448769431</v>
      </c>
    </row>
    <row r="40" customFormat="false" ht="12.75" hidden="false" customHeight="true" outlineLevel="0" collapsed="false">
      <c r="A40" s="168" t="s">
        <v>127</v>
      </c>
      <c r="B40" s="159" t="n">
        <v>105260.80204207</v>
      </c>
      <c r="C40" s="160" t="s">
        <v>82</v>
      </c>
      <c r="D40" s="161"/>
      <c r="E40" s="161"/>
      <c r="F40" s="161"/>
      <c r="G40" s="162"/>
      <c r="H40" s="159" t="n">
        <v>7611.41607170534</v>
      </c>
      <c r="I40" s="159" t="n">
        <v>0.757437546192457</v>
      </c>
      <c r="J40" s="154" t="n">
        <v>0.438725130247211</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05260.80204207</v>
      </c>
      <c r="C42" s="153" t="s">
        <v>82</v>
      </c>
      <c r="D42" s="152" t="n">
        <v>72.3100710240005</v>
      </c>
      <c r="E42" s="152" t="n">
        <v>7.19581773554916</v>
      </c>
      <c r="F42" s="152" t="n">
        <v>4.16798201928828</v>
      </c>
      <c r="G42" s="78"/>
      <c r="H42" s="18" t="n">
        <v>7611.41607170534</v>
      </c>
      <c r="I42" s="18" t="n">
        <v>0.757437546192457</v>
      </c>
      <c r="J42" s="19" t="n">
        <v>0.438725130247211</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796</v>
      </c>
      <c r="B1" s="1979"/>
      <c r="C1" s="1979"/>
      <c r="D1" s="1979"/>
      <c r="E1" s="1979"/>
      <c r="F1" s="1979"/>
      <c r="G1" s="1979"/>
      <c r="H1" s="1980"/>
      <c r="I1" s="1980"/>
      <c r="J1" s="1980"/>
      <c r="K1" s="1980"/>
      <c r="L1" s="1980"/>
      <c r="M1" s="1980"/>
      <c r="N1" s="1981"/>
      <c r="O1" s="1981"/>
      <c r="P1" s="1982" t="s">
        <v>1797</v>
      </c>
      <c r="Q1" s="109" t="s">
        <v>1</v>
      </c>
    </row>
    <row r="2" customFormat="false" ht="15.75" hidden="false" customHeight="true" outlineLevel="0" collapsed="false">
      <c r="A2" s="649"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9"/>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798</v>
      </c>
      <c r="D5" s="1985"/>
      <c r="E5" s="1985"/>
      <c r="F5" s="1985"/>
      <c r="G5" s="1985"/>
      <c r="H5" s="1986" t="s">
        <v>1799</v>
      </c>
      <c r="I5" s="1986"/>
      <c r="J5" s="1986"/>
      <c r="K5" s="1986"/>
      <c r="L5" s="1986"/>
      <c r="M5" s="1986" t="s">
        <v>1800</v>
      </c>
      <c r="N5" s="1986"/>
      <c r="O5" s="1986"/>
      <c r="P5" s="1986"/>
      <c r="Q5" s="1986"/>
    </row>
    <row r="6" customFormat="false" ht="63.75" hidden="false" customHeight="true" outlineLevel="0" collapsed="false">
      <c r="A6" s="1984"/>
      <c r="B6" s="1984"/>
      <c r="C6" s="1987" t="s">
        <v>1801</v>
      </c>
      <c r="D6" s="1988" t="s">
        <v>1802</v>
      </c>
      <c r="E6" s="1988" t="s">
        <v>1803</v>
      </c>
      <c r="F6" s="1988" t="s">
        <v>1804</v>
      </c>
      <c r="G6" s="1989" t="s">
        <v>1805</v>
      </c>
      <c r="H6" s="1990" t="s">
        <v>1801</v>
      </c>
      <c r="I6" s="1988" t="s">
        <v>1802</v>
      </c>
      <c r="J6" s="1988" t="s">
        <v>1803</v>
      </c>
      <c r="K6" s="1988" t="s">
        <v>1806</v>
      </c>
      <c r="L6" s="1989" t="s">
        <v>1805</v>
      </c>
      <c r="M6" s="1990" t="s">
        <v>1801</v>
      </c>
      <c r="N6" s="1988" t="s">
        <v>1802</v>
      </c>
      <c r="O6" s="1988" t="s">
        <v>1803</v>
      </c>
      <c r="P6" s="1987" t="s">
        <v>1806</v>
      </c>
      <c r="Q6" s="1989" t="s">
        <v>1805</v>
      </c>
    </row>
    <row r="7" customFormat="false" ht="18" hidden="false" customHeight="true" outlineLevel="0" collapsed="false">
      <c r="A7" s="1984"/>
      <c r="B7" s="1984"/>
      <c r="C7" s="1991" t="s">
        <v>1807</v>
      </c>
      <c r="D7" s="1991"/>
      <c r="E7" s="1991"/>
      <c r="F7" s="1991" t="s">
        <v>240</v>
      </c>
      <c r="G7" s="1992" t="s">
        <v>240</v>
      </c>
      <c r="H7" s="1993" t="s">
        <v>1807</v>
      </c>
      <c r="I7" s="1993"/>
      <c r="J7" s="1993"/>
      <c r="K7" s="1991" t="s">
        <v>240</v>
      </c>
      <c r="L7" s="1992" t="s">
        <v>240</v>
      </c>
      <c r="M7" s="1993" t="s">
        <v>1807</v>
      </c>
      <c r="N7" s="1993"/>
      <c r="O7" s="1993"/>
      <c r="P7" s="1991" t="s">
        <v>240</v>
      </c>
      <c r="Q7" s="1994" t="s">
        <v>240</v>
      </c>
    </row>
    <row r="8" customFormat="false" ht="17.25" hidden="false" customHeight="true" outlineLevel="0" collapsed="false">
      <c r="A8" s="1995" t="s">
        <v>1526</v>
      </c>
      <c r="B8" s="1995"/>
      <c r="C8" s="1996" t="n">
        <v>3164274.92369073</v>
      </c>
      <c r="D8" s="1996" t="n">
        <v>3093223.41596294</v>
      </c>
      <c r="E8" s="1997" t="n">
        <v>-71051.50772779</v>
      </c>
      <c r="F8" s="1998" t="n">
        <v>-2.24542776595774</v>
      </c>
      <c r="G8" s="1999" t="n">
        <v>-1.69638753784124</v>
      </c>
      <c r="H8" s="2000" t="n">
        <v>374683.149279426</v>
      </c>
      <c r="I8" s="2001" t="n">
        <v>387857.445656148</v>
      </c>
      <c r="J8" s="1997" t="n">
        <v>13174.296376722</v>
      </c>
      <c r="K8" s="1998" t="n">
        <v>3.51611659132757</v>
      </c>
      <c r="L8" s="1999" t="n">
        <v>0.314542406037601</v>
      </c>
      <c r="M8" s="2000" t="n">
        <v>374611.821430606</v>
      </c>
      <c r="N8" s="2001" t="n">
        <v>377605.656476764</v>
      </c>
      <c r="O8" s="1997" t="n">
        <v>2993.835046158</v>
      </c>
      <c r="P8" s="1998" t="n">
        <v>0.799183281169405</v>
      </c>
      <c r="Q8" s="1999" t="n">
        <v>0.0714791934058901</v>
      </c>
    </row>
    <row r="9" customFormat="false" ht="15.75" hidden="false" customHeight="true" outlineLevel="0" collapsed="false">
      <c r="A9" s="2002" t="s">
        <v>1527</v>
      </c>
      <c r="B9" s="2003"/>
      <c r="C9" s="2004" t="n">
        <v>3020879.998786</v>
      </c>
      <c r="D9" s="2005" t="n">
        <v>3132552.32636792</v>
      </c>
      <c r="E9" s="2006" t="n">
        <v>111672.32758192</v>
      </c>
      <c r="F9" s="2007" t="n">
        <v>3.69668201407528</v>
      </c>
      <c r="G9" s="2008" t="n">
        <v>2.66622835869252</v>
      </c>
      <c r="H9" s="2009" t="n">
        <v>70257.7934836457</v>
      </c>
      <c r="I9" s="2010" t="n">
        <v>69900.2238307655</v>
      </c>
      <c r="J9" s="2006" t="n">
        <v>-357.5696528802</v>
      </c>
      <c r="K9" s="2007" t="n">
        <v>-0.508939485785972</v>
      </c>
      <c r="L9" s="2008" t="n">
        <v>-0.00853714048377532</v>
      </c>
      <c r="M9" s="2009" t="n">
        <v>50098.6055240747</v>
      </c>
      <c r="N9" s="2010" t="n">
        <v>45783.0010177156</v>
      </c>
      <c r="O9" s="2006" t="n">
        <v>-4315.6045063591</v>
      </c>
      <c r="P9" s="2007" t="n">
        <v>-8.61422081755406</v>
      </c>
      <c r="Q9" s="2008" t="n">
        <v>-0.103037049275391</v>
      </c>
    </row>
    <row r="10" customFormat="false" ht="15.75" hidden="false" customHeight="true" outlineLevel="0" collapsed="false">
      <c r="A10" s="2011" t="s">
        <v>1808</v>
      </c>
      <c r="B10" s="2012" t="s">
        <v>1809</v>
      </c>
      <c r="C10" s="2013" t="n">
        <v>3000882.36859322</v>
      </c>
      <c r="D10" s="2010" t="n">
        <v>3113323.57204753</v>
      </c>
      <c r="E10" s="2007" t="n">
        <v>112441.20345431</v>
      </c>
      <c r="F10" s="2014" t="n">
        <v>3.74693805499018</v>
      </c>
      <c r="G10" s="2008" t="n">
        <v>2.6845856249882</v>
      </c>
      <c r="H10" s="2009" t="n">
        <v>14341.308334572</v>
      </c>
      <c r="I10" s="2010" t="n">
        <v>14124.5348012849</v>
      </c>
      <c r="J10" s="2007" t="n">
        <v>-216.7735332871</v>
      </c>
      <c r="K10" s="2014" t="n">
        <v>-1.51153247827845</v>
      </c>
      <c r="L10" s="2008" t="n">
        <v>-0.00517556814995245</v>
      </c>
      <c r="M10" s="2015" t="n">
        <v>50028.0394820379</v>
      </c>
      <c r="N10" s="2016" t="n">
        <v>45720.2053562069</v>
      </c>
      <c r="O10" s="2007" t="n">
        <v>-4307.834125831</v>
      </c>
      <c r="P10" s="2014" t="n">
        <v>-8.61083938213837</v>
      </c>
      <c r="Q10" s="2008" t="n">
        <v>-0.102851527854189</v>
      </c>
    </row>
    <row r="11" customFormat="false" ht="15.75" hidden="false" customHeight="true" outlineLevel="0" collapsed="false">
      <c r="A11" s="2011" t="s">
        <v>1810</v>
      </c>
      <c r="B11" s="2017" t="s">
        <v>1811</v>
      </c>
      <c r="C11" s="2018" t="n">
        <v>1099585.62644766</v>
      </c>
      <c r="D11" s="2010" t="n">
        <v>1100413.41472136</v>
      </c>
      <c r="E11" s="2007" t="n">
        <v>827.7882737</v>
      </c>
      <c r="F11" s="2014" t="n">
        <v>0.0752818383388945</v>
      </c>
      <c r="G11" s="2008" t="n">
        <v>0.0197638270655101</v>
      </c>
      <c r="H11" s="2009" t="n">
        <v>1464.59892211499</v>
      </c>
      <c r="I11" s="2010" t="n">
        <v>1120.10363581636</v>
      </c>
      <c r="J11" s="2007" t="n">
        <v>-344.49528629863</v>
      </c>
      <c r="K11" s="2014" t="n">
        <v>-23.5214761595724</v>
      </c>
      <c r="L11" s="2008" t="n">
        <v>-0.00822498394771537</v>
      </c>
      <c r="M11" s="2015" t="n">
        <v>13996.5552679612</v>
      </c>
      <c r="N11" s="2016" t="n">
        <v>12241.9897615863</v>
      </c>
      <c r="O11" s="2007" t="n">
        <v>-1754.5655063749</v>
      </c>
      <c r="P11" s="2014" t="n">
        <v>-12.5356951963115</v>
      </c>
      <c r="Q11" s="2008" t="n">
        <v>-0.0418910612107439</v>
      </c>
    </row>
    <row r="12" customFormat="false" ht="15.75" hidden="false" customHeight="true" outlineLevel="0" collapsed="false">
      <c r="A12" s="2011" t="s">
        <v>1812</v>
      </c>
      <c r="B12" s="2019" t="s">
        <v>1813</v>
      </c>
      <c r="C12" s="2018" t="n">
        <v>446667.950197415</v>
      </c>
      <c r="D12" s="2010" t="n">
        <v>548219.220967317</v>
      </c>
      <c r="E12" s="2007" t="n">
        <v>101551.270769902</v>
      </c>
      <c r="F12" s="2014" t="n">
        <v>22.7352937959885</v>
      </c>
      <c r="G12" s="2008" t="n">
        <v>2.42458345635675</v>
      </c>
      <c r="H12" s="2009" t="n">
        <v>947.553589403217</v>
      </c>
      <c r="I12" s="2010" t="n">
        <v>1042.83703850164</v>
      </c>
      <c r="J12" s="2007" t="n">
        <v>95.283449098423</v>
      </c>
      <c r="K12" s="2014" t="n">
        <v>10.0557319569056</v>
      </c>
      <c r="L12" s="2008" t="n">
        <v>0.00227493632130026</v>
      </c>
      <c r="M12" s="2015" t="n">
        <v>6723.17788441599</v>
      </c>
      <c r="N12" s="2016" t="n">
        <v>7124.57942625462</v>
      </c>
      <c r="O12" s="2007" t="n">
        <v>401.40154183863</v>
      </c>
      <c r="P12" s="2014" t="n">
        <v>5.97041382422818</v>
      </c>
      <c r="Q12" s="2008" t="n">
        <v>0.00958364706142588</v>
      </c>
    </row>
    <row r="13" customFormat="false" ht="15.75" hidden="false" customHeight="true" outlineLevel="0" collapsed="false">
      <c r="A13" s="2011" t="s">
        <v>1814</v>
      </c>
      <c r="B13" s="2017" t="s">
        <v>1815</v>
      </c>
      <c r="C13" s="2018" t="n">
        <v>787955.619397238</v>
      </c>
      <c r="D13" s="2010" t="n">
        <v>798217.562291725</v>
      </c>
      <c r="E13" s="2007" t="n">
        <v>10261.942894487</v>
      </c>
      <c r="F13" s="2014" t="n">
        <v>1.30235036617126</v>
      </c>
      <c r="G13" s="2008" t="n">
        <v>0.245008622574767</v>
      </c>
      <c r="H13" s="2009" t="n">
        <v>3491.88223275005</v>
      </c>
      <c r="I13" s="2010" t="n">
        <v>3503.7128025111</v>
      </c>
      <c r="J13" s="2007" t="n">
        <v>11.83056976105</v>
      </c>
      <c r="K13" s="2014" t="n">
        <v>0.338802083589599</v>
      </c>
      <c r="L13" s="2008" t="n">
        <v>0.000282460312947829</v>
      </c>
      <c r="M13" s="2015" t="n">
        <v>20527.6928352096</v>
      </c>
      <c r="N13" s="2016" t="n">
        <v>16780.512792641</v>
      </c>
      <c r="O13" s="2007" t="n">
        <v>-3747.1800425686</v>
      </c>
      <c r="P13" s="2014" t="n">
        <v>-18.2542678938634</v>
      </c>
      <c r="Q13" s="2008" t="n">
        <v>-0.0894656528699467</v>
      </c>
    </row>
    <row r="14" customFormat="false" ht="15.75" hidden="false" customHeight="true" outlineLevel="0" collapsed="false">
      <c r="A14" s="2011" t="s">
        <v>1816</v>
      </c>
      <c r="B14" s="2017" t="s">
        <v>1817</v>
      </c>
      <c r="C14" s="2018" t="n">
        <v>656721.292655823</v>
      </c>
      <c r="D14" s="2010" t="n">
        <v>656442.075506503</v>
      </c>
      <c r="E14" s="2007" t="n">
        <v>-279.21714932</v>
      </c>
      <c r="F14" s="2014" t="n">
        <v>-0.0425168412296922</v>
      </c>
      <c r="G14" s="2008" t="n">
        <v>-0.00666643830096719</v>
      </c>
      <c r="H14" s="2009" t="n">
        <v>8437.27359030371</v>
      </c>
      <c r="I14" s="2010" t="n">
        <v>8439.18498033923</v>
      </c>
      <c r="J14" s="2007" t="n">
        <v>1.91139003552</v>
      </c>
      <c r="K14" s="2014" t="n">
        <v>0.0226541194268862</v>
      </c>
      <c r="L14" s="2008" t="n">
        <v>4.56353192198602E-005</v>
      </c>
      <c r="M14" s="2015" t="n">
        <v>8780.61349445111</v>
      </c>
      <c r="N14" s="2016" t="n">
        <v>9063.06648189316</v>
      </c>
      <c r="O14" s="2007" t="n">
        <v>282.45298744205</v>
      </c>
      <c r="P14" s="2014" t="n">
        <v>3.21677964325096</v>
      </c>
      <c r="Q14" s="2008" t="n">
        <v>0.00674369542949636</v>
      </c>
    </row>
    <row r="15" customFormat="false" ht="15.75" hidden="false" customHeight="true" outlineLevel="0" collapsed="false">
      <c r="A15" s="2011" t="s">
        <v>1818</v>
      </c>
      <c r="B15" s="2017" t="s">
        <v>667</v>
      </c>
      <c r="C15" s="2018" t="n">
        <v>9951.87989508676</v>
      </c>
      <c r="D15" s="2010" t="n">
        <v>10031.2985606206</v>
      </c>
      <c r="E15" s="2007" t="n">
        <v>79.41866553384</v>
      </c>
      <c r="F15" s="2014" t="n">
        <v>0.798026768520879</v>
      </c>
      <c r="G15" s="2008" t="n">
        <v>0.00189615729197107</v>
      </c>
      <c r="H15" s="2009"/>
      <c r="I15" s="2010" t="n">
        <v>18.6963441165285</v>
      </c>
      <c r="J15" s="2007" t="n">
        <v>18.6963441165285</v>
      </c>
      <c r="K15" s="2014" t="n">
        <v>100</v>
      </c>
      <c r="L15" s="2008" t="n">
        <v>0.000446383844294769</v>
      </c>
      <c r="M15" s="2015"/>
      <c r="N15" s="2016" t="n">
        <v>510.056893831664</v>
      </c>
      <c r="O15" s="2007" t="n">
        <v>510.056893831664</v>
      </c>
      <c r="P15" s="2014" t="n">
        <v>100</v>
      </c>
      <c r="Q15" s="2008" t="n">
        <v>0.0121778437355753</v>
      </c>
    </row>
    <row r="16" customFormat="false" ht="15.75" hidden="false" customHeight="true" outlineLevel="0" collapsed="false">
      <c r="A16" s="2011" t="s">
        <v>1819</v>
      </c>
      <c r="B16" s="2020" t="s">
        <v>1820</v>
      </c>
      <c r="C16" s="2018" t="n">
        <v>19997.6301927797</v>
      </c>
      <c r="D16" s="2010" t="n">
        <v>19228.7543203905</v>
      </c>
      <c r="E16" s="2007" t="n">
        <v>-768.8758723892</v>
      </c>
      <c r="F16" s="2014" t="n">
        <v>-3.84483493782582</v>
      </c>
      <c r="G16" s="2008" t="n">
        <v>-0.0183572662956694</v>
      </c>
      <c r="H16" s="2009" t="n">
        <v>55916.4851490737</v>
      </c>
      <c r="I16" s="2010" t="n">
        <v>55775.6890294808</v>
      </c>
      <c r="J16" s="2007" t="n">
        <v>-140.7961195929</v>
      </c>
      <c r="K16" s="2014" t="n">
        <v>-0.251797156451272</v>
      </c>
      <c r="L16" s="2008" t="n">
        <v>-0.00336157233381809</v>
      </c>
      <c r="M16" s="2015" t="n">
        <v>70.5660420368804</v>
      </c>
      <c r="N16" s="2016" t="n">
        <v>62.7956615089224</v>
      </c>
      <c r="O16" s="2007" t="n">
        <v>-7.770380527958</v>
      </c>
      <c r="P16" s="2014" t="n">
        <v>-11.0115011465385</v>
      </c>
      <c r="Q16" s="2008" t="n">
        <v>-0.000185521421197887</v>
      </c>
    </row>
    <row r="17" customFormat="false" ht="15.75" hidden="false" customHeight="true" outlineLevel="0" collapsed="false">
      <c r="A17" s="2011" t="s">
        <v>1821</v>
      </c>
      <c r="B17" s="2020" t="s">
        <v>1822</v>
      </c>
      <c r="C17" s="2018" t="n">
        <v>2325.542794116</v>
      </c>
      <c r="D17" s="2010" t="n">
        <v>1512.38237484554</v>
      </c>
      <c r="E17" s="2007" t="n">
        <v>-813.16041927046</v>
      </c>
      <c r="F17" s="2014" t="n">
        <v>-34.966478420775</v>
      </c>
      <c r="G17" s="2008" t="n">
        <v>-0.0194145802901328</v>
      </c>
      <c r="H17" s="2009" t="n">
        <v>28297.8662740595</v>
      </c>
      <c r="I17" s="2010" t="n">
        <v>27298.0067316873</v>
      </c>
      <c r="J17" s="2007" t="n">
        <v>-999.8595423722</v>
      </c>
      <c r="K17" s="2014" t="n">
        <v>-3.53333898990379</v>
      </c>
      <c r="L17" s="2008" t="n">
        <v>-0.0238721080173284</v>
      </c>
      <c r="M17" s="2015" t="n">
        <v>3.39652779889684</v>
      </c>
      <c r="N17" s="2016" t="n">
        <v>3.04025294221124</v>
      </c>
      <c r="O17" s="2007" t="n">
        <v>-0.3562748566856</v>
      </c>
      <c r="P17" s="2014" t="n">
        <v>-10.4893843884132</v>
      </c>
      <c r="Q17" s="2008" t="n">
        <v>-8.50622662707042E-006</v>
      </c>
    </row>
    <row r="18" customFormat="false" ht="16.5" hidden="false" customHeight="true" outlineLevel="0" collapsed="false">
      <c r="A18" s="2021" t="s">
        <v>1823</v>
      </c>
      <c r="B18" s="2022" t="s">
        <v>1824</v>
      </c>
      <c r="C18" s="2023" t="n">
        <v>17672.0873986637</v>
      </c>
      <c r="D18" s="2024" t="n">
        <v>17716.371945545</v>
      </c>
      <c r="E18" s="2025" t="n">
        <v>44.2845468813</v>
      </c>
      <c r="F18" s="2025" t="n">
        <v>0.250590356884767</v>
      </c>
      <c r="G18" s="2026" t="n">
        <v>0.00105731399446434</v>
      </c>
      <c r="H18" s="2027" t="n">
        <v>27618.6188750142</v>
      </c>
      <c r="I18" s="2024" t="n">
        <v>28477.6822977933</v>
      </c>
      <c r="J18" s="2025" t="n">
        <v>859.0634227791</v>
      </c>
      <c r="K18" s="2025" t="n">
        <v>3.11045033304061</v>
      </c>
      <c r="L18" s="2026" t="n">
        <v>0.0205105356835056</v>
      </c>
      <c r="M18" s="2027" t="n">
        <v>67.1695142379835</v>
      </c>
      <c r="N18" s="2024" t="n">
        <v>59.7554085667112</v>
      </c>
      <c r="O18" s="2025" t="n">
        <v>-7.4141056712723</v>
      </c>
      <c r="P18" s="2025" t="n">
        <v>-11.0379027679193</v>
      </c>
      <c r="Q18" s="2026" t="n">
        <v>-0.000177015194570814</v>
      </c>
    </row>
    <row r="19" customFormat="false" ht="15.75" hidden="false" customHeight="true" outlineLevel="0" collapsed="false">
      <c r="A19" s="2002" t="s">
        <v>1537</v>
      </c>
      <c r="B19" s="2028"/>
      <c r="C19" s="2029" t="n">
        <v>132917.848376908</v>
      </c>
      <c r="D19" s="2030" t="n">
        <v>210121.825741409</v>
      </c>
      <c r="E19" s="2031" t="n">
        <v>77203.977364501</v>
      </c>
      <c r="F19" s="2031" t="n">
        <v>58.0839806747231</v>
      </c>
      <c r="G19" s="2032" t="n">
        <v>1.84328058983177</v>
      </c>
      <c r="H19" s="2033" t="n">
        <v>841.804711137405</v>
      </c>
      <c r="I19" s="2030" t="n">
        <v>584.201362501084</v>
      </c>
      <c r="J19" s="2031" t="n">
        <v>-257.603348636321</v>
      </c>
      <c r="K19" s="2031" t="n">
        <v>-30.6013194305197</v>
      </c>
      <c r="L19" s="2032" t="n">
        <v>-0.00615039883470212</v>
      </c>
      <c r="M19" s="2033" t="n">
        <v>75036.0024661865</v>
      </c>
      <c r="N19" s="2030" t="n">
        <v>75568.1506098033</v>
      </c>
      <c r="O19" s="2031" t="n">
        <v>532.1481436169</v>
      </c>
      <c r="P19" s="2031" t="n">
        <v>0.709190423432594</v>
      </c>
      <c r="Q19" s="2032" t="n">
        <v>0.0127052825194867</v>
      </c>
    </row>
    <row r="20" customFormat="false" ht="15.75" hidden="false" customHeight="true" outlineLevel="0" collapsed="false">
      <c r="A20" s="2011" t="s">
        <v>1825</v>
      </c>
      <c r="B20" s="2034" t="s">
        <v>1826</v>
      </c>
      <c r="C20" s="2013" t="n">
        <v>109913.825685938</v>
      </c>
      <c r="D20" s="2010" t="n">
        <v>109079.169843495</v>
      </c>
      <c r="E20" s="2007" t="n">
        <v>-834.655842443</v>
      </c>
      <c r="F20" s="2014" t="n">
        <v>-0.759372933508759</v>
      </c>
      <c r="G20" s="2008" t="n">
        <v>-0.0199277934386873</v>
      </c>
      <c r="H20" s="2009" t="n">
        <v>16.8528952622092</v>
      </c>
      <c r="I20" s="2010" t="n">
        <v>16.8446134679768</v>
      </c>
      <c r="J20" s="2007" t="n">
        <v>-0.0082817942324</v>
      </c>
      <c r="K20" s="2014" t="n">
        <v>-0.0491416703392944</v>
      </c>
      <c r="L20" s="2008" t="n">
        <v>-1.97731659412963E-007</v>
      </c>
      <c r="M20" s="2015"/>
      <c r="N20" s="2016" t="s">
        <v>46</v>
      </c>
      <c r="O20" s="2007"/>
      <c r="P20" s="2014"/>
      <c r="Q20" s="2008"/>
    </row>
    <row r="21" customFormat="false" ht="15.75" hidden="false" customHeight="true" outlineLevel="0" collapsed="false">
      <c r="A21" s="2011" t="s">
        <v>1827</v>
      </c>
      <c r="B21" s="2020" t="s">
        <v>1828</v>
      </c>
      <c r="C21" s="2018" t="n">
        <v>16730.2327660719</v>
      </c>
      <c r="D21" s="2010" t="n">
        <v>30678.8042454977</v>
      </c>
      <c r="E21" s="2007" t="n">
        <v>13948.5714794258</v>
      </c>
      <c r="F21" s="2014" t="n">
        <v>83.3734453934964</v>
      </c>
      <c r="G21" s="2008" t="n">
        <v>0.333028581448819</v>
      </c>
      <c r="H21" s="2009" t="n">
        <v>777.478165875197</v>
      </c>
      <c r="I21" s="2010" t="n">
        <v>426.064659252761</v>
      </c>
      <c r="J21" s="2007" t="n">
        <v>-351.413506622437</v>
      </c>
      <c r="K21" s="2014" t="n">
        <v>-45.1991479692365</v>
      </c>
      <c r="L21" s="2008" t="n">
        <v>-0.00839015965076039</v>
      </c>
      <c r="M21" s="2015" t="n">
        <v>74235.1390309666</v>
      </c>
      <c r="N21" s="2016" t="n">
        <v>74738.5955532</v>
      </c>
      <c r="O21" s="2007" t="n">
        <v>503.4565222334</v>
      </c>
      <c r="P21" s="2014" t="n">
        <v>0.678191660721952</v>
      </c>
      <c r="Q21" s="2008" t="n">
        <v>0.0120202568175424</v>
      </c>
    </row>
    <row r="22" customFormat="false" ht="15.75" hidden="false" customHeight="true" outlineLevel="0" collapsed="false">
      <c r="A22" s="2011" t="s">
        <v>1829</v>
      </c>
      <c r="B22" s="2020" t="s">
        <v>588</v>
      </c>
      <c r="C22" s="2018" t="n">
        <v>4740.15120394511</v>
      </c>
      <c r="D22" s="2010" t="n">
        <v>69072.4912124502</v>
      </c>
      <c r="E22" s="2007" t="n">
        <v>64332.3400085051</v>
      </c>
      <c r="F22" s="2014" t="n">
        <v>1357.17906962468</v>
      </c>
      <c r="G22" s="2008" t="n">
        <v>1.53596430759356</v>
      </c>
      <c r="H22" s="2009" t="s">
        <v>1830</v>
      </c>
      <c r="I22" s="2010" t="n">
        <v>95.0920105249829</v>
      </c>
      <c r="J22" s="2007" t="n">
        <v>95.0920105249829</v>
      </c>
      <c r="K22" s="2014" t="n">
        <v>100</v>
      </c>
      <c r="L22" s="2008" t="n">
        <v>0.00227036563700894</v>
      </c>
      <c r="M22" s="2015" t="n">
        <v>9.147448266606</v>
      </c>
      <c r="N22" s="2016" t="n">
        <v>9.14763965</v>
      </c>
      <c r="O22" s="2007" t="n">
        <v>0.000191383394</v>
      </c>
      <c r="P22" s="2014" t="n">
        <v>0.00209220526232001</v>
      </c>
      <c r="Q22" s="2008" t="n">
        <v>4.56936685672017E-009</v>
      </c>
    </row>
    <row r="23" customFormat="false" ht="15.75" hidden="false" customHeight="true" outlineLevel="0" collapsed="false">
      <c r="A23" s="2011" t="s">
        <v>1831</v>
      </c>
      <c r="B23" s="2020" t="s">
        <v>1832</v>
      </c>
      <c r="C23" s="2018" t="n">
        <v>621.67904135</v>
      </c>
      <c r="D23" s="2010" t="n">
        <v>631.633594103445</v>
      </c>
      <c r="E23" s="2007" t="n">
        <v>9.954552753445</v>
      </c>
      <c r="F23" s="2014" t="n">
        <v>1.60123666576057</v>
      </c>
      <c r="G23" s="2035" t="n">
        <v>0.000237669541094376</v>
      </c>
      <c r="H23" s="2036"/>
      <c r="I23" s="2037"/>
      <c r="J23" s="2038"/>
      <c r="K23" s="2037"/>
      <c r="L23" s="2039"/>
      <c r="M23" s="2036"/>
      <c r="N23" s="2037"/>
      <c r="O23" s="2038"/>
      <c r="P23" s="2037"/>
      <c r="Q23" s="2039"/>
    </row>
    <row r="24" customFormat="false" ht="16.5" hidden="false" customHeight="true" outlineLevel="0" collapsed="false">
      <c r="A24" s="2021" t="s">
        <v>1833</v>
      </c>
      <c r="B24" s="2022" t="s">
        <v>446</v>
      </c>
      <c r="C24" s="2023" t="n">
        <v>911.9596796025</v>
      </c>
      <c r="D24" s="2024" t="n">
        <v>659.7268458625</v>
      </c>
      <c r="E24" s="2025" t="n">
        <v>-252.23283374</v>
      </c>
      <c r="F24" s="2025" t="n">
        <v>-27.6583317641786</v>
      </c>
      <c r="G24" s="2026" t="n">
        <v>-0.00602217531301679</v>
      </c>
      <c r="H24" s="2027" t="n">
        <v>47.47365</v>
      </c>
      <c r="I24" s="2024" t="n">
        <v>46.200079255365</v>
      </c>
      <c r="J24" s="2025" t="n">
        <v>-1.273570744635</v>
      </c>
      <c r="K24" s="2025" t="n">
        <v>-2.68268975449539</v>
      </c>
      <c r="L24" s="2026" t="n">
        <v>-3.04070892912663E-005</v>
      </c>
      <c r="M24" s="2027" t="n">
        <v>791.715986953377</v>
      </c>
      <c r="N24" s="2024" t="n">
        <v>820.407416953377</v>
      </c>
      <c r="O24" s="2025" t="n">
        <v>28.69143</v>
      </c>
      <c r="P24" s="2025" t="n">
        <v>3.62395486169331</v>
      </c>
      <c r="Q24" s="2026" t="n">
        <v>0.000685021132574892</v>
      </c>
    </row>
    <row r="25" customFormat="false" ht="16.5" hidden="false" customHeight="true" outlineLevel="0" collapsed="false">
      <c r="A25" s="2040" t="s">
        <v>1550</v>
      </c>
      <c r="B25" s="2041"/>
      <c r="C25" s="2042" t="n">
        <v>5558.96040292133</v>
      </c>
      <c r="D25" s="2043" t="n">
        <v>5360.90557369893</v>
      </c>
      <c r="E25" s="2044" t="n">
        <v>-198.0548292224</v>
      </c>
      <c r="F25" s="2044" t="n">
        <v>-3.56280338169558</v>
      </c>
      <c r="G25" s="2045" t="n">
        <v>-0.00472865045157579</v>
      </c>
      <c r="H25" s="2046"/>
      <c r="I25" s="2047"/>
      <c r="J25" s="2048"/>
      <c r="K25" s="2048"/>
      <c r="L25" s="2049"/>
      <c r="M25" s="2050" t="n">
        <v>4341.91121138</v>
      </c>
      <c r="N25" s="2043" t="n">
        <v>3842.74278246323</v>
      </c>
      <c r="O25" s="2044" t="n">
        <v>-499.16842891677</v>
      </c>
      <c r="P25" s="2044" t="n">
        <v>-11.4965139685139</v>
      </c>
      <c r="Q25" s="2045" t="n">
        <v>-0.0119178766106184</v>
      </c>
    </row>
    <row r="26" customFormat="false" ht="15.75" hidden="false" customHeight="true" outlineLevel="0" collapsed="false">
      <c r="A26" s="2002" t="s">
        <v>1551</v>
      </c>
      <c r="B26" s="2051"/>
      <c r="C26" s="2052"/>
      <c r="D26" s="2053"/>
      <c r="E26" s="2053"/>
      <c r="F26" s="2052"/>
      <c r="G26" s="2054"/>
      <c r="H26" s="2055" t="n">
        <v>203983.468594082</v>
      </c>
      <c r="I26" s="2056" t="n">
        <v>178566.339254709</v>
      </c>
      <c r="J26" s="2031" t="n">
        <v>-25417.129339373</v>
      </c>
      <c r="K26" s="2057" t="n">
        <v>-12.4603868708362</v>
      </c>
      <c r="L26" s="2058" t="n">
        <v>-0.606845693186426</v>
      </c>
      <c r="M26" s="2055" t="n">
        <v>235661.917997697</v>
      </c>
      <c r="N26" s="2056" t="n">
        <v>239488.292217851</v>
      </c>
      <c r="O26" s="2031" t="n">
        <v>3826.374220154</v>
      </c>
      <c r="P26" s="2057" t="n">
        <v>1.62367099982246</v>
      </c>
      <c r="Q26" s="2058" t="n">
        <v>0.0913564504085458</v>
      </c>
    </row>
    <row r="27" customFormat="false" ht="15.75" hidden="false" customHeight="true" outlineLevel="0" collapsed="false">
      <c r="A27" s="2011" t="s">
        <v>1834</v>
      </c>
      <c r="B27" s="2003" t="s">
        <v>1835</v>
      </c>
      <c r="C27" s="2059"/>
      <c r="D27" s="2059"/>
      <c r="E27" s="2059"/>
      <c r="F27" s="2059"/>
      <c r="G27" s="2060"/>
      <c r="H27" s="2009" t="n">
        <v>138434.523242041</v>
      </c>
      <c r="I27" s="2010" t="n">
        <v>130493.084287734</v>
      </c>
      <c r="J27" s="2061" t="n">
        <v>-7941.438954307</v>
      </c>
      <c r="K27" s="2061" t="n">
        <v>-5.73660295735781</v>
      </c>
      <c r="L27" s="2062" t="n">
        <v>-0.189605520071804</v>
      </c>
      <c r="M27" s="2063"/>
      <c r="N27" s="2064"/>
      <c r="O27" s="2059"/>
      <c r="P27" s="2059"/>
      <c r="Q27" s="2060"/>
    </row>
    <row r="28" customFormat="false" ht="15.75" hidden="false" customHeight="true" outlineLevel="0" collapsed="false">
      <c r="A28" s="2011" t="s">
        <v>1836</v>
      </c>
      <c r="B28" s="2017" t="s">
        <v>1837</v>
      </c>
      <c r="C28" s="2065"/>
      <c r="D28" s="2065"/>
      <c r="E28" s="2065"/>
      <c r="F28" s="2065"/>
      <c r="G28" s="2060"/>
      <c r="H28" s="2009" t="n">
        <v>63683.6035848627</v>
      </c>
      <c r="I28" s="2016" t="n">
        <v>45553.177163718</v>
      </c>
      <c r="J28" s="2066" t="n">
        <v>-18130.4264211447</v>
      </c>
      <c r="K28" s="2066" t="n">
        <v>-28.469535956747</v>
      </c>
      <c r="L28" s="2062" t="n">
        <v>-0.432872298141929</v>
      </c>
      <c r="M28" s="2015" t="n">
        <v>23330.7312385329</v>
      </c>
      <c r="N28" s="2016" t="n">
        <v>23806.62826333</v>
      </c>
      <c r="O28" s="2066" t="n">
        <v>475.8970247971</v>
      </c>
      <c r="P28" s="2066" t="n">
        <v>2.03978615128498</v>
      </c>
      <c r="Q28" s="2062" t="n">
        <v>0.0113622610973218</v>
      </c>
    </row>
    <row r="29" customFormat="false" ht="15.75" hidden="false" customHeight="true" outlineLevel="0" collapsed="false">
      <c r="A29" s="2011" t="s">
        <v>1838</v>
      </c>
      <c r="B29" s="2017" t="s">
        <v>977</v>
      </c>
      <c r="C29" s="2065"/>
      <c r="D29" s="2065"/>
      <c r="E29" s="2065"/>
      <c r="F29" s="2065"/>
      <c r="G29" s="2067"/>
      <c r="H29" s="2015" t="n">
        <v>2290.00200059085</v>
      </c>
      <c r="I29" s="2016" t="n">
        <v>2321.119231011</v>
      </c>
      <c r="J29" s="2066" t="n">
        <v>31.11723042015</v>
      </c>
      <c r="K29" s="2066" t="n">
        <v>1.35882983561243</v>
      </c>
      <c r="L29" s="2068" t="n">
        <v>0.000742938237132309</v>
      </c>
      <c r="M29" s="2069"/>
      <c r="N29" s="2037"/>
      <c r="O29" s="2065"/>
      <c r="P29" s="2065"/>
      <c r="Q29" s="2067"/>
    </row>
    <row r="30" customFormat="false" ht="18.75" hidden="false" customHeight="true" outlineLevel="0" collapsed="false">
      <c r="A30" s="2011" t="s">
        <v>1839</v>
      </c>
      <c r="B30" s="2017" t="s">
        <v>1840</v>
      </c>
      <c r="C30" s="2037"/>
      <c r="D30" s="2037"/>
      <c r="E30" s="2037"/>
      <c r="F30" s="2037"/>
      <c r="G30" s="2070"/>
      <c r="H30" s="2009" t="n">
        <v>-541.889945184</v>
      </c>
      <c r="I30" s="2016" t="s">
        <v>46</v>
      </c>
      <c r="J30" s="2014" t="n">
        <v>541.889945184</v>
      </c>
      <c r="K30" s="2014" t="n">
        <v>-100</v>
      </c>
      <c r="L30" s="2008" t="n">
        <v>0.0129378725278207</v>
      </c>
      <c r="M30" s="2015" t="n">
        <v>211759.816644394</v>
      </c>
      <c r="N30" s="2016" t="n">
        <v>215285.95314476</v>
      </c>
      <c r="O30" s="2014" t="n">
        <v>3526.136500366</v>
      </c>
      <c r="P30" s="2014" t="n">
        <v>1.66515845935363</v>
      </c>
      <c r="Q30" s="2008" t="n">
        <v>0.0841881362864933</v>
      </c>
    </row>
    <row r="31" customFormat="false" ht="15.75" hidden="false" customHeight="true" outlineLevel="0" collapsed="false">
      <c r="A31" s="2011" t="s">
        <v>1841</v>
      </c>
      <c r="B31" s="2017" t="s">
        <v>1062</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2</v>
      </c>
      <c r="B32" s="2017" t="s">
        <v>1080</v>
      </c>
      <c r="C32" s="2065"/>
      <c r="D32" s="2065"/>
      <c r="E32" s="2065"/>
      <c r="F32" s="2065"/>
      <c r="G32" s="2060"/>
      <c r="H32" s="2009" t="n">
        <v>117.22971177162</v>
      </c>
      <c r="I32" s="2016" t="n">
        <v>198.958572246</v>
      </c>
      <c r="J32" s="2066" t="n">
        <v>81.72886047438</v>
      </c>
      <c r="K32" s="2066" t="n">
        <v>69.7168484331003</v>
      </c>
      <c r="L32" s="2062" t="n">
        <v>0.00195131426234995</v>
      </c>
      <c r="M32" s="2015" t="n">
        <v>343.21011477018</v>
      </c>
      <c r="N32" s="2016" t="n">
        <v>97.683326891</v>
      </c>
      <c r="O32" s="2066" t="n">
        <v>-245.52678787918</v>
      </c>
      <c r="P32" s="2066" t="n">
        <v>-71.5383309852594</v>
      </c>
      <c r="Q32" s="2062" t="n">
        <v>-0.0058620653731958</v>
      </c>
    </row>
    <row r="33" customFormat="false" ht="16.5" hidden="false" customHeight="true" outlineLevel="0" collapsed="false">
      <c r="A33" s="2073" t="s">
        <v>1843</v>
      </c>
      <c r="B33" s="2074" t="s">
        <v>446</v>
      </c>
      <c r="C33" s="2075"/>
      <c r="D33" s="2075"/>
      <c r="E33" s="2075"/>
      <c r="F33" s="2075"/>
      <c r="G33" s="2076"/>
      <c r="H33" s="2027"/>
      <c r="I33" s="2024" t="s">
        <v>47</v>
      </c>
      <c r="J33" s="2077"/>
      <c r="K33" s="2077"/>
      <c r="L33" s="2078"/>
      <c r="M33" s="2027" t="n">
        <v>228.16</v>
      </c>
      <c r="N33" s="2024" t="n">
        <v>298.02748287</v>
      </c>
      <c r="O33" s="2079" t="n">
        <v>69.86748287</v>
      </c>
      <c r="P33" s="2079" t="n">
        <v>30.6221436141304</v>
      </c>
      <c r="Q33" s="2080" t="n">
        <v>0.00166811839792455</v>
      </c>
    </row>
    <row r="34" customFormat="false" ht="18.75" hidden="false" customHeight="true" outlineLevel="0" collapsed="false">
      <c r="A34" s="2081" t="s">
        <v>1844</v>
      </c>
      <c r="B34" s="2082"/>
      <c r="C34" s="2029" t="s">
        <v>58</v>
      </c>
      <c r="D34" s="2030" t="n">
        <v>-258349.006024169</v>
      </c>
      <c r="E34" s="1677" t="n">
        <v>-258349.006024169</v>
      </c>
      <c r="F34" s="1677" t="n">
        <v>100</v>
      </c>
      <c r="G34" s="1677"/>
      <c r="H34" s="2083" t="s">
        <v>58</v>
      </c>
      <c r="I34" s="420" t="n">
        <v>1122.492522921</v>
      </c>
      <c r="J34" s="1677" t="n">
        <v>1122.492522921</v>
      </c>
      <c r="K34" s="1677" t="n">
        <v>100</v>
      </c>
      <c r="L34" s="1677"/>
      <c r="M34" s="2083" t="s">
        <v>58</v>
      </c>
      <c r="N34" s="420" t="n">
        <v>3097.92285678</v>
      </c>
      <c r="O34" s="1677" t="n">
        <v>3097.92285678</v>
      </c>
      <c r="P34" s="1677" t="n">
        <v>100</v>
      </c>
      <c r="Q34" s="1677"/>
      <c r="R34" s="14"/>
    </row>
    <row r="35" customFormat="false" ht="15.75" hidden="false" customHeight="true" outlineLevel="0" collapsed="false">
      <c r="A35" s="2011" t="s">
        <v>1845</v>
      </c>
      <c r="B35" s="2003" t="s">
        <v>1145</v>
      </c>
      <c r="C35" s="419"/>
      <c r="D35" s="420" t="n">
        <v>-330579.896749943</v>
      </c>
      <c r="E35" s="1677" t="n">
        <v>-330579.896749943</v>
      </c>
      <c r="F35" s="1677" t="n">
        <v>100</v>
      </c>
      <c r="G35" s="1677" t="n">
        <v>-7.89274760017667</v>
      </c>
      <c r="H35" s="2083"/>
      <c r="I35" s="420" t="n">
        <v>518.583131115</v>
      </c>
      <c r="J35" s="1677" t="n">
        <v>518.583131115</v>
      </c>
      <c r="K35" s="1677" t="n">
        <v>100</v>
      </c>
      <c r="L35" s="1677" t="n">
        <v>0.0123814115856418</v>
      </c>
      <c r="M35" s="2083"/>
      <c r="N35" s="420" t="n">
        <v>150.75812864</v>
      </c>
      <c r="O35" s="1677" t="n">
        <v>150.75812864</v>
      </c>
      <c r="P35" s="1677" t="n">
        <v>100</v>
      </c>
      <c r="Q35" s="1677" t="n">
        <v>0.00359941989736462</v>
      </c>
      <c r="R35" s="14"/>
    </row>
    <row r="36" customFormat="false" ht="15.75" hidden="false" customHeight="true" outlineLevel="0" collapsed="false">
      <c r="A36" s="2011" t="s">
        <v>1846</v>
      </c>
      <c r="B36" s="2003" t="s">
        <v>1174</v>
      </c>
      <c r="C36" s="419" t="s">
        <v>58</v>
      </c>
      <c r="D36" s="420" t="n">
        <v>50533.3566014017</v>
      </c>
      <c r="E36" s="1677" t="n">
        <v>50533.3566014017</v>
      </c>
      <c r="F36" s="1677" t="n">
        <v>100</v>
      </c>
      <c r="G36" s="1677" t="n">
        <v>1.20650721040754</v>
      </c>
      <c r="H36" s="2083" t="s">
        <v>58</v>
      </c>
      <c r="I36" s="420" t="n">
        <v>220.655551431</v>
      </c>
      <c r="J36" s="1677" t="n">
        <v>220.655551431</v>
      </c>
      <c r="K36" s="1677" t="n">
        <v>100</v>
      </c>
      <c r="L36" s="1677" t="n">
        <v>0.00526825312472055</v>
      </c>
      <c r="M36" s="2083" t="s">
        <v>58</v>
      </c>
      <c r="N36" s="420" t="n">
        <v>2900.24527985</v>
      </c>
      <c r="O36" s="1677" t="n">
        <v>2900.24527985</v>
      </c>
      <c r="P36" s="1677" t="n">
        <v>100</v>
      </c>
      <c r="Q36" s="1677" t="n">
        <v>0.0692446945428594</v>
      </c>
      <c r="R36" s="14"/>
    </row>
    <row r="37" customFormat="false" ht="15.75" hidden="false" customHeight="true" outlineLevel="0" collapsed="false">
      <c r="A37" s="2011" t="s">
        <v>1847</v>
      </c>
      <c r="B37" s="2003" t="s">
        <v>1191</v>
      </c>
      <c r="C37" s="419"/>
      <c r="D37" s="420" t="n">
        <v>7477.1342889273</v>
      </c>
      <c r="E37" s="1677" t="n">
        <v>7477.1342889273</v>
      </c>
      <c r="F37" s="1677" t="n">
        <v>100</v>
      </c>
      <c r="G37" s="1677" t="n">
        <v>0.178520031905539</v>
      </c>
      <c r="H37" s="2083"/>
      <c r="I37" s="420" t="n">
        <v>160.276394943</v>
      </c>
      <c r="J37" s="1677" t="n">
        <v>160.276394943</v>
      </c>
      <c r="K37" s="1677" t="n">
        <v>100</v>
      </c>
      <c r="L37" s="1677" t="n">
        <v>0.00382667289810492</v>
      </c>
      <c r="M37" s="2083"/>
      <c r="N37" s="420" t="n">
        <v>16.26808359</v>
      </c>
      <c r="O37" s="1677" t="n">
        <v>16.26808359</v>
      </c>
      <c r="P37" s="1677" t="n">
        <v>100</v>
      </c>
      <c r="Q37" s="1677" t="n">
        <v>0.000388408003562207</v>
      </c>
      <c r="R37" s="14"/>
    </row>
    <row r="38" customFormat="false" ht="18.75" hidden="false" customHeight="true" outlineLevel="0" collapsed="false">
      <c r="A38" s="2011" t="s">
        <v>1848</v>
      </c>
      <c r="B38" s="2003" t="s">
        <v>1849</v>
      </c>
      <c r="C38" s="419"/>
      <c r="D38" s="420" t="n">
        <v>2886.46094528</v>
      </c>
      <c r="E38" s="1677" t="n">
        <v>2886.46094528</v>
      </c>
      <c r="F38" s="1677" t="n">
        <v>100</v>
      </c>
      <c r="G38" s="1677" t="n">
        <v>0.0689155871934198</v>
      </c>
      <c r="H38" s="2083"/>
      <c r="I38" s="420" t="n">
        <v>1.563061206</v>
      </c>
      <c r="J38" s="1677" t="n">
        <v>1.563061206</v>
      </c>
      <c r="K38" s="1677" t="n">
        <v>100</v>
      </c>
      <c r="L38" s="1677" t="n">
        <v>3.73188076585237E-005</v>
      </c>
      <c r="M38" s="2083"/>
      <c r="N38" s="420" t="n">
        <v>0.24698196</v>
      </c>
      <c r="O38" s="1677" t="n">
        <v>0.24698196</v>
      </c>
      <c r="P38" s="1677" t="n">
        <v>100</v>
      </c>
      <c r="Q38" s="1677" t="n">
        <v>5.89680827915398E-006</v>
      </c>
      <c r="R38" s="14"/>
    </row>
    <row r="39" customFormat="false" ht="16.5" hidden="false" customHeight="true" outlineLevel="0" collapsed="false">
      <c r="A39" s="2011" t="s">
        <v>1850</v>
      </c>
      <c r="B39" s="2003" t="s">
        <v>1851</v>
      </c>
      <c r="C39" s="419"/>
      <c r="D39" s="420" t="n">
        <v>10146.632039572</v>
      </c>
      <c r="E39" s="1677" t="n">
        <v>10146.632039572</v>
      </c>
      <c r="F39" s="1677" t="n">
        <v>100</v>
      </c>
      <c r="G39" s="1677" t="n">
        <v>0.242255522696788</v>
      </c>
      <c r="H39" s="2083"/>
      <c r="I39" s="420" t="n">
        <v>166.184124015</v>
      </c>
      <c r="J39" s="1677" t="n">
        <v>166.184124015</v>
      </c>
      <c r="K39" s="1677" t="n">
        <v>100</v>
      </c>
      <c r="L39" s="1677" t="n">
        <v>0.00396772265616324</v>
      </c>
      <c r="M39" s="2083"/>
      <c r="N39" s="420" t="n">
        <v>16.86571027</v>
      </c>
      <c r="O39" s="1677" t="n">
        <v>16.86571027</v>
      </c>
      <c r="P39" s="1677" t="n">
        <v>100</v>
      </c>
      <c r="Q39" s="1677" t="n">
        <v>0.00040267661635671</v>
      </c>
      <c r="R39" s="14"/>
    </row>
    <row r="40" customFormat="false" ht="16.5" hidden="false" customHeight="true" outlineLevel="0" collapsed="false">
      <c r="A40" s="2011" t="s">
        <v>1852</v>
      </c>
      <c r="B40" s="2003" t="s">
        <v>1853</v>
      </c>
      <c r="C40" s="419"/>
      <c r="D40" s="420" t="n">
        <v>2216.81737559334</v>
      </c>
      <c r="E40" s="1677" t="n">
        <v>2216.81737559334</v>
      </c>
      <c r="F40" s="1677" t="n">
        <v>100</v>
      </c>
      <c r="G40" s="1677" t="n">
        <v>0.0529275379212765</v>
      </c>
      <c r="H40" s="2083"/>
      <c r="I40" s="420" t="n">
        <v>48.353873211</v>
      </c>
      <c r="J40" s="1677" t="n">
        <v>48.353873211</v>
      </c>
      <c r="K40" s="1677" t="n">
        <v>100</v>
      </c>
      <c r="L40" s="1677" t="n">
        <v>0.00115447103861264</v>
      </c>
      <c r="M40" s="2083"/>
      <c r="N40" s="420" t="n">
        <v>4.90734247</v>
      </c>
      <c r="O40" s="1677" t="n">
        <v>4.90734247</v>
      </c>
      <c r="P40" s="1677" t="n">
        <v>100</v>
      </c>
      <c r="Q40" s="1677" t="n">
        <v>0.00011716506624913</v>
      </c>
      <c r="R40" s="14"/>
    </row>
    <row r="41" customFormat="false" ht="16.5" hidden="false" customHeight="true" outlineLevel="0" collapsed="false">
      <c r="A41" s="2073" t="s">
        <v>1854</v>
      </c>
      <c r="B41" s="2003" t="s">
        <v>1855</v>
      </c>
      <c r="C41" s="419" t="s">
        <v>58</v>
      </c>
      <c r="D41" s="420" t="n">
        <v>-1029.510525</v>
      </c>
      <c r="E41" s="1677" t="n">
        <v>-1029.510525</v>
      </c>
      <c r="F41" s="1677" t="n">
        <v>100</v>
      </c>
      <c r="G41" s="1677" t="n">
        <v>-0.0245800389117333</v>
      </c>
      <c r="H41" s="2083"/>
      <c r="I41" s="420" t="n">
        <v>6.876387</v>
      </c>
      <c r="J41" s="1677" t="n">
        <v>6.876387</v>
      </c>
      <c r="K41" s="1677" t="n">
        <v>100</v>
      </c>
      <c r="L41" s="1677" t="n">
        <v>0.000164176913132711</v>
      </c>
      <c r="M41" s="2083"/>
      <c r="N41" s="420" t="n">
        <v>8.63133</v>
      </c>
      <c r="O41" s="1677" t="n">
        <v>8.63133</v>
      </c>
      <c r="P41" s="1677" t="n">
        <v>100</v>
      </c>
      <c r="Q41" s="1677" t="n">
        <v>0.000206076987177971</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796</v>
      </c>
      <c r="B1" s="1979"/>
      <c r="C1" s="1979"/>
      <c r="D1" s="1979"/>
      <c r="E1" s="1979"/>
      <c r="F1" s="1980"/>
      <c r="G1" s="1980"/>
      <c r="H1" s="1980"/>
      <c r="I1" s="1980"/>
      <c r="J1" s="1981"/>
      <c r="K1" s="2084"/>
      <c r="L1" s="1641"/>
      <c r="M1" s="1641"/>
      <c r="N1" s="1641"/>
      <c r="O1" s="1641"/>
      <c r="P1" s="1982" t="s">
        <v>1797</v>
      </c>
      <c r="Q1" s="109" t="s">
        <v>1</v>
      </c>
    </row>
    <row r="2" customFormat="false" ht="15.75" hidden="false" customHeight="true" outlineLevel="0" collapsed="false">
      <c r="A2" s="649"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9"/>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798</v>
      </c>
      <c r="D5" s="1985"/>
      <c r="E5" s="1985"/>
      <c r="F5" s="1985"/>
      <c r="G5" s="1985"/>
      <c r="H5" s="1986" t="s">
        <v>1799</v>
      </c>
      <c r="I5" s="1986"/>
      <c r="J5" s="1986"/>
      <c r="K5" s="1986"/>
      <c r="L5" s="1986"/>
      <c r="M5" s="1986" t="s">
        <v>1800</v>
      </c>
      <c r="N5" s="1986"/>
      <c r="O5" s="1986"/>
      <c r="P5" s="1986"/>
      <c r="Q5" s="1986"/>
    </row>
    <row r="6" customFormat="false" ht="66" hidden="false" customHeight="true" outlineLevel="0" collapsed="false">
      <c r="A6" s="1984"/>
      <c r="B6" s="1984"/>
      <c r="C6" s="1987" t="s">
        <v>1801</v>
      </c>
      <c r="D6" s="1988" t="s">
        <v>1802</v>
      </c>
      <c r="E6" s="1988" t="s">
        <v>1803</v>
      </c>
      <c r="F6" s="1988" t="s">
        <v>1806</v>
      </c>
      <c r="G6" s="1989" t="s">
        <v>1857</v>
      </c>
      <c r="H6" s="1988" t="s">
        <v>1801</v>
      </c>
      <c r="I6" s="1988" t="s">
        <v>1802</v>
      </c>
      <c r="J6" s="1988" t="s">
        <v>1803</v>
      </c>
      <c r="K6" s="1988" t="s">
        <v>1806</v>
      </c>
      <c r="L6" s="1989" t="s">
        <v>1857</v>
      </c>
      <c r="M6" s="1990" t="s">
        <v>1801</v>
      </c>
      <c r="N6" s="1988" t="s">
        <v>1802</v>
      </c>
      <c r="O6" s="1987" t="s">
        <v>1803</v>
      </c>
      <c r="P6" s="1988" t="s">
        <v>1806</v>
      </c>
      <c r="Q6" s="1989" t="s">
        <v>1857</v>
      </c>
    </row>
    <row r="7" customFormat="false" ht="18" hidden="false" customHeight="true" outlineLevel="0" collapsed="false">
      <c r="A7" s="1984"/>
      <c r="B7" s="1984"/>
      <c r="C7" s="1991" t="s">
        <v>1807</v>
      </c>
      <c r="D7" s="1991"/>
      <c r="E7" s="1991"/>
      <c r="F7" s="1991" t="s">
        <v>240</v>
      </c>
      <c r="G7" s="1992" t="s">
        <v>240</v>
      </c>
      <c r="H7" s="2087" t="s">
        <v>1807</v>
      </c>
      <c r="I7" s="2087"/>
      <c r="J7" s="2087"/>
      <c r="K7" s="1991" t="s">
        <v>240</v>
      </c>
      <c r="L7" s="1992" t="s">
        <v>240</v>
      </c>
      <c r="M7" s="2087" t="s">
        <v>1807</v>
      </c>
      <c r="N7" s="2087"/>
      <c r="O7" s="2087"/>
      <c r="P7" s="2088" t="s">
        <v>240</v>
      </c>
      <c r="Q7" s="1992" t="s">
        <v>240</v>
      </c>
    </row>
    <row r="8" customFormat="false" ht="16.5" hidden="false" customHeight="true" outlineLevel="0" collapsed="false">
      <c r="A8" s="2002" t="s">
        <v>1559</v>
      </c>
      <c r="B8" s="2028"/>
      <c r="C8" s="2004" t="n">
        <v>4198.06843610519</v>
      </c>
      <c r="D8" s="2005" t="n">
        <v>3537.36430408818</v>
      </c>
      <c r="E8" s="2007" t="n">
        <v>-660.70413201701</v>
      </c>
      <c r="F8" s="2007" t="n">
        <v>-15.7382887409522</v>
      </c>
      <c r="G8" s="2008" t="n">
        <v>-0.0157746160721582</v>
      </c>
      <c r="H8" s="2013" t="n">
        <v>99600.0824905611</v>
      </c>
      <c r="I8" s="2010" t="n">
        <v>137684.188685252</v>
      </c>
      <c r="J8" s="2007" t="n">
        <v>38084.1061946909</v>
      </c>
      <c r="K8" s="2007" t="n">
        <v>38.2370227437312</v>
      </c>
      <c r="L8" s="2008" t="n">
        <v>0.909275611518479</v>
      </c>
      <c r="M8" s="2009" t="n">
        <v>9473.38423126848</v>
      </c>
      <c r="N8" s="2010" t="n">
        <v>9825.54699214996</v>
      </c>
      <c r="O8" s="2007" t="n">
        <v>352.16276088148</v>
      </c>
      <c r="P8" s="2089" t="n">
        <v>3.71739129633433</v>
      </c>
      <c r="Q8" s="2008" t="n">
        <v>0.00840804844198189</v>
      </c>
    </row>
    <row r="9" customFormat="false" ht="15.75" hidden="false" customHeight="true" outlineLevel="0" collapsed="false">
      <c r="A9" s="2011" t="s">
        <v>1858</v>
      </c>
      <c r="B9" s="2003" t="s">
        <v>1859</v>
      </c>
      <c r="C9" s="2013" t="n">
        <v>893.839489552698</v>
      </c>
      <c r="D9" s="2010" t="n">
        <v>58.615353</v>
      </c>
      <c r="E9" s="2007" t="n">
        <v>-835.224136552698</v>
      </c>
      <c r="F9" s="2007" t="n">
        <v>-93.4422954361378</v>
      </c>
      <c r="G9" s="2008" t="n">
        <v>-0.0199413617228286</v>
      </c>
      <c r="H9" s="2013" t="n">
        <v>95884.1582277543</v>
      </c>
      <c r="I9" s="2010" t="n">
        <v>124953.809210627</v>
      </c>
      <c r="J9" s="2007" t="n">
        <v>29069.6509828727</v>
      </c>
      <c r="K9" s="2007" t="n">
        <v>30.3174700807445</v>
      </c>
      <c r="L9" s="2008" t="n">
        <v>0.694051333092993</v>
      </c>
      <c r="M9" s="2090"/>
      <c r="N9" s="2064"/>
      <c r="O9" s="2038"/>
      <c r="P9" s="2091"/>
      <c r="Q9" s="2070"/>
    </row>
    <row r="10" customFormat="false" ht="15.75" hidden="false" customHeight="true" outlineLevel="0" collapsed="false">
      <c r="A10" s="2011" t="s">
        <v>1860</v>
      </c>
      <c r="B10" s="2017" t="s">
        <v>1861</v>
      </c>
      <c r="C10" s="2092"/>
      <c r="D10" s="2065"/>
      <c r="E10" s="2059"/>
      <c r="F10" s="2065"/>
      <c r="G10" s="2067"/>
      <c r="H10" s="2093" t="n">
        <v>2319.99261467713</v>
      </c>
      <c r="I10" s="2016" t="n">
        <v>11485.2783335123</v>
      </c>
      <c r="J10" s="2007" t="n">
        <v>9165.28571883517</v>
      </c>
      <c r="K10" s="2066" t="n">
        <v>395.056676510616</v>
      </c>
      <c r="L10" s="2068" t="n">
        <v>0.218825426390004</v>
      </c>
      <c r="M10" s="2094" t="n">
        <v>9011.98069740109</v>
      </c>
      <c r="N10" s="2016" t="n">
        <v>9002.80191596175</v>
      </c>
      <c r="O10" s="2007" t="n">
        <v>-9.17878143935</v>
      </c>
      <c r="P10" s="2095" t="n">
        <v>-0.101850877709884</v>
      </c>
      <c r="Q10" s="2035" t="n">
        <v>-0.000219147642945679</v>
      </c>
    </row>
    <row r="11" customFormat="false" ht="15.75" hidden="false" customHeight="true" outlineLevel="0" collapsed="false">
      <c r="A11" s="2011" t="s">
        <v>1862</v>
      </c>
      <c r="B11" s="2017" t="s">
        <v>1430</v>
      </c>
      <c r="C11" s="2018" t="n">
        <v>3304.20032595443</v>
      </c>
      <c r="D11" s="2016" t="n">
        <v>3475.75955289011</v>
      </c>
      <c r="E11" s="2007" t="n">
        <v>171.55922693568</v>
      </c>
      <c r="F11" s="2007" t="n">
        <v>5.19215574152953</v>
      </c>
      <c r="G11" s="2008" t="n">
        <v>0.00409605571904755</v>
      </c>
      <c r="H11" s="2018" t="n">
        <v>578.90259756151</v>
      </c>
      <c r="I11" s="2016" t="n">
        <v>578.939622178518</v>
      </c>
      <c r="J11" s="2007" t="n">
        <v>0.037024617008</v>
      </c>
      <c r="K11" s="2007" t="n">
        <v>0.00639565570519342</v>
      </c>
      <c r="L11" s="2008" t="n">
        <v>8.83979818223483E-007</v>
      </c>
      <c r="M11" s="2015" t="n">
        <v>367.391898832099</v>
      </c>
      <c r="N11" s="2016" t="n">
        <v>397.530361151535</v>
      </c>
      <c r="O11" s="2007" t="n">
        <v>30.138462319436</v>
      </c>
      <c r="P11" s="2096" t="n">
        <v>8.2033551679401</v>
      </c>
      <c r="Q11" s="2035" t="n">
        <v>0.000719569697018439</v>
      </c>
    </row>
    <row r="12" customFormat="false" ht="16.5" hidden="false" customHeight="true" outlineLevel="0" collapsed="false">
      <c r="A12" s="2073" t="s">
        <v>1863</v>
      </c>
      <c r="B12" s="2074" t="s">
        <v>446</v>
      </c>
      <c r="C12" s="2023" t="n">
        <v>0.0286205980650862</v>
      </c>
      <c r="D12" s="2024" t="n">
        <v>2.98939819806509</v>
      </c>
      <c r="E12" s="2025" t="n">
        <v>2.9607776</v>
      </c>
      <c r="F12" s="2025" t="n">
        <v>10344.9186955035</v>
      </c>
      <c r="G12" s="2026" t="n">
        <v>7.06899316225916E-005</v>
      </c>
      <c r="H12" s="2023" t="n">
        <v>817.029050568266</v>
      </c>
      <c r="I12" s="2024" t="n">
        <v>666.161518933619</v>
      </c>
      <c r="J12" s="2025" t="n">
        <v>-150.867531634647</v>
      </c>
      <c r="K12" s="2025" t="n">
        <v>-18.4653815589194</v>
      </c>
      <c r="L12" s="2026" t="n">
        <v>-0.00360203194435217</v>
      </c>
      <c r="M12" s="2027" t="n">
        <v>94.011635035294</v>
      </c>
      <c r="N12" s="2024" t="n">
        <v>425.214715036676</v>
      </c>
      <c r="O12" s="2025" t="n">
        <v>331.203080001382</v>
      </c>
      <c r="P12" s="2097" t="n">
        <v>352.300095490352</v>
      </c>
      <c r="Q12" s="2026" t="n">
        <v>0.00790762638790884</v>
      </c>
    </row>
    <row r="13" customFormat="false" ht="15.75" hidden="false" customHeight="true" outlineLevel="0" collapsed="false">
      <c r="A13" s="2098" t="s">
        <v>1864</v>
      </c>
      <c r="B13" s="2099"/>
      <c r="C13" s="2100" t="n">
        <v>720.0476888</v>
      </c>
      <c r="D13" s="2010"/>
      <c r="E13" s="2007" t="n">
        <v>-720.0476888</v>
      </c>
      <c r="F13" s="2007" t="n">
        <v>-100</v>
      </c>
      <c r="G13" s="2008" t="n">
        <v>-0.0171914708778792</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5</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05383.046426571</v>
      </c>
      <c r="D16" s="2116" t="n">
        <v>222242.785914775</v>
      </c>
      <c r="E16" s="2031" t="n">
        <v>16859.739488204</v>
      </c>
      <c r="F16" s="2031" t="n">
        <v>8.20892463206876</v>
      </c>
      <c r="G16" s="2032" t="n">
        <v>0.402534061185766</v>
      </c>
      <c r="H16" s="2115" t="n">
        <v>137.908025537234</v>
      </c>
      <c r="I16" s="2116" t="n">
        <v>157.977093205239</v>
      </c>
      <c r="J16" s="2031" t="n">
        <v>20.069067668005</v>
      </c>
      <c r="K16" s="2031" t="n">
        <v>14.552501632754</v>
      </c>
      <c r="L16" s="2032" t="n">
        <v>0.000479158252609191</v>
      </c>
      <c r="M16" s="2117" t="n">
        <v>1481.47624299837</v>
      </c>
      <c r="N16" s="2116" t="n">
        <v>2764.62736056</v>
      </c>
      <c r="O16" s="2031" t="n">
        <v>1283.15111756163</v>
      </c>
      <c r="P16" s="2118" t="n">
        <v>86.6130066969316</v>
      </c>
      <c r="Q16" s="2119" t="n">
        <v>0.0306358251163085</v>
      </c>
    </row>
    <row r="17" customFormat="false" ht="15.75" hidden="false" customHeight="true" outlineLevel="0" collapsed="false">
      <c r="A17" s="2120" t="s">
        <v>63</v>
      </c>
      <c r="B17" s="2121"/>
      <c r="C17" s="2122"/>
      <c r="D17" s="2123" t="n">
        <v>0.318890078</v>
      </c>
      <c r="E17" s="2031" t="n">
        <v>0.318890078</v>
      </c>
      <c r="F17" s="2124" t="n">
        <v>100</v>
      </c>
      <c r="G17" s="2119" t="n">
        <v>7.61364778257674E-006</v>
      </c>
      <c r="H17" s="2115"/>
      <c r="I17" s="2116" t="n">
        <v>8.860404E-005</v>
      </c>
      <c r="J17" s="2124" t="n">
        <v>8.860404E-005</v>
      </c>
      <c r="K17" s="2124" t="n">
        <v>100</v>
      </c>
      <c r="L17" s="2119" t="n">
        <v>2.11546234647458E-009</v>
      </c>
      <c r="M17" s="2125"/>
      <c r="N17" s="2123" t="n">
        <v>0.0013703829</v>
      </c>
      <c r="O17" s="2031" t="n">
        <v>0.0013703829</v>
      </c>
      <c r="P17" s="2126" t="n">
        <v>100</v>
      </c>
      <c r="Q17" s="2127" t="n">
        <v>3.27185241801913E-008</v>
      </c>
    </row>
    <row r="18" customFormat="false" ht="18" hidden="false" customHeight="true" outlineLevel="0" collapsed="false">
      <c r="A18" s="2128" t="s">
        <v>1866</v>
      </c>
      <c r="B18" s="2129"/>
      <c r="C18" s="2130" t="n">
        <v>152701.142549414</v>
      </c>
      <c r="D18" s="2131" t="n">
        <v>159564.77012448</v>
      </c>
      <c r="E18" s="2132" t="n">
        <v>6863.627575066</v>
      </c>
      <c r="F18" s="2133" t="n">
        <v>4.49481088384452</v>
      </c>
      <c r="G18" s="2134" t="n">
        <v>0.163872275973835</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2</v>
      </c>
      <c r="D20" s="1985"/>
      <c r="E20" s="1985"/>
      <c r="F20" s="1985"/>
      <c r="G20" s="1985"/>
      <c r="H20" s="1986" t="s">
        <v>615</v>
      </c>
      <c r="I20" s="1986"/>
      <c r="J20" s="1986"/>
      <c r="K20" s="1986"/>
      <c r="L20" s="1986"/>
      <c r="M20" s="2145" t="s">
        <v>1867</v>
      </c>
      <c r="N20" s="2145"/>
      <c r="O20" s="2145"/>
      <c r="P20" s="2145"/>
      <c r="Q20" s="2145"/>
    </row>
    <row r="21" customFormat="false" ht="63.75" hidden="false" customHeight="true" outlineLevel="0" collapsed="false">
      <c r="A21" s="2144"/>
      <c r="B21" s="2144"/>
      <c r="C21" s="1988" t="s">
        <v>1801</v>
      </c>
      <c r="D21" s="1988" t="s">
        <v>1802</v>
      </c>
      <c r="E21" s="1988" t="s">
        <v>1803</v>
      </c>
      <c r="F21" s="1988" t="s">
        <v>1806</v>
      </c>
      <c r="G21" s="1989" t="s">
        <v>1857</v>
      </c>
      <c r="H21" s="1988" t="s">
        <v>1801</v>
      </c>
      <c r="I21" s="1988" t="s">
        <v>1802</v>
      </c>
      <c r="J21" s="1988" t="s">
        <v>1803</v>
      </c>
      <c r="K21" s="1988" t="s">
        <v>1806</v>
      </c>
      <c r="L21" s="1989" t="s">
        <v>1857</v>
      </c>
      <c r="M21" s="1988" t="s">
        <v>1801</v>
      </c>
      <c r="N21" s="1988" t="s">
        <v>1802</v>
      </c>
      <c r="O21" s="1987" t="s">
        <v>1803</v>
      </c>
      <c r="P21" s="1988" t="s">
        <v>1806</v>
      </c>
      <c r="Q21" s="1989" t="s">
        <v>1857</v>
      </c>
    </row>
    <row r="22" customFormat="false" ht="18" hidden="false" customHeight="true" outlineLevel="0" collapsed="false">
      <c r="A22" s="2146"/>
      <c r="B22" s="2146"/>
      <c r="C22" s="2147" t="s">
        <v>1868</v>
      </c>
      <c r="D22" s="2147"/>
      <c r="E22" s="2147"/>
      <c r="F22" s="2147" t="s">
        <v>240</v>
      </c>
      <c r="G22" s="2148" t="s">
        <v>240</v>
      </c>
      <c r="H22" s="2149" t="s">
        <v>1869</v>
      </c>
      <c r="I22" s="2149"/>
      <c r="J22" s="2149"/>
      <c r="K22" s="2147" t="s">
        <v>240</v>
      </c>
      <c r="L22" s="2148" t="s">
        <v>240</v>
      </c>
      <c r="M22" s="2149" t="s">
        <v>1868</v>
      </c>
      <c r="N22" s="2149"/>
      <c r="O22" s="2149"/>
      <c r="P22" s="2150" t="s">
        <v>240</v>
      </c>
      <c r="Q22" s="2148" t="s">
        <v>240</v>
      </c>
    </row>
    <row r="23" customFormat="false" ht="15" hidden="false" customHeight="true" outlineLevel="0" collapsed="false">
      <c r="A23" s="2151" t="s">
        <v>1870</v>
      </c>
      <c r="B23" s="2152"/>
      <c r="C23" s="2153" t="n">
        <v>84786.8203491163</v>
      </c>
      <c r="D23" s="2154" t="n">
        <v>53968.6324357851</v>
      </c>
      <c r="E23" s="2155" t="n">
        <v>-30818.1879133312</v>
      </c>
      <c r="F23" s="2155" t="n">
        <v>-36.3478519260835</v>
      </c>
      <c r="G23" s="2156" t="n">
        <v>-0.735798459271497</v>
      </c>
      <c r="H23" s="2154" t="n">
        <v>7521.92868003448</v>
      </c>
      <c r="I23" s="2154" t="n">
        <v>8903.9668434513</v>
      </c>
      <c r="J23" s="2155" t="n">
        <v>1382.03816341682</v>
      </c>
      <c r="K23" s="2155" t="n">
        <v>18.3734547641375</v>
      </c>
      <c r="L23" s="2156" t="n">
        <v>0.0329967989732653</v>
      </c>
      <c r="M23" s="2154" t="n">
        <v>12083.2580868591</v>
      </c>
      <c r="N23" s="2154" t="n">
        <v>12713.004839213</v>
      </c>
      <c r="O23" s="2155" t="n">
        <v>629.7467523539</v>
      </c>
      <c r="P23" s="2157" t="n">
        <v>5.2117297158352</v>
      </c>
      <c r="Q23" s="2156" t="n">
        <v>0.0150354943456227</v>
      </c>
    </row>
    <row r="24" customFormat="false" ht="15" hidden="false" customHeight="true" outlineLevel="0" collapsed="false">
      <c r="A24" s="2158" t="s">
        <v>1871</v>
      </c>
      <c r="B24" s="2159" t="s">
        <v>540</v>
      </c>
      <c r="C24" s="2160"/>
      <c r="D24" s="882"/>
      <c r="E24" s="882"/>
      <c r="F24" s="882"/>
      <c r="G24" s="1675"/>
      <c r="H24" s="2161" t="n">
        <v>5288.63634197174</v>
      </c>
      <c r="I24" s="2162" t="n">
        <v>6473.16504942</v>
      </c>
      <c r="J24" s="1628" t="n">
        <v>1184.52870744826</v>
      </c>
      <c r="K24" s="2163" t="n">
        <v>22.397620688108</v>
      </c>
      <c r="L24" s="1629" t="n">
        <v>0.0282811695598191</v>
      </c>
      <c r="M24" s="2064"/>
      <c r="N24" s="2064"/>
      <c r="O24" s="2064"/>
      <c r="P24" s="2064"/>
      <c r="Q24" s="2070"/>
    </row>
    <row r="25" customFormat="false" ht="16.5" hidden="false" customHeight="true" outlineLevel="0" collapsed="false">
      <c r="A25" s="2164" t="s">
        <v>1872</v>
      </c>
      <c r="B25" s="2165" t="s">
        <v>1873</v>
      </c>
      <c r="C25" s="1941" t="n">
        <v>34012.8483357823</v>
      </c>
      <c r="D25" s="2166" t="n">
        <v>33616.0350623</v>
      </c>
      <c r="E25" s="1611" t="n">
        <v>-396.8132734823</v>
      </c>
      <c r="F25" s="1611" t="n">
        <v>-1.16665699257196</v>
      </c>
      <c r="G25" s="1613" t="n">
        <v>-0.00947410003689588</v>
      </c>
      <c r="H25" s="2167" t="n">
        <v>857.185411764706</v>
      </c>
      <c r="I25" s="2166" t="n">
        <v>1033.91602863</v>
      </c>
      <c r="J25" s="1611" t="n">
        <v>176.730616865294</v>
      </c>
      <c r="K25" s="1611" t="n">
        <v>20.6175483669811</v>
      </c>
      <c r="L25" s="1613" t="n">
        <v>0.00421952504025498</v>
      </c>
      <c r="M25" s="2167" t="n">
        <v>418.25</v>
      </c>
      <c r="N25" s="2166" t="n">
        <v>339.38</v>
      </c>
      <c r="O25" s="1611" t="n">
        <v>-78.87</v>
      </c>
      <c r="P25" s="1676" t="n">
        <v>-18.8571428571429</v>
      </c>
      <c r="Q25" s="1613" t="n">
        <v>-0.0018830576491371</v>
      </c>
    </row>
    <row r="26" customFormat="false" ht="16.5" hidden="false" customHeight="true" outlineLevel="0" collapsed="false">
      <c r="A26" s="2164" t="s">
        <v>1874</v>
      </c>
      <c r="B26" s="2165" t="s">
        <v>1875</v>
      </c>
      <c r="C26" s="1941" t="n">
        <v>50773.9720133341</v>
      </c>
      <c r="D26" s="2166" t="n">
        <v>20352.5973734851</v>
      </c>
      <c r="E26" s="1611" t="n">
        <v>-30421.374639849</v>
      </c>
      <c r="F26" s="1611" t="n">
        <v>-59.915294064171</v>
      </c>
      <c r="G26" s="1613" t="n">
        <v>-0.726324359234603</v>
      </c>
      <c r="H26" s="2167" t="n">
        <v>1376.10692629804</v>
      </c>
      <c r="I26" s="2166" t="n">
        <v>1396.8857654013</v>
      </c>
      <c r="J26" s="1611" t="n">
        <v>20.77883910326</v>
      </c>
      <c r="K26" s="1611" t="n">
        <v>1.50997271405054</v>
      </c>
      <c r="L26" s="1613" t="n">
        <v>0.00049610437319111</v>
      </c>
      <c r="M26" s="2167" t="n">
        <v>9528.8738868591</v>
      </c>
      <c r="N26" s="2166" t="n">
        <v>9875.06781582</v>
      </c>
      <c r="O26" s="1611" t="n">
        <v>346.1939289609</v>
      </c>
      <c r="P26" s="1676" t="n">
        <v>3.63310432136495</v>
      </c>
      <c r="Q26" s="1613" t="n">
        <v>0.00826553982521427</v>
      </c>
    </row>
    <row r="27" customFormat="false" ht="15.75" hidden="false" customHeight="true" outlineLevel="0" collapsed="false">
      <c r="A27" s="2168" t="s">
        <v>1833</v>
      </c>
      <c r="B27" s="2169" t="s">
        <v>667</v>
      </c>
      <c r="C27" s="2170"/>
      <c r="D27" s="2171" t="s">
        <v>183</v>
      </c>
      <c r="E27" s="2172"/>
      <c r="F27" s="2172"/>
      <c r="G27" s="2173"/>
      <c r="H27" s="2174"/>
      <c r="I27" s="2174" t="s">
        <v>183</v>
      </c>
      <c r="J27" s="2172"/>
      <c r="K27" s="2172"/>
      <c r="L27" s="2173"/>
      <c r="M27" s="2174"/>
      <c r="N27" s="2174" t="n">
        <v>416.697333393</v>
      </c>
      <c r="O27" s="1623" t="n">
        <v>416.697333393</v>
      </c>
      <c r="P27" s="2175" t="n">
        <v>100</v>
      </c>
      <c r="Q27" s="1624" t="n">
        <v>0.00994884114391685</v>
      </c>
    </row>
    <row r="28" customFormat="false" ht="15" hidden="false" customHeight="true" outlineLevel="0" collapsed="false">
      <c r="A28" s="2176" t="s">
        <v>1876</v>
      </c>
      <c r="B28" s="2176"/>
      <c r="C28" s="2177" t="s">
        <v>182</v>
      </c>
      <c r="D28" s="2178" t="n">
        <v>47738.90344</v>
      </c>
      <c r="E28" s="2179" t="n">
        <v>47738.90344</v>
      </c>
      <c r="F28" s="2179" t="n">
        <v>100</v>
      </c>
      <c r="G28" s="2180" t="n">
        <v>1.13978835151654</v>
      </c>
      <c r="H28" s="2178" t="s">
        <v>182</v>
      </c>
      <c r="I28" s="2178" t="n">
        <v>871.3681674</v>
      </c>
      <c r="J28" s="2179" t="n">
        <v>871.3681674</v>
      </c>
      <c r="K28" s="2179" t="n">
        <v>100</v>
      </c>
      <c r="L28" s="2180" t="n">
        <v>0.0208043171400678</v>
      </c>
      <c r="M28" s="2178" t="s">
        <v>182</v>
      </c>
      <c r="N28" s="2178" t="n">
        <v>51114.185993</v>
      </c>
      <c r="O28" s="2181" t="n">
        <v>51114.185993</v>
      </c>
      <c r="P28" s="2182" t="n">
        <v>100</v>
      </c>
      <c r="Q28" s="2183" t="n">
        <v>1.22037478018937</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1</v>
      </c>
      <c r="F30" s="2190"/>
      <c r="G30" s="2191" t="s">
        <v>1802</v>
      </c>
      <c r="H30" s="2191"/>
      <c r="I30" s="2192" t="s">
        <v>1803</v>
      </c>
      <c r="J30" s="2193" t="s">
        <v>1877</v>
      </c>
      <c r="K30" s="2194"/>
      <c r="L30" s="2195"/>
      <c r="M30" s="2195"/>
      <c r="N30" s="2195"/>
      <c r="O30" s="2195"/>
      <c r="P30" s="2195"/>
      <c r="Q30" s="2196"/>
    </row>
    <row r="31" customFormat="false" ht="18" hidden="false" customHeight="true" outlineLevel="0" collapsed="false">
      <c r="A31" s="2184"/>
      <c r="B31" s="2197"/>
      <c r="C31" s="2198"/>
      <c r="D31" s="2199"/>
      <c r="E31" s="2200" t="s">
        <v>1868</v>
      </c>
      <c r="F31" s="2200"/>
      <c r="G31" s="2200"/>
      <c r="H31" s="2200"/>
      <c r="I31" s="2200"/>
      <c r="J31" s="2201" t="s">
        <v>240</v>
      </c>
      <c r="K31" s="2202"/>
      <c r="L31" s="1646"/>
      <c r="M31" s="1646"/>
      <c r="N31" s="1646"/>
      <c r="O31" s="1646"/>
      <c r="P31" s="1646"/>
      <c r="Q31" s="2203"/>
    </row>
    <row r="32" customFormat="false" ht="18" hidden="false" customHeight="true" outlineLevel="0" collapsed="false">
      <c r="A32" s="2184"/>
      <c r="B32" s="2204" t="s">
        <v>1878</v>
      </c>
      <c r="C32" s="2205"/>
      <c r="D32" s="2206"/>
      <c r="E32" s="2207" t="n">
        <v>4017961.90151678</v>
      </c>
      <c r="F32" s="2207"/>
      <c r="G32" s="2161" t="n">
        <v>3934272.1222143</v>
      </c>
      <c r="H32" s="2161"/>
      <c r="I32" s="2208" t="n">
        <v>-83689.77930248</v>
      </c>
      <c r="J32" s="2209" t="n">
        <v>-2.08289131041503</v>
      </c>
      <c r="K32" s="2202"/>
      <c r="L32" s="1646"/>
      <c r="M32" s="1646"/>
      <c r="N32" s="1646"/>
      <c r="O32" s="1646"/>
      <c r="P32" s="1646"/>
      <c r="Q32" s="2203"/>
    </row>
    <row r="33" customFormat="false" ht="18.75" hidden="false" customHeight="true" outlineLevel="0" collapsed="false">
      <c r="A33" s="2210"/>
      <c r="B33" s="2211" t="s">
        <v>1879</v>
      </c>
      <c r="C33" s="2212"/>
      <c r="D33" s="2213"/>
      <c r="E33" s="2214" t="n">
        <v>4017961.90151678</v>
      </c>
      <c r="F33" s="2214"/>
      <c r="G33" s="2215" t="n">
        <v>4188400.71285877</v>
      </c>
      <c r="H33" s="2215"/>
      <c r="I33" s="2216" t="n">
        <v>170438.81134199</v>
      </c>
      <c r="J33" s="2217" t="n">
        <v>4.24192203708178</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0</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1</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2</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3</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4</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5</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6</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87</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88</v>
      </c>
      <c r="B1" s="1640"/>
      <c r="C1" s="1640"/>
      <c r="D1" s="1640"/>
      <c r="E1" s="1640"/>
      <c r="F1" s="2228"/>
      <c r="G1" s="1645"/>
      <c r="H1" s="109" t="s">
        <v>1</v>
      </c>
    </row>
    <row r="2" customFormat="false" ht="15.75" hidden="false" customHeight="true" outlineLevel="0" collapsed="false">
      <c r="A2" s="649" t="s">
        <v>141</v>
      </c>
      <c r="B2" s="2229"/>
      <c r="C2" s="2228"/>
      <c r="D2" s="2228"/>
      <c r="E2" s="2228"/>
      <c r="F2" s="2228"/>
      <c r="G2" s="1645"/>
      <c r="H2" s="109" t="s">
        <v>3</v>
      </c>
    </row>
    <row r="3" customFormat="false" ht="12" hidden="false" customHeight="true" outlineLevel="0" collapsed="false">
      <c r="A3" s="1640" t="s">
        <v>1889</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c r="B8" s="2239" t="s">
        <v>1899</v>
      </c>
      <c r="C8" s="2239" t="s">
        <v>1707</v>
      </c>
      <c r="D8" s="2240"/>
      <c r="E8" s="2240"/>
      <c r="F8" s="2240"/>
      <c r="G8" s="2241"/>
      <c r="H8" s="2242"/>
    </row>
    <row r="9" customFormat="false" ht="12.75" hidden="false" customHeight="true" outlineLevel="0" collapsed="false">
      <c r="A9" s="2238"/>
      <c r="B9" s="2239" t="s">
        <v>1899</v>
      </c>
      <c r="C9" s="2239" t="s">
        <v>1707</v>
      </c>
      <c r="D9" s="2240"/>
      <c r="E9" s="2240"/>
      <c r="F9" s="2240"/>
      <c r="G9" s="2241"/>
      <c r="H9" s="2242"/>
    </row>
    <row r="10" customFormat="false" ht="12.75" hidden="false" customHeight="true" outlineLevel="0" collapsed="false">
      <c r="A10" s="2238"/>
      <c r="B10" s="2239" t="s">
        <v>1899</v>
      </c>
      <c r="C10" s="2239" t="s">
        <v>1740</v>
      </c>
      <c r="D10" s="2240"/>
      <c r="E10" s="2240"/>
      <c r="F10" s="2240"/>
      <c r="G10" s="2241"/>
      <c r="H10" s="2242"/>
    </row>
    <row r="11" customFormat="false" ht="12.75" hidden="false" customHeight="true" outlineLevel="0" collapsed="false">
      <c r="A11" s="2238"/>
      <c r="B11" s="2239" t="s">
        <v>1899</v>
      </c>
      <c r="C11" s="2239" t="s">
        <v>1712</v>
      </c>
      <c r="D11" s="2240"/>
      <c r="E11" s="2240"/>
      <c r="F11" s="2240"/>
      <c r="G11" s="2241"/>
      <c r="H11" s="2242"/>
    </row>
    <row r="12" customFormat="false" ht="12.75" hidden="false" customHeight="true" outlineLevel="0" collapsed="false">
      <c r="A12" s="2238"/>
      <c r="B12" s="2239" t="s">
        <v>1899</v>
      </c>
      <c r="C12" s="2239" t="s">
        <v>612</v>
      </c>
      <c r="D12" s="2240"/>
      <c r="E12" s="2240"/>
      <c r="F12" s="2240"/>
      <c r="G12" s="2241"/>
      <c r="H12" s="2242"/>
    </row>
    <row r="13" customFormat="false" ht="12.75" hidden="false" customHeight="true" outlineLevel="0" collapsed="false">
      <c r="A13" s="2238"/>
      <c r="B13" s="2239" t="s">
        <v>1899</v>
      </c>
      <c r="C13" s="2239" t="s">
        <v>612</v>
      </c>
      <c r="D13" s="2240"/>
      <c r="E13" s="2240"/>
      <c r="F13" s="2240"/>
      <c r="G13" s="2241"/>
      <c r="H13" s="2242"/>
    </row>
    <row r="14" customFormat="false" ht="12.75" hidden="false" customHeight="true" outlineLevel="0" collapsed="false">
      <c r="A14" s="2238"/>
      <c r="B14" s="2239" t="s">
        <v>1899</v>
      </c>
      <c r="C14" s="2239" t="s">
        <v>512</v>
      </c>
      <c r="D14" s="2240"/>
      <c r="E14" s="2240"/>
      <c r="F14" s="2240"/>
      <c r="G14" s="2241"/>
      <c r="H14" s="2242"/>
    </row>
    <row r="15" customFormat="false" ht="12.75" hidden="false" customHeight="true" outlineLevel="0" collapsed="false">
      <c r="A15" s="2238"/>
      <c r="B15" s="2239" t="s">
        <v>1899</v>
      </c>
      <c r="C15" s="2239" t="s">
        <v>513</v>
      </c>
      <c r="D15" s="2240"/>
      <c r="E15" s="2240"/>
      <c r="F15" s="2240"/>
      <c r="G15" s="2241"/>
      <c r="H15" s="2242"/>
    </row>
    <row r="16" customFormat="false" ht="12.75" hidden="false" customHeight="true" outlineLevel="0" collapsed="false">
      <c r="A16" s="2238"/>
      <c r="B16" s="2239" t="s">
        <v>1899</v>
      </c>
      <c r="C16" s="2239" t="s">
        <v>1900</v>
      </c>
      <c r="D16" s="2240"/>
      <c r="E16" s="2240"/>
      <c r="F16" s="2240"/>
      <c r="G16" s="2241"/>
      <c r="H16" s="2242"/>
    </row>
    <row r="17" customFormat="false" ht="12.75" hidden="false" customHeight="true" outlineLevel="0" collapsed="false">
      <c r="A17" s="2238"/>
      <c r="B17" s="2239" t="s">
        <v>1899</v>
      </c>
      <c r="C17" s="2239" t="s">
        <v>516</v>
      </c>
      <c r="D17" s="2240"/>
      <c r="E17" s="2240"/>
      <c r="F17" s="2240"/>
      <c r="G17" s="2241"/>
      <c r="H17" s="2242"/>
    </row>
    <row r="18" customFormat="false" ht="12.75" hidden="false" customHeight="true" outlineLevel="0" collapsed="false">
      <c r="A18" s="2238"/>
      <c r="B18" s="2239" t="s">
        <v>1899</v>
      </c>
      <c r="C18" s="2239" t="s">
        <v>518</v>
      </c>
      <c r="D18" s="2240"/>
      <c r="E18" s="2240"/>
      <c r="F18" s="2240"/>
      <c r="G18" s="2241"/>
      <c r="H18" s="2242"/>
    </row>
    <row r="19" customFormat="false" ht="12.75" hidden="false" customHeight="true" outlineLevel="0" collapsed="false">
      <c r="A19" s="2238"/>
      <c r="B19" s="2239" t="s">
        <v>1899</v>
      </c>
      <c r="C19" s="2239" t="s">
        <v>519</v>
      </c>
      <c r="D19" s="2240"/>
      <c r="E19" s="2240"/>
      <c r="F19" s="2240"/>
      <c r="G19" s="2241"/>
      <c r="H19" s="2242"/>
    </row>
    <row r="20" customFormat="false" ht="12.75" hidden="false" customHeight="true" outlineLevel="0" collapsed="false">
      <c r="A20" s="2238"/>
      <c r="B20" s="2239" t="s">
        <v>1899</v>
      </c>
      <c r="C20" s="2239" t="s">
        <v>521</v>
      </c>
      <c r="D20" s="2240"/>
      <c r="E20" s="2240"/>
      <c r="F20" s="2240"/>
      <c r="G20" s="2241"/>
      <c r="H20" s="2242"/>
    </row>
    <row r="21" customFormat="false" ht="12.75" hidden="false" customHeight="true" outlineLevel="0" collapsed="false">
      <c r="A21" s="2238"/>
      <c r="B21" s="2239" t="s">
        <v>1899</v>
      </c>
      <c r="C21" s="2239" t="s">
        <v>522</v>
      </c>
      <c r="D21" s="2240"/>
      <c r="E21" s="2240"/>
      <c r="F21" s="2240"/>
      <c r="G21" s="2241"/>
      <c r="H21" s="2242"/>
    </row>
    <row r="22" customFormat="false" ht="12.75" hidden="false" customHeight="true" outlineLevel="0" collapsed="false">
      <c r="A22" s="2238"/>
      <c r="B22" s="2239" t="s">
        <v>1899</v>
      </c>
      <c r="C22" s="2239" t="s">
        <v>614</v>
      </c>
      <c r="D22" s="2240"/>
      <c r="E22" s="2240"/>
      <c r="F22" s="2240"/>
      <c r="G22" s="2241"/>
      <c r="H22" s="2242"/>
    </row>
    <row r="23" customFormat="false" ht="12.75" hidden="false" customHeight="true" outlineLevel="0" collapsed="false">
      <c r="A23" s="2238"/>
      <c r="B23" s="2239" t="s">
        <v>1899</v>
      </c>
      <c r="C23" s="2239" t="s">
        <v>615</v>
      </c>
      <c r="D23" s="2240"/>
      <c r="E23" s="2240"/>
      <c r="F23" s="2240"/>
      <c r="G23" s="2241"/>
      <c r="H23" s="2242"/>
    </row>
    <row r="24" customFormat="false" ht="12.75" hidden="false" customHeight="true" outlineLevel="0" collapsed="false">
      <c r="A24" s="2238"/>
      <c r="B24" s="2239" t="s">
        <v>1899</v>
      </c>
      <c r="C24" s="2239" t="s">
        <v>615</v>
      </c>
      <c r="D24" s="2240"/>
      <c r="E24" s="2240"/>
      <c r="F24" s="2240"/>
      <c r="G24" s="2241"/>
      <c r="H24" s="2242"/>
    </row>
    <row r="25" customFormat="false" ht="12.75" hidden="false" customHeight="true" outlineLevel="0" collapsed="false">
      <c r="A25" s="2238"/>
      <c r="B25" s="2239" t="s">
        <v>1899</v>
      </c>
      <c r="C25" s="2239" t="s">
        <v>616</v>
      </c>
      <c r="D25" s="2240"/>
      <c r="E25" s="2240"/>
      <c r="F25" s="2240"/>
      <c r="G25" s="2241"/>
      <c r="H25" s="2242"/>
    </row>
    <row r="26" customFormat="false" ht="12.75" hidden="false" customHeight="true" outlineLevel="0" collapsed="false">
      <c r="A26" s="2238"/>
      <c r="B26" s="2239" t="s">
        <v>1899</v>
      </c>
      <c r="C26" s="2239" t="s">
        <v>617</v>
      </c>
      <c r="D26" s="2240"/>
      <c r="E26" s="2240"/>
      <c r="F26" s="2240"/>
      <c r="G26" s="2241"/>
      <c r="H26" s="2242"/>
    </row>
    <row r="27" customFormat="false" ht="12.75" hidden="false" customHeight="true" outlineLevel="0" collapsed="false">
      <c r="A27" s="2238"/>
      <c r="B27" s="2239" t="s">
        <v>1899</v>
      </c>
      <c r="C27" s="2239" t="s">
        <v>618</v>
      </c>
      <c r="D27" s="2240"/>
      <c r="E27" s="2240"/>
      <c r="F27" s="2240"/>
      <c r="G27" s="2241"/>
      <c r="H27" s="2242"/>
    </row>
    <row r="28" customFormat="false" ht="12.75" hidden="false" customHeight="true" outlineLevel="0" collapsed="false">
      <c r="A28" s="2238"/>
      <c r="B28" s="2239" t="s">
        <v>1899</v>
      </c>
      <c r="C28" s="2239" t="s">
        <v>620</v>
      </c>
      <c r="D28" s="2240"/>
      <c r="E28" s="2240"/>
      <c r="F28" s="2240"/>
      <c r="G28" s="2241"/>
      <c r="H28" s="2242"/>
    </row>
    <row r="29" customFormat="false" ht="12.75" hidden="false" customHeight="true" outlineLevel="0" collapsed="false">
      <c r="A29" s="2238"/>
      <c r="B29" s="2239" t="s">
        <v>1899</v>
      </c>
      <c r="C29" s="2239" t="s">
        <v>623</v>
      </c>
      <c r="D29" s="2240"/>
      <c r="E29" s="2240"/>
      <c r="F29" s="2240"/>
      <c r="G29" s="2241"/>
      <c r="H29" s="2242"/>
    </row>
    <row r="30" customFormat="false" ht="12.75" hidden="false" customHeight="true" outlineLevel="0" collapsed="false">
      <c r="A30" s="2238"/>
      <c r="B30" s="2239" t="s">
        <v>1899</v>
      </c>
      <c r="C30" s="2239" t="s">
        <v>624</v>
      </c>
      <c r="D30" s="2240"/>
      <c r="E30" s="2240"/>
      <c r="F30" s="2240"/>
      <c r="G30" s="2241"/>
      <c r="H30" s="2242"/>
    </row>
    <row r="31" customFormat="false" ht="12.75" hidden="false" customHeight="true" outlineLevel="0" collapsed="false">
      <c r="A31" s="2238"/>
      <c r="B31" s="2239" t="s">
        <v>1899</v>
      </c>
      <c r="C31" s="2239" t="s">
        <v>624</v>
      </c>
      <c r="D31" s="2240"/>
      <c r="E31" s="2240"/>
      <c r="F31" s="2240"/>
      <c r="G31" s="2241"/>
      <c r="H31" s="2242"/>
    </row>
    <row r="32" customFormat="false" ht="12.75" hidden="false" customHeight="true" outlineLevel="0" collapsed="false">
      <c r="A32" s="2238" t="n">
        <v>1</v>
      </c>
      <c r="B32" s="2239" t="s">
        <v>1901</v>
      </c>
      <c r="C32" s="2239" t="s">
        <v>1707</v>
      </c>
      <c r="D32" s="2240"/>
      <c r="E32" s="2240"/>
      <c r="F32" s="2240"/>
      <c r="G32" s="2241"/>
      <c r="H32" s="2242"/>
    </row>
    <row r="33" customFormat="false" ht="12.75" hidden="false" customHeight="true" outlineLevel="0" collapsed="false">
      <c r="A33" s="2238" t="n">
        <v>1</v>
      </c>
      <c r="B33" s="2239" t="s">
        <v>1901</v>
      </c>
      <c r="C33" s="2239" t="s">
        <v>1740</v>
      </c>
      <c r="D33" s="2240"/>
      <c r="E33" s="2240"/>
      <c r="F33" s="2240"/>
      <c r="G33" s="2241"/>
      <c r="H33" s="2242"/>
    </row>
    <row r="34" customFormat="false" ht="12.75" hidden="false" customHeight="true" outlineLevel="0" collapsed="false">
      <c r="A34" s="2238" t="n">
        <v>1</v>
      </c>
      <c r="B34" s="2239" t="s">
        <v>1901</v>
      </c>
      <c r="C34" s="2239" t="s">
        <v>1712</v>
      </c>
      <c r="D34" s="2240"/>
      <c r="E34" s="2240"/>
      <c r="F34" s="2240"/>
      <c r="G34" s="2241"/>
      <c r="H34" s="2242"/>
    </row>
    <row r="35" customFormat="false" ht="12.75" hidden="false" customHeight="true" outlineLevel="0" collapsed="false">
      <c r="A35" s="2238" t="s">
        <v>1902</v>
      </c>
      <c r="B35" s="2239" t="s">
        <v>1903</v>
      </c>
      <c r="C35" s="2239"/>
      <c r="D35" s="2240"/>
      <c r="E35" s="2240"/>
      <c r="F35" s="2240"/>
      <c r="G35" s="2241"/>
      <c r="H35" s="2242"/>
    </row>
    <row r="36" customFormat="false" ht="12.75" hidden="false" customHeight="true" outlineLevel="0" collapsed="false">
      <c r="A36" s="2238" t="s">
        <v>1904</v>
      </c>
      <c r="B36" s="2239" t="s">
        <v>1905</v>
      </c>
      <c r="C36" s="2239" t="s">
        <v>1707</v>
      </c>
      <c r="D36" s="2240"/>
      <c r="E36" s="2240"/>
      <c r="F36" s="2240"/>
      <c r="G36" s="2241"/>
      <c r="H36" s="2242"/>
    </row>
    <row r="37" customFormat="false" ht="12.75" hidden="false" customHeight="true" outlineLevel="0" collapsed="false">
      <c r="A37" s="2238" t="s">
        <v>1904</v>
      </c>
      <c r="B37" s="2239" t="s">
        <v>1905</v>
      </c>
      <c r="C37" s="2239" t="s">
        <v>1740</v>
      </c>
      <c r="D37" s="2240"/>
      <c r="E37" s="2240"/>
      <c r="F37" s="2240"/>
      <c r="G37" s="2241"/>
      <c r="H37" s="2242"/>
    </row>
    <row r="38" customFormat="false" ht="12.75" hidden="false" customHeight="true" outlineLevel="0" collapsed="false">
      <c r="A38" s="2238" t="s">
        <v>1904</v>
      </c>
      <c r="B38" s="2239" t="s">
        <v>1905</v>
      </c>
      <c r="C38" s="2239" t="s">
        <v>1712</v>
      </c>
      <c r="D38" s="2240"/>
      <c r="E38" s="2240"/>
      <c r="F38" s="2240"/>
      <c r="G38" s="2241"/>
      <c r="H38" s="2242"/>
    </row>
    <row r="39" customFormat="false" ht="12.75" hidden="false" customHeight="true" outlineLevel="0" collapsed="false">
      <c r="A39" s="2238" t="s">
        <v>1906</v>
      </c>
      <c r="B39" s="2239" t="s">
        <v>1811</v>
      </c>
      <c r="C39" s="2239" t="s">
        <v>1707</v>
      </c>
      <c r="D39" s="2240"/>
      <c r="E39" s="2240"/>
      <c r="F39" s="2240"/>
      <c r="G39" s="2241"/>
      <c r="H39" s="2242"/>
    </row>
    <row r="40" customFormat="false" ht="12.75" hidden="false" customHeight="true" outlineLevel="0" collapsed="false">
      <c r="A40" s="2238" t="s">
        <v>1906</v>
      </c>
      <c r="B40" s="2239" t="s">
        <v>1811</v>
      </c>
      <c r="C40" s="2239" t="s">
        <v>1740</v>
      </c>
      <c r="D40" s="2240"/>
      <c r="E40" s="2240"/>
      <c r="F40" s="2240"/>
      <c r="G40" s="2241"/>
      <c r="H40" s="2242"/>
    </row>
    <row r="41" customFormat="false" ht="12.75" hidden="false" customHeight="true" outlineLevel="0" collapsed="false">
      <c r="A41" s="2238" t="s">
        <v>1906</v>
      </c>
      <c r="B41" s="2239" t="s">
        <v>1811</v>
      </c>
      <c r="C41" s="2239" t="s">
        <v>1712</v>
      </c>
      <c r="D41" s="2240"/>
      <c r="E41" s="2240"/>
      <c r="F41" s="2240"/>
      <c r="G41" s="2241"/>
      <c r="H41" s="2242"/>
    </row>
    <row r="42" customFormat="false" ht="12.75" hidden="false" customHeight="true" outlineLevel="0" collapsed="false">
      <c r="A42" s="2238" t="s">
        <v>1907</v>
      </c>
      <c r="B42" s="2239" t="s">
        <v>1908</v>
      </c>
      <c r="C42" s="2239" t="s">
        <v>1707</v>
      </c>
      <c r="D42" s="2240"/>
      <c r="E42" s="2240"/>
      <c r="F42" s="2240"/>
      <c r="G42" s="2241"/>
      <c r="H42" s="2242"/>
    </row>
    <row r="43" customFormat="false" ht="12.75" hidden="false" customHeight="true" outlineLevel="0" collapsed="false">
      <c r="A43" s="2238" t="s">
        <v>1907</v>
      </c>
      <c r="B43" s="2239" t="s">
        <v>1908</v>
      </c>
      <c r="C43" s="2239" t="s">
        <v>1740</v>
      </c>
      <c r="D43" s="2240"/>
      <c r="E43" s="2240"/>
      <c r="F43" s="2240"/>
      <c r="G43" s="2241"/>
      <c r="H43" s="2242"/>
    </row>
    <row r="44" customFormat="false" ht="12.75" hidden="false" customHeight="true" outlineLevel="0" collapsed="false">
      <c r="A44" s="2238" t="s">
        <v>1907</v>
      </c>
      <c r="B44" s="2239" t="s">
        <v>1908</v>
      </c>
      <c r="C44" s="2239" t="s">
        <v>1712</v>
      </c>
      <c r="D44" s="2240"/>
      <c r="E44" s="2240"/>
      <c r="F44" s="2240"/>
      <c r="G44" s="2241"/>
      <c r="H44" s="2242"/>
    </row>
    <row r="45" customFormat="false" ht="12.75" hidden="false" customHeight="true" outlineLevel="0" collapsed="false">
      <c r="A45" s="2238" t="s">
        <v>1909</v>
      </c>
      <c r="B45" s="2239" t="s">
        <v>1815</v>
      </c>
      <c r="C45" s="2239" t="s">
        <v>1707</v>
      </c>
      <c r="D45" s="2240"/>
      <c r="E45" s="2240"/>
      <c r="F45" s="2240"/>
      <c r="G45" s="2241"/>
      <c r="H45" s="2242"/>
    </row>
    <row r="46" customFormat="false" ht="12.75" hidden="false" customHeight="true" outlineLevel="0" collapsed="false">
      <c r="A46" s="2238" t="s">
        <v>1909</v>
      </c>
      <c r="B46" s="2239" t="s">
        <v>1815</v>
      </c>
      <c r="C46" s="2239" t="s">
        <v>1740</v>
      </c>
      <c r="D46" s="2240"/>
      <c r="E46" s="2240"/>
      <c r="F46" s="2240"/>
      <c r="G46" s="2241"/>
      <c r="H46" s="2242"/>
    </row>
    <row r="47" customFormat="false" ht="12.75" hidden="false" customHeight="true" outlineLevel="0" collapsed="false">
      <c r="A47" s="2238" t="s">
        <v>1909</v>
      </c>
      <c r="B47" s="2239" t="s">
        <v>1815</v>
      </c>
      <c r="C47" s="2239" t="s">
        <v>1712</v>
      </c>
      <c r="D47" s="2240"/>
      <c r="E47" s="2240"/>
      <c r="F47" s="2240"/>
      <c r="G47" s="2241"/>
      <c r="H47" s="2242"/>
    </row>
    <row r="48" customFormat="false" ht="12.75" hidden="false" customHeight="true" outlineLevel="0" collapsed="false">
      <c r="A48" s="2238" t="s">
        <v>1910</v>
      </c>
      <c r="B48" s="2239" t="s">
        <v>1817</v>
      </c>
      <c r="C48" s="2239" t="s">
        <v>1707</v>
      </c>
      <c r="D48" s="2240"/>
      <c r="E48" s="2240"/>
      <c r="F48" s="2240"/>
      <c r="G48" s="2241"/>
      <c r="H48" s="2242"/>
    </row>
    <row r="49" customFormat="false" ht="12.75" hidden="false" customHeight="true" outlineLevel="0" collapsed="false">
      <c r="A49" s="2238" t="s">
        <v>1910</v>
      </c>
      <c r="B49" s="2239" t="s">
        <v>1817</v>
      </c>
      <c r="C49" s="2239" t="s">
        <v>1740</v>
      </c>
      <c r="D49" s="2240"/>
      <c r="E49" s="2240"/>
      <c r="F49" s="2240"/>
      <c r="G49" s="2241"/>
      <c r="H49" s="2242"/>
    </row>
    <row r="50" customFormat="false" ht="12.75" hidden="false" customHeight="true" outlineLevel="0" collapsed="false">
      <c r="A50" s="2238" t="s">
        <v>1910</v>
      </c>
      <c r="B50" s="2239" t="s">
        <v>1817</v>
      </c>
      <c r="C50" s="2239" t="s">
        <v>1712</v>
      </c>
      <c r="D50" s="2240"/>
      <c r="E50" s="2240"/>
      <c r="F50" s="2240"/>
      <c r="G50" s="2241"/>
      <c r="H50" s="2242"/>
    </row>
    <row r="51" customFormat="false" ht="12.75" hidden="false" customHeight="true" outlineLevel="0" collapsed="false">
      <c r="A51" s="2238" t="s">
        <v>1911</v>
      </c>
      <c r="B51" s="2239" t="s">
        <v>1912</v>
      </c>
      <c r="C51" s="2239" t="s">
        <v>1707</v>
      </c>
      <c r="D51" s="2240"/>
      <c r="E51" s="2240"/>
      <c r="F51" s="2240"/>
      <c r="G51" s="2241"/>
      <c r="H51" s="2242"/>
    </row>
    <row r="52" customFormat="false" ht="12.75" hidden="false" customHeight="true" outlineLevel="0" collapsed="false">
      <c r="A52" s="2238" t="s">
        <v>1911</v>
      </c>
      <c r="B52" s="2239" t="s">
        <v>1912</v>
      </c>
      <c r="C52" s="2239" t="s">
        <v>1740</v>
      </c>
      <c r="D52" s="2240"/>
      <c r="E52" s="2240"/>
      <c r="F52" s="2240"/>
      <c r="G52" s="2241"/>
      <c r="H52" s="2242"/>
    </row>
    <row r="53" customFormat="false" ht="12.75" hidden="false" customHeight="true" outlineLevel="0" collapsed="false">
      <c r="A53" s="2238" t="s">
        <v>1911</v>
      </c>
      <c r="B53" s="2239" t="s">
        <v>1912</v>
      </c>
      <c r="C53" s="2239" t="s">
        <v>1712</v>
      </c>
      <c r="D53" s="2240"/>
      <c r="E53" s="2240"/>
      <c r="F53" s="2240"/>
      <c r="G53" s="2241"/>
      <c r="H53" s="2242"/>
    </row>
    <row r="54" customFormat="false" ht="12.75" hidden="false" customHeight="true" outlineLevel="0" collapsed="false">
      <c r="A54" s="2238" t="s">
        <v>1913</v>
      </c>
      <c r="B54" s="2239" t="s">
        <v>1820</v>
      </c>
      <c r="C54" s="2239" t="s">
        <v>1707</v>
      </c>
      <c r="D54" s="2240"/>
      <c r="E54" s="2240"/>
      <c r="F54" s="2240"/>
      <c r="G54" s="2241"/>
      <c r="H54" s="2242"/>
    </row>
    <row r="55" customFormat="false" ht="12.75" hidden="false" customHeight="true" outlineLevel="0" collapsed="false">
      <c r="A55" s="2238" t="s">
        <v>1913</v>
      </c>
      <c r="B55" s="2239" t="s">
        <v>1820</v>
      </c>
      <c r="C55" s="2239" t="s">
        <v>1740</v>
      </c>
      <c r="D55" s="2240"/>
      <c r="E55" s="2240"/>
      <c r="F55" s="2240"/>
      <c r="G55" s="2241"/>
      <c r="H55" s="2242"/>
    </row>
    <row r="56" customFormat="false" ht="12.75" hidden="false" customHeight="true" outlineLevel="0" collapsed="false">
      <c r="A56" s="2238" t="s">
        <v>1913</v>
      </c>
      <c r="B56" s="2239" t="s">
        <v>1820</v>
      </c>
      <c r="C56" s="2239" t="s">
        <v>1712</v>
      </c>
      <c r="D56" s="2240"/>
      <c r="E56" s="2240"/>
      <c r="F56" s="2240"/>
      <c r="G56" s="2241"/>
      <c r="H56" s="2242"/>
    </row>
    <row r="57" customFormat="false" ht="13.5" hidden="false" customHeight="true" outlineLevel="0" collapsed="false">
      <c r="A57" s="2238" t="s">
        <v>1914</v>
      </c>
      <c r="B57" s="2239" t="s">
        <v>84</v>
      </c>
      <c r="C57" s="2239" t="s">
        <v>1707</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88</v>
      </c>
      <c r="B1" s="1640"/>
      <c r="C1" s="1640"/>
      <c r="D1" s="1640"/>
      <c r="E1" s="1640"/>
      <c r="F1" s="2228"/>
      <c r="G1" s="1645"/>
      <c r="H1" s="109" t="s">
        <v>1</v>
      </c>
    </row>
    <row r="2" customFormat="false" ht="15.75" hidden="false" customHeight="true" outlineLevel="0" collapsed="false">
      <c r="A2" s="649" t="s">
        <v>141</v>
      </c>
      <c r="B2" s="2229"/>
      <c r="C2" s="2228"/>
      <c r="D2" s="2228"/>
      <c r="E2" s="2228"/>
      <c r="F2" s="2228"/>
      <c r="G2" s="1645"/>
      <c r="H2" s="109" t="s">
        <v>3</v>
      </c>
    </row>
    <row r="3" customFormat="false" ht="12" hidden="false" customHeight="true" outlineLevel="0" collapsed="false">
      <c r="A3" s="1640" t="s">
        <v>1915</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14</v>
      </c>
      <c r="B8" s="2239" t="s">
        <v>84</v>
      </c>
      <c r="C8" s="2239" t="s">
        <v>1740</v>
      </c>
      <c r="D8" s="2240"/>
      <c r="E8" s="2240"/>
      <c r="F8" s="2240"/>
      <c r="G8" s="2241"/>
      <c r="H8" s="2242"/>
    </row>
    <row r="9" customFormat="false" ht="12.75" hidden="false" customHeight="true" outlineLevel="0" collapsed="false">
      <c r="A9" s="2238" t="s">
        <v>1914</v>
      </c>
      <c r="B9" s="2239" t="s">
        <v>84</v>
      </c>
      <c r="C9" s="2239" t="s">
        <v>1712</v>
      </c>
      <c r="D9" s="2240"/>
      <c r="E9" s="2240"/>
      <c r="F9" s="2240"/>
      <c r="G9" s="2241"/>
      <c r="H9" s="2242"/>
    </row>
    <row r="10" customFormat="false" ht="12.75" hidden="false" customHeight="true" outlineLevel="0" collapsed="false">
      <c r="A10" s="2238" t="s">
        <v>1916</v>
      </c>
      <c r="B10" s="2239" t="s">
        <v>1824</v>
      </c>
      <c r="C10" s="2239" t="s">
        <v>1707</v>
      </c>
      <c r="D10" s="2240"/>
      <c r="E10" s="2240"/>
      <c r="F10" s="2240"/>
      <c r="G10" s="2241"/>
      <c r="H10" s="2242"/>
    </row>
    <row r="11" customFormat="false" ht="12.75" hidden="false" customHeight="true" outlineLevel="0" collapsed="false">
      <c r="A11" s="2238" t="s">
        <v>1916</v>
      </c>
      <c r="B11" s="2239" t="s">
        <v>1824</v>
      </c>
      <c r="C11" s="2239" t="s">
        <v>1740</v>
      </c>
      <c r="D11" s="2240"/>
      <c r="E11" s="2240"/>
      <c r="F11" s="2240"/>
      <c r="G11" s="2241"/>
      <c r="H11" s="2242"/>
    </row>
    <row r="12" customFormat="false" ht="12.75" hidden="false" customHeight="true" outlineLevel="0" collapsed="false">
      <c r="A12" s="2238" t="s">
        <v>1916</v>
      </c>
      <c r="B12" s="2239" t="s">
        <v>1824</v>
      </c>
      <c r="C12" s="2239" t="s">
        <v>1712</v>
      </c>
      <c r="D12" s="2240"/>
      <c r="E12" s="2240"/>
      <c r="F12" s="2240"/>
      <c r="G12" s="2241"/>
      <c r="H12" s="2242"/>
    </row>
    <row r="13" customFormat="false" ht="12.75" hidden="false" customHeight="true" outlineLevel="0" collapsed="false">
      <c r="A13" s="2238" t="s">
        <v>1917</v>
      </c>
      <c r="B13" s="2239" t="s">
        <v>60</v>
      </c>
      <c r="C13" s="2239" t="s">
        <v>1707</v>
      </c>
      <c r="D13" s="2240"/>
      <c r="E13" s="2240"/>
      <c r="F13" s="2240"/>
      <c r="G13" s="2241"/>
      <c r="H13" s="2242"/>
    </row>
    <row r="14" customFormat="false" ht="12.75" hidden="false" customHeight="true" outlineLevel="0" collapsed="false">
      <c r="A14" s="2238" t="s">
        <v>1917</v>
      </c>
      <c r="B14" s="2239" t="s">
        <v>60</v>
      </c>
      <c r="C14" s="2239" t="s">
        <v>1740</v>
      </c>
      <c r="D14" s="2240"/>
      <c r="E14" s="2240"/>
      <c r="F14" s="2240"/>
      <c r="G14" s="2241"/>
      <c r="H14" s="2242"/>
    </row>
    <row r="15" customFormat="false" ht="12.75" hidden="false" customHeight="true" outlineLevel="0" collapsed="false">
      <c r="A15" s="2238" t="s">
        <v>1917</v>
      </c>
      <c r="B15" s="2239" t="s">
        <v>60</v>
      </c>
      <c r="C15" s="2239" t="s">
        <v>1712</v>
      </c>
      <c r="D15" s="2240"/>
      <c r="E15" s="2240"/>
      <c r="F15" s="2240"/>
      <c r="G15" s="2241"/>
      <c r="H15" s="2242"/>
    </row>
    <row r="16" customFormat="false" ht="12.75" hidden="false" customHeight="true" outlineLevel="0" collapsed="false">
      <c r="A16" s="2238" t="s">
        <v>1918</v>
      </c>
      <c r="B16" s="2239" t="s">
        <v>63</v>
      </c>
      <c r="C16" s="2239" t="s">
        <v>1707</v>
      </c>
      <c r="D16" s="2240"/>
      <c r="E16" s="2240"/>
      <c r="F16" s="2240"/>
      <c r="G16" s="2241"/>
      <c r="H16" s="2242"/>
    </row>
    <row r="17" customFormat="false" ht="12.75" hidden="false" customHeight="true" outlineLevel="0" collapsed="false">
      <c r="A17" s="2238" t="s">
        <v>1918</v>
      </c>
      <c r="B17" s="2239" t="s">
        <v>63</v>
      </c>
      <c r="C17" s="2239" t="s">
        <v>1740</v>
      </c>
      <c r="D17" s="2240"/>
      <c r="E17" s="2240"/>
      <c r="F17" s="2240"/>
      <c r="G17" s="2241"/>
      <c r="H17" s="2242"/>
    </row>
    <row r="18" customFormat="false" ht="12.75" hidden="false" customHeight="true" outlineLevel="0" collapsed="false">
      <c r="A18" s="2238" t="s">
        <v>1918</v>
      </c>
      <c r="B18" s="2239" t="s">
        <v>63</v>
      </c>
      <c r="C18" s="2239" t="s">
        <v>1712</v>
      </c>
      <c r="D18" s="2240"/>
      <c r="E18" s="2240"/>
      <c r="F18" s="2240"/>
      <c r="G18" s="2241"/>
      <c r="H18" s="2242"/>
    </row>
    <row r="19" customFormat="false" ht="12.75" hidden="false" customHeight="true" outlineLevel="0" collapsed="false">
      <c r="A19" s="2238" t="s">
        <v>1919</v>
      </c>
      <c r="B19" s="2239" t="s">
        <v>1920</v>
      </c>
      <c r="C19" s="2239" t="s">
        <v>1707</v>
      </c>
      <c r="D19" s="2240"/>
      <c r="E19" s="2240"/>
      <c r="F19" s="2240"/>
      <c r="G19" s="2241"/>
      <c r="H19" s="2242"/>
    </row>
    <row r="20" customFormat="false" ht="12.75" hidden="false" customHeight="true" outlineLevel="0" collapsed="false">
      <c r="A20" s="2238" t="n">
        <v>2</v>
      </c>
      <c r="B20" s="2239" t="s">
        <v>1921</v>
      </c>
      <c r="C20" s="2239" t="s">
        <v>1707</v>
      </c>
      <c r="D20" s="2240"/>
      <c r="E20" s="2240"/>
      <c r="F20" s="2240"/>
      <c r="G20" s="2241"/>
      <c r="H20" s="2242"/>
    </row>
    <row r="21" customFormat="false" ht="12.75" hidden="false" customHeight="true" outlineLevel="0" collapsed="false">
      <c r="A21" s="2238" t="n">
        <v>2</v>
      </c>
      <c r="B21" s="2239" t="s">
        <v>1921</v>
      </c>
      <c r="C21" s="2239" t="s">
        <v>1740</v>
      </c>
      <c r="D21" s="2240"/>
      <c r="E21" s="2240"/>
      <c r="F21" s="2240"/>
      <c r="G21" s="2241"/>
      <c r="H21" s="2242"/>
    </row>
    <row r="22" customFormat="false" ht="12.75" hidden="false" customHeight="true" outlineLevel="0" collapsed="false">
      <c r="A22" s="2238" t="n">
        <v>2</v>
      </c>
      <c r="B22" s="2239" t="s">
        <v>1921</v>
      </c>
      <c r="C22" s="2239" t="s">
        <v>1712</v>
      </c>
      <c r="D22" s="2240"/>
      <c r="E22" s="2240"/>
      <c r="F22" s="2240"/>
      <c r="G22" s="2241"/>
      <c r="H22" s="2242"/>
    </row>
    <row r="23" customFormat="false" ht="12.75" hidden="false" customHeight="true" outlineLevel="0" collapsed="false">
      <c r="A23" s="2238" t="n">
        <v>2</v>
      </c>
      <c r="B23" s="2239" t="s">
        <v>1921</v>
      </c>
      <c r="C23" s="2239" t="s">
        <v>612</v>
      </c>
      <c r="D23" s="2240"/>
      <c r="E23" s="2240"/>
      <c r="F23" s="2240"/>
      <c r="G23" s="2241"/>
      <c r="H23" s="2242"/>
    </row>
    <row r="24" customFormat="false" ht="12.75" hidden="false" customHeight="true" outlineLevel="0" collapsed="false">
      <c r="A24" s="2238" t="n">
        <v>2</v>
      </c>
      <c r="B24" s="2239" t="s">
        <v>1921</v>
      </c>
      <c r="C24" s="2239" t="s">
        <v>612</v>
      </c>
      <c r="D24" s="2240"/>
      <c r="E24" s="2240"/>
      <c r="F24" s="2240"/>
      <c r="G24" s="2241"/>
      <c r="H24" s="2242"/>
    </row>
    <row r="25" customFormat="false" ht="12.75" hidden="false" customHeight="true" outlineLevel="0" collapsed="false">
      <c r="A25" s="2238" t="n">
        <v>2</v>
      </c>
      <c r="B25" s="2239" t="s">
        <v>1921</v>
      </c>
      <c r="C25" s="2239" t="s">
        <v>512</v>
      </c>
      <c r="D25" s="2240"/>
      <c r="E25" s="2240"/>
      <c r="F25" s="2240"/>
      <c r="G25" s="2241"/>
      <c r="H25" s="2242"/>
    </row>
    <row r="26" customFormat="false" ht="12.75" hidden="false" customHeight="true" outlineLevel="0" collapsed="false">
      <c r="A26" s="2238" t="n">
        <v>2</v>
      </c>
      <c r="B26" s="2239" t="s">
        <v>1921</v>
      </c>
      <c r="C26" s="2239" t="s">
        <v>513</v>
      </c>
      <c r="D26" s="2240"/>
      <c r="E26" s="2240"/>
      <c r="F26" s="2240"/>
      <c r="G26" s="2241"/>
      <c r="H26" s="2242"/>
    </row>
    <row r="27" customFormat="false" ht="12.75" hidden="false" customHeight="true" outlineLevel="0" collapsed="false">
      <c r="A27" s="2238" t="n">
        <v>2</v>
      </c>
      <c r="B27" s="2239" t="s">
        <v>1921</v>
      </c>
      <c r="C27" s="2239" t="s">
        <v>1900</v>
      </c>
      <c r="D27" s="2240"/>
      <c r="E27" s="2240"/>
      <c r="F27" s="2240"/>
      <c r="G27" s="2241"/>
      <c r="H27" s="2242"/>
    </row>
    <row r="28" customFormat="false" ht="12.75" hidden="false" customHeight="true" outlineLevel="0" collapsed="false">
      <c r="A28" s="2238" t="n">
        <v>2</v>
      </c>
      <c r="B28" s="2239" t="s">
        <v>1921</v>
      </c>
      <c r="C28" s="2239" t="s">
        <v>516</v>
      </c>
      <c r="D28" s="2240"/>
      <c r="E28" s="2240"/>
      <c r="F28" s="2240"/>
      <c r="G28" s="2241"/>
      <c r="H28" s="2242"/>
    </row>
    <row r="29" customFormat="false" ht="12.75" hidden="false" customHeight="true" outlineLevel="0" collapsed="false">
      <c r="A29" s="2238" t="n">
        <v>2</v>
      </c>
      <c r="B29" s="2239" t="s">
        <v>1921</v>
      </c>
      <c r="C29" s="2239" t="s">
        <v>518</v>
      </c>
      <c r="D29" s="2240"/>
      <c r="E29" s="2240"/>
      <c r="F29" s="2240"/>
      <c r="G29" s="2241"/>
      <c r="H29" s="2242"/>
    </row>
    <row r="30" customFormat="false" ht="12.75" hidden="false" customHeight="true" outlineLevel="0" collapsed="false">
      <c r="A30" s="2238" t="n">
        <v>2</v>
      </c>
      <c r="B30" s="2239" t="s">
        <v>1921</v>
      </c>
      <c r="C30" s="2239" t="s">
        <v>519</v>
      </c>
      <c r="D30" s="2240"/>
      <c r="E30" s="2240"/>
      <c r="F30" s="2240"/>
      <c r="G30" s="2241"/>
      <c r="H30" s="2242"/>
    </row>
    <row r="31" customFormat="false" ht="12.75" hidden="false" customHeight="true" outlineLevel="0" collapsed="false">
      <c r="A31" s="2238" t="n">
        <v>2</v>
      </c>
      <c r="B31" s="2239" t="s">
        <v>1921</v>
      </c>
      <c r="C31" s="2239" t="s">
        <v>521</v>
      </c>
      <c r="D31" s="2240"/>
      <c r="E31" s="2240"/>
      <c r="F31" s="2240"/>
      <c r="G31" s="2241"/>
      <c r="H31" s="2242"/>
    </row>
    <row r="32" customFormat="false" ht="12.75" hidden="false" customHeight="true" outlineLevel="0" collapsed="false">
      <c r="A32" s="2238" t="n">
        <v>2</v>
      </c>
      <c r="B32" s="2239" t="s">
        <v>1921</v>
      </c>
      <c r="C32" s="2239" t="s">
        <v>522</v>
      </c>
      <c r="D32" s="2240"/>
      <c r="E32" s="2240"/>
      <c r="F32" s="2240"/>
      <c r="G32" s="2241"/>
      <c r="H32" s="2242"/>
    </row>
    <row r="33" customFormat="false" ht="12.75" hidden="false" customHeight="true" outlineLevel="0" collapsed="false">
      <c r="A33" s="2238" t="n">
        <v>2</v>
      </c>
      <c r="B33" s="2239" t="s">
        <v>1921</v>
      </c>
      <c r="C33" s="2239" t="s">
        <v>614</v>
      </c>
      <c r="D33" s="2240"/>
      <c r="E33" s="2240"/>
      <c r="F33" s="2240"/>
      <c r="G33" s="2241"/>
      <c r="H33" s="2242"/>
    </row>
    <row r="34" customFormat="false" ht="12.75" hidden="false" customHeight="true" outlineLevel="0" collapsed="false">
      <c r="A34" s="2238" t="n">
        <v>2</v>
      </c>
      <c r="B34" s="2239" t="s">
        <v>1921</v>
      </c>
      <c r="C34" s="2239" t="s">
        <v>615</v>
      </c>
      <c r="D34" s="2240"/>
      <c r="E34" s="2240"/>
      <c r="F34" s="2240"/>
      <c r="G34" s="2241"/>
      <c r="H34" s="2242"/>
    </row>
    <row r="35" customFormat="false" ht="12.75" hidden="false" customHeight="true" outlineLevel="0" collapsed="false">
      <c r="A35" s="2238" t="n">
        <v>2</v>
      </c>
      <c r="B35" s="2239" t="s">
        <v>1921</v>
      </c>
      <c r="C35" s="2239" t="s">
        <v>615</v>
      </c>
      <c r="D35" s="2240"/>
      <c r="E35" s="2240"/>
      <c r="F35" s="2240"/>
      <c r="G35" s="2241"/>
      <c r="H35" s="2242"/>
    </row>
    <row r="36" customFormat="false" ht="12.75" hidden="false" customHeight="true" outlineLevel="0" collapsed="false">
      <c r="A36" s="2238" t="n">
        <v>2</v>
      </c>
      <c r="B36" s="2239" t="s">
        <v>1921</v>
      </c>
      <c r="C36" s="2239" t="s">
        <v>616</v>
      </c>
      <c r="D36" s="2240"/>
      <c r="E36" s="2240"/>
      <c r="F36" s="2240"/>
      <c r="G36" s="2241"/>
      <c r="H36" s="2242"/>
    </row>
    <row r="37" customFormat="false" ht="12.75" hidden="false" customHeight="true" outlineLevel="0" collapsed="false">
      <c r="A37" s="2238" t="n">
        <v>2</v>
      </c>
      <c r="B37" s="2239" t="s">
        <v>1921</v>
      </c>
      <c r="C37" s="2239" t="s">
        <v>617</v>
      </c>
      <c r="D37" s="2240"/>
      <c r="E37" s="2240"/>
      <c r="F37" s="2240"/>
      <c r="G37" s="2241"/>
      <c r="H37" s="2242"/>
    </row>
    <row r="38" customFormat="false" ht="12.75" hidden="false" customHeight="true" outlineLevel="0" collapsed="false">
      <c r="A38" s="2238" t="n">
        <v>2</v>
      </c>
      <c r="B38" s="2239" t="s">
        <v>1921</v>
      </c>
      <c r="C38" s="2239" t="s">
        <v>618</v>
      </c>
      <c r="D38" s="2240"/>
      <c r="E38" s="2240"/>
      <c r="F38" s="2240"/>
      <c r="G38" s="2241"/>
      <c r="H38" s="2242"/>
    </row>
    <row r="39" customFormat="false" ht="12.75" hidden="false" customHeight="true" outlineLevel="0" collapsed="false">
      <c r="A39" s="2238" t="n">
        <v>2</v>
      </c>
      <c r="B39" s="2239" t="s">
        <v>1921</v>
      </c>
      <c r="C39" s="2239" t="s">
        <v>619</v>
      </c>
      <c r="D39" s="2240"/>
      <c r="E39" s="2240"/>
      <c r="F39" s="2240"/>
      <c r="G39" s="2241"/>
      <c r="H39" s="2242"/>
    </row>
    <row r="40" customFormat="false" ht="12.75" hidden="false" customHeight="true" outlineLevel="0" collapsed="false">
      <c r="A40" s="2238" t="n">
        <v>2</v>
      </c>
      <c r="B40" s="2239" t="s">
        <v>1921</v>
      </c>
      <c r="C40" s="2239" t="s">
        <v>620</v>
      </c>
      <c r="D40" s="2240"/>
      <c r="E40" s="2240"/>
      <c r="F40" s="2240"/>
      <c r="G40" s="2241"/>
      <c r="H40" s="2242"/>
    </row>
    <row r="41" customFormat="false" ht="12.75" hidden="false" customHeight="true" outlineLevel="0" collapsed="false">
      <c r="A41" s="2238" t="n">
        <v>2</v>
      </c>
      <c r="B41" s="2239" t="s">
        <v>1921</v>
      </c>
      <c r="C41" s="2239" t="s">
        <v>623</v>
      </c>
      <c r="D41" s="2240"/>
      <c r="E41" s="2240"/>
      <c r="F41" s="2240"/>
      <c r="G41" s="2241"/>
      <c r="H41" s="2242"/>
    </row>
    <row r="42" customFormat="false" ht="12.75" hidden="false" customHeight="true" outlineLevel="0" collapsed="false">
      <c r="A42" s="2238" t="n">
        <v>2</v>
      </c>
      <c r="B42" s="2239" t="s">
        <v>1921</v>
      </c>
      <c r="C42" s="2239" t="s">
        <v>624</v>
      </c>
      <c r="D42" s="2240"/>
      <c r="E42" s="2240"/>
      <c r="F42" s="2240"/>
      <c r="G42" s="2241"/>
      <c r="H42" s="2242"/>
    </row>
    <row r="43" customFormat="false" ht="12.75" hidden="false" customHeight="true" outlineLevel="0" collapsed="false">
      <c r="A43" s="2238" t="n">
        <v>2</v>
      </c>
      <c r="B43" s="2239" t="s">
        <v>1921</v>
      </c>
      <c r="C43" s="2239" t="s">
        <v>624</v>
      </c>
      <c r="D43" s="2240"/>
      <c r="E43" s="2240"/>
      <c r="F43" s="2240"/>
      <c r="G43" s="2241"/>
      <c r="H43" s="2242"/>
    </row>
    <row r="44" customFormat="false" ht="12.75" hidden="false" customHeight="true" outlineLevel="0" collapsed="false">
      <c r="A44" s="2238" t="s">
        <v>1922</v>
      </c>
      <c r="B44" s="2239" t="s">
        <v>1826</v>
      </c>
      <c r="C44" s="2239" t="s">
        <v>1707</v>
      </c>
      <c r="D44" s="2240"/>
      <c r="E44" s="2240"/>
      <c r="F44" s="2240"/>
      <c r="G44" s="2241"/>
      <c r="H44" s="2242"/>
    </row>
    <row r="45" customFormat="false" ht="12.75" hidden="false" customHeight="true" outlineLevel="0" collapsed="false">
      <c r="A45" s="2238" t="s">
        <v>1922</v>
      </c>
      <c r="B45" s="2239" t="s">
        <v>1826</v>
      </c>
      <c r="C45" s="2239" t="s">
        <v>1923</v>
      </c>
      <c r="D45" s="2240"/>
      <c r="E45" s="2240"/>
      <c r="F45" s="2240"/>
      <c r="G45" s="2241"/>
      <c r="H45" s="2242"/>
    </row>
    <row r="46" customFormat="false" ht="12.75" hidden="false" customHeight="true" outlineLevel="0" collapsed="false">
      <c r="A46" s="2238" t="s">
        <v>1922</v>
      </c>
      <c r="B46" s="2239" t="s">
        <v>1826</v>
      </c>
      <c r="C46" s="2239" t="s">
        <v>1740</v>
      </c>
      <c r="D46" s="2240"/>
      <c r="E46" s="2240"/>
      <c r="F46" s="2240"/>
      <c r="G46" s="2241"/>
      <c r="H46" s="2242"/>
    </row>
    <row r="47" customFormat="false" ht="12.75" hidden="false" customHeight="true" outlineLevel="0" collapsed="false">
      <c r="A47" s="2238" t="s">
        <v>1924</v>
      </c>
      <c r="B47" s="2239" t="s">
        <v>1828</v>
      </c>
      <c r="C47" s="2239" t="s">
        <v>1707</v>
      </c>
      <c r="D47" s="2240"/>
      <c r="E47" s="2240"/>
      <c r="F47" s="2240"/>
      <c r="G47" s="2241"/>
      <c r="H47" s="2242"/>
    </row>
    <row r="48" customFormat="false" ht="12.75" hidden="false" customHeight="true" outlineLevel="0" collapsed="false">
      <c r="A48" s="2238" t="s">
        <v>1924</v>
      </c>
      <c r="B48" s="2239" t="s">
        <v>1828</v>
      </c>
      <c r="C48" s="2239" t="s">
        <v>1740</v>
      </c>
      <c r="D48" s="2240"/>
      <c r="E48" s="2240"/>
      <c r="F48" s="2240"/>
      <c r="G48" s="2241"/>
      <c r="H48" s="2242"/>
    </row>
    <row r="49" customFormat="false" ht="12.75" hidden="false" customHeight="true" outlineLevel="0" collapsed="false">
      <c r="A49" s="2238" t="s">
        <v>1924</v>
      </c>
      <c r="B49" s="2239" t="s">
        <v>1828</v>
      </c>
      <c r="C49" s="2239" t="s">
        <v>1712</v>
      </c>
      <c r="D49" s="2240"/>
      <c r="E49" s="2240"/>
      <c r="F49" s="2240"/>
      <c r="G49" s="2241"/>
      <c r="H49" s="2242"/>
    </row>
    <row r="50" customFormat="false" ht="12.75" hidden="false" customHeight="true" outlineLevel="0" collapsed="false">
      <c r="A50" s="2238" t="s">
        <v>1924</v>
      </c>
      <c r="B50" s="2239" t="s">
        <v>1828</v>
      </c>
      <c r="C50" s="2239" t="s">
        <v>612</v>
      </c>
      <c r="D50" s="2240"/>
      <c r="E50" s="2240"/>
      <c r="F50" s="2240"/>
      <c r="G50" s="2241"/>
      <c r="H50" s="2242"/>
    </row>
    <row r="51" customFormat="false" ht="12.75" hidden="false" customHeight="true" outlineLevel="0" collapsed="false">
      <c r="A51" s="2238" t="s">
        <v>1924</v>
      </c>
      <c r="B51" s="2239" t="s">
        <v>1828</v>
      </c>
      <c r="C51" s="2239" t="s">
        <v>615</v>
      </c>
      <c r="D51" s="2240"/>
      <c r="E51" s="2240"/>
      <c r="F51" s="2240"/>
      <c r="G51" s="2241"/>
      <c r="H51" s="2242"/>
    </row>
    <row r="52" customFormat="false" ht="12.75" hidden="false" customHeight="true" outlineLevel="0" collapsed="false">
      <c r="A52" s="2238" t="s">
        <v>1924</v>
      </c>
      <c r="B52" s="2239" t="s">
        <v>1828</v>
      </c>
      <c r="C52" s="2239" t="s">
        <v>624</v>
      </c>
      <c r="D52" s="2240"/>
      <c r="E52" s="2240"/>
      <c r="F52" s="2240"/>
      <c r="G52" s="2241"/>
      <c r="H52" s="2242"/>
    </row>
    <row r="53" customFormat="false" ht="12.75" hidden="false" customHeight="true" outlineLevel="0" collapsed="false">
      <c r="A53" s="2238" t="s">
        <v>1925</v>
      </c>
      <c r="B53" s="2239" t="s">
        <v>588</v>
      </c>
      <c r="C53" s="2239" t="s">
        <v>1707</v>
      </c>
      <c r="D53" s="2240"/>
      <c r="E53" s="2240"/>
      <c r="F53" s="2240"/>
      <c r="G53" s="2241"/>
      <c r="H53" s="2242"/>
    </row>
    <row r="54" customFormat="false" ht="12.75" hidden="false" customHeight="true" outlineLevel="0" collapsed="false">
      <c r="A54" s="2238" t="s">
        <v>1925</v>
      </c>
      <c r="B54" s="2239" t="s">
        <v>588</v>
      </c>
      <c r="C54" s="2239" t="s">
        <v>1923</v>
      </c>
      <c r="D54" s="2240"/>
      <c r="E54" s="2240"/>
      <c r="F54" s="2240"/>
      <c r="G54" s="2241"/>
      <c r="H54" s="2242"/>
    </row>
    <row r="55" customFormat="false" ht="12.75" hidden="false" customHeight="true" outlineLevel="0" collapsed="false">
      <c r="A55" s="2238" t="s">
        <v>1925</v>
      </c>
      <c r="B55" s="2239" t="s">
        <v>588</v>
      </c>
      <c r="C55" s="2239" t="s">
        <v>1740</v>
      </c>
      <c r="D55" s="2240"/>
      <c r="E55" s="2240"/>
      <c r="F55" s="2240"/>
      <c r="G55" s="2241"/>
      <c r="H55" s="2242"/>
    </row>
    <row r="56" customFormat="false" ht="12.75" hidden="false" customHeight="true" outlineLevel="0" collapsed="false">
      <c r="A56" s="2238" t="s">
        <v>1925</v>
      </c>
      <c r="B56" s="2239" t="s">
        <v>588</v>
      </c>
      <c r="C56" s="2239" t="s">
        <v>1926</v>
      </c>
      <c r="D56" s="2240"/>
      <c r="E56" s="2240"/>
      <c r="F56" s="2240"/>
      <c r="G56" s="2241"/>
      <c r="H56" s="2242"/>
    </row>
    <row r="57" customFormat="false" ht="13.5" hidden="false" customHeight="true" outlineLevel="0" collapsed="false">
      <c r="A57" s="2238" t="s">
        <v>1925</v>
      </c>
      <c r="B57" s="2239" t="s">
        <v>588</v>
      </c>
      <c r="C57" s="2239" t="s">
        <v>612</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88</v>
      </c>
      <c r="B1" s="1640"/>
      <c r="C1" s="1640"/>
      <c r="D1" s="1640"/>
      <c r="E1" s="1640"/>
      <c r="F1" s="2228"/>
      <c r="G1" s="1645"/>
      <c r="H1" s="109" t="s">
        <v>1</v>
      </c>
    </row>
    <row r="2" customFormat="false" ht="15.75" hidden="false" customHeight="true" outlineLevel="0" collapsed="false">
      <c r="A2" s="649" t="s">
        <v>141</v>
      </c>
      <c r="B2" s="2229"/>
      <c r="C2" s="2228"/>
      <c r="D2" s="2228"/>
      <c r="E2" s="2228"/>
      <c r="F2" s="2228"/>
      <c r="G2" s="1645"/>
      <c r="H2" s="109" t="s">
        <v>3</v>
      </c>
    </row>
    <row r="3" customFormat="false" ht="12" hidden="false" customHeight="true" outlineLevel="0" collapsed="false">
      <c r="A3" s="1640" t="s">
        <v>192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25</v>
      </c>
      <c r="B8" s="2239" t="s">
        <v>588</v>
      </c>
      <c r="C8" s="2239" t="s">
        <v>615</v>
      </c>
      <c r="D8" s="2240"/>
      <c r="E8" s="2240"/>
      <c r="F8" s="2240"/>
      <c r="G8" s="2241"/>
      <c r="H8" s="2242"/>
    </row>
    <row r="9" customFormat="false" ht="12.75" hidden="false" customHeight="true" outlineLevel="0" collapsed="false">
      <c r="A9" s="2238" t="s">
        <v>1925</v>
      </c>
      <c r="B9" s="2239" t="s">
        <v>588</v>
      </c>
      <c r="C9" s="2239" t="s">
        <v>615</v>
      </c>
      <c r="D9" s="2240"/>
      <c r="E9" s="2240"/>
      <c r="F9" s="2240"/>
      <c r="G9" s="2241"/>
      <c r="H9" s="2242"/>
    </row>
    <row r="10" customFormat="false" ht="12.75" hidden="false" customHeight="true" outlineLevel="0" collapsed="false">
      <c r="A10" s="2238" t="s">
        <v>1925</v>
      </c>
      <c r="B10" s="2239" t="s">
        <v>588</v>
      </c>
      <c r="C10" s="2239" t="s">
        <v>616</v>
      </c>
      <c r="D10" s="2240"/>
      <c r="E10" s="2240"/>
      <c r="F10" s="2240"/>
      <c r="G10" s="2241"/>
      <c r="H10" s="2242"/>
    </row>
    <row r="11" customFormat="false" ht="12.75" hidden="false" customHeight="true" outlineLevel="0" collapsed="false">
      <c r="A11" s="2238" t="s">
        <v>1925</v>
      </c>
      <c r="B11" s="2239" t="s">
        <v>588</v>
      </c>
      <c r="C11" s="2239" t="s">
        <v>617</v>
      </c>
      <c r="D11" s="2240"/>
      <c r="E11" s="2240"/>
      <c r="F11" s="2240"/>
      <c r="G11" s="2241"/>
      <c r="H11" s="2242"/>
    </row>
    <row r="12" customFormat="false" ht="12.75" hidden="false" customHeight="true" outlineLevel="0" collapsed="false">
      <c r="A12" s="2238" t="s">
        <v>1925</v>
      </c>
      <c r="B12" s="2239" t="s">
        <v>588</v>
      </c>
      <c r="C12" s="2239" t="s">
        <v>623</v>
      </c>
      <c r="D12" s="2240"/>
      <c r="E12" s="2240"/>
      <c r="F12" s="2240"/>
      <c r="G12" s="2241"/>
      <c r="H12" s="2242"/>
    </row>
    <row r="13" customFormat="false" ht="12.75" hidden="false" customHeight="true" outlineLevel="0" collapsed="false">
      <c r="A13" s="2238" t="s">
        <v>1925</v>
      </c>
      <c r="B13" s="2239" t="s">
        <v>588</v>
      </c>
      <c r="C13" s="2239" t="s">
        <v>624</v>
      </c>
      <c r="D13" s="2240"/>
      <c r="E13" s="2240"/>
      <c r="F13" s="2240"/>
      <c r="G13" s="2241"/>
      <c r="H13" s="2242"/>
    </row>
    <row r="14" customFormat="false" ht="12.75" hidden="false" customHeight="true" outlineLevel="0" collapsed="false">
      <c r="A14" s="2238" t="s">
        <v>1925</v>
      </c>
      <c r="B14" s="2239" t="s">
        <v>588</v>
      </c>
      <c r="C14" s="2239" t="s">
        <v>624</v>
      </c>
      <c r="D14" s="2240"/>
      <c r="E14" s="2240"/>
      <c r="F14" s="2240"/>
      <c r="G14" s="2241"/>
      <c r="H14" s="2242"/>
    </row>
    <row r="15" customFormat="false" ht="12.75" hidden="false" customHeight="true" outlineLevel="0" collapsed="false">
      <c r="A15" s="2238" t="s">
        <v>1928</v>
      </c>
      <c r="B15" s="2239" t="s">
        <v>540</v>
      </c>
      <c r="C15" s="2239" t="s">
        <v>1707</v>
      </c>
      <c r="D15" s="2240"/>
      <c r="E15" s="2240"/>
      <c r="F15" s="2240"/>
      <c r="G15" s="2241"/>
      <c r="H15" s="2242"/>
    </row>
    <row r="16" customFormat="false" ht="12.75" hidden="false" customHeight="true" outlineLevel="0" collapsed="false">
      <c r="A16" s="2238" t="s">
        <v>1928</v>
      </c>
      <c r="B16" s="2239" t="s">
        <v>540</v>
      </c>
      <c r="C16" s="2239" t="s">
        <v>1923</v>
      </c>
      <c r="D16" s="2240"/>
      <c r="E16" s="2240"/>
      <c r="F16" s="2240"/>
      <c r="G16" s="2241"/>
      <c r="H16" s="2242"/>
    </row>
    <row r="17" customFormat="false" ht="12.75" hidden="false" customHeight="true" outlineLevel="0" collapsed="false">
      <c r="A17" s="2238" t="s">
        <v>1928</v>
      </c>
      <c r="B17" s="2239" t="s">
        <v>540</v>
      </c>
      <c r="C17" s="2239" t="s">
        <v>615</v>
      </c>
      <c r="D17" s="2240"/>
      <c r="E17" s="2240"/>
      <c r="F17" s="2240"/>
      <c r="G17" s="2241"/>
      <c r="H17" s="2242"/>
    </row>
    <row r="18" customFormat="false" ht="12.75" hidden="false" customHeight="true" outlineLevel="0" collapsed="false">
      <c r="A18" s="2238" t="s">
        <v>1928</v>
      </c>
      <c r="B18" s="2239" t="s">
        <v>540</v>
      </c>
      <c r="C18" s="2239" t="s">
        <v>616</v>
      </c>
      <c r="D18" s="2240"/>
      <c r="E18" s="2240"/>
      <c r="F18" s="2240"/>
      <c r="G18" s="2241"/>
      <c r="H18" s="2242"/>
    </row>
    <row r="19" customFormat="false" ht="12.75" hidden="false" customHeight="true" outlineLevel="0" collapsed="false">
      <c r="A19" s="2238" t="s">
        <v>1928</v>
      </c>
      <c r="B19" s="2239" t="s">
        <v>540</v>
      </c>
      <c r="C19" s="2239" t="s">
        <v>617</v>
      </c>
      <c r="D19" s="2240"/>
      <c r="E19" s="2240"/>
      <c r="F19" s="2240"/>
      <c r="G19" s="2241"/>
      <c r="H19" s="2242"/>
    </row>
    <row r="20" customFormat="false" ht="12.75" hidden="false" customHeight="true" outlineLevel="0" collapsed="false">
      <c r="A20" s="2238" t="s">
        <v>1928</v>
      </c>
      <c r="B20" s="2239" t="s">
        <v>540</v>
      </c>
      <c r="C20" s="2239" t="s">
        <v>623</v>
      </c>
      <c r="D20" s="2240"/>
      <c r="E20" s="2240"/>
      <c r="F20" s="2240"/>
      <c r="G20" s="2241"/>
      <c r="H20" s="2242"/>
    </row>
    <row r="21" customFormat="false" ht="12.75" hidden="false" customHeight="true" outlineLevel="0" collapsed="false">
      <c r="A21" s="2238" t="s">
        <v>1929</v>
      </c>
      <c r="B21" s="2239" t="s">
        <v>1832</v>
      </c>
      <c r="C21" s="2239" t="s">
        <v>1707</v>
      </c>
      <c r="D21" s="2240"/>
      <c r="E21" s="2240"/>
      <c r="F21" s="2240"/>
      <c r="G21" s="2241"/>
      <c r="H21" s="2242"/>
    </row>
    <row r="22" customFormat="false" ht="12.75" hidden="false" customHeight="true" outlineLevel="0" collapsed="false">
      <c r="A22" s="2238" t="s">
        <v>1930</v>
      </c>
      <c r="B22" s="2239" t="s">
        <v>1931</v>
      </c>
      <c r="C22" s="2239" t="s">
        <v>612</v>
      </c>
      <c r="D22" s="2240"/>
      <c r="E22" s="2240"/>
      <c r="F22" s="2240"/>
      <c r="G22" s="2241"/>
      <c r="H22" s="2242"/>
    </row>
    <row r="23" customFormat="false" ht="12.75" hidden="false" customHeight="true" outlineLevel="0" collapsed="false">
      <c r="A23" s="2238" t="s">
        <v>1930</v>
      </c>
      <c r="B23" s="2239" t="s">
        <v>1931</v>
      </c>
      <c r="C23" s="2239" t="s">
        <v>512</v>
      </c>
      <c r="D23" s="2240"/>
      <c r="E23" s="2240"/>
      <c r="F23" s="2240"/>
      <c r="G23" s="2241"/>
      <c r="H23" s="2242"/>
    </row>
    <row r="24" customFormat="false" ht="12.75" hidden="false" customHeight="true" outlineLevel="0" collapsed="false">
      <c r="A24" s="2238" t="s">
        <v>1930</v>
      </c>
      <c r="B24" s="2239" t="s">
        <v>1931</v>
      </c>
      <c r="C24" s="2239" t="s">
        <v>513</v>
      </c>
      <c r="D24" s="2240"/>
      <c r="E24" s="2240"/>
      <c r="F24" s="2240"/>
      <c r="G24" s="2241"/>
      <c r="H24" s="2242"/>
    </row>
    <row r="25" customFormat="false" ht="12.75" hidden="false" customHeight="true" outlineLevel="0" collapsed="false">
      <c r="A25" s="2238" t="s">
        <v>1930</v>
      </c>
      <c r="B25" s="2239" t="s">
        <v>1931</v>
      </c>
      <c r="C25" s="2239" t="s">
        <v>516</v>
      </c>
      <c r="D25" s="2240"/>
      <c r="E25" s="2240"/>
      <c r="F25" s="2240"/>
      <c r="G25" s="2241"/>
      <c r="H25" s="2242"/>
    </row>
    <row r="26" customFormat="false" ht="12.75" hidden="false" customHeight="true" outlineLevel="0" collapsed="false">
      <c r="A26" s="2238" t="s">
        <v>1930</v>
      </c>
      <c r="B26" s="2239" t="s">
        <v>1931</v>
      </c>
      <c r="C26" s="2239" t="s">
        <v>518</v>
      </c>
      <c r="D26" s="2240"/>
      <c r="E26" s="2240"/>
      <c r="F26" s="2240"/>
      <c r="G26" s="2241"/>
      <c r="H26" s="2242"/>
    </row>
    <row r="27" customFormat="false" ht="12.75" hidden="false" customHeight="true" outlineLevel="0" collapsed="false">
      <c r="A27" s="2238" t="s">
        <v>1930</v>
      </c>
      <c r="B27" s="2239" t="s">
        <v>1931</v>
      </c>
      <c r="C27" s="2239" t="s">
        <v>522</v>
      </c>
      <c r="D27" s="2240"/>
      <c r="E27" s="2240"/>
      <c r="F27" s="2240"/>
      <c r="G27" s="2241"/>
      <c r="H27" s="2242"/>
    </row>
    <row r="28" customFormat="false" ht="12.75" hidden="false" customHeight="true" outlineLevel="0" collapsed="false">
      <c r="A28" s="2238" t="s">
        <v>1930</v>
      </c>
      <c r="B28" s="2239" t="s">
        <v>1931</v>
      </c>
      <c r="C28" s="2239" t="s">
        <v>614</v>
      </c>
      <c r="D28" s="2240"/>
      <c r="E28" s="2240"/>
      <c r="F28" s="2240"/>
      <c r="G28" s="2241"/>
      <c r="H28" s="2242"/>
    </row>
    <row r="29" customFormat="false" ht="12.75" hidden="false" customHeight="true" outlineLevel="0" collapsed="false">
      <c r="A29" s="2238" t="s">
        <v>1930</v>
      </c>
      <c r="B29" s="2239" t="s">
        <v>1931</v>
      </c>
      <c r="C29" s="2239" t="s">
        <v>615</v>
      </c>
      <c r="D29" s="2240"/>
      <c r="E29" s="2240"/>
      <c r="F29" s="2240"/>
      <c r="G29" s="2241"/>
      <c r="H29" s="2242"/>
    </row>
    <row r="30" customFormat="false" ht="12.75" hidden="false" customHeight="true" outlineLevel="0" collapsed="false">
      <c r="A30" s="2238" t="s">
        <v>1930</v>
      </c>
      <c r="B30" s="2239" t="s">
        <v>1931</v>
      </c>
      <c r="C30" s="2239" t="s">
        <v>616</v>
      </c>
      <c r="D30" s="2240"/>
      <c r="E30" s="2240"/>
      <c r="F30" s="2240"/>
      <c r="G30" s="2241"/>
      <c r="H30" s="2242"/>
    </row>
    <row r="31" customFormat="false" ht="12.75" hidden="false" customHeight="true" outlineLevel="0" collapsed="false">
      <c r="A31" s="2238" t="s">
        <v>1930</v>
      </c>
      <c r="B31" s="2239" t="s">
        <v>1931</v>
      </c>
      <c r="C31" s="2239" t="s">
        <v>623</v>
      </c>
      <c r="D31" s="2240"/>
      <c r="E31" s="2240"/>
      <c r="F31" s="2240"/>
      <c r="G31" s="2241"/>
      <c r="H31" s="2242"/>
    </row>
    <row r="32" customFormat="false" ht="12.75" hidden="false" customHeight="true" outlineLevel="0" collapsed="false">
      <c r="A32" s="2238" t="s">
        <v>1930</v>
      </c>
      <c r="B32" s="2239" t="s">
        <v>1931</v>
      </c>
      <c r="C32" s="2239" t="s">
        <v>624</v>
      </c>
      <c r="D32" s="2240"/>
      <c r="E32" s="2240"/>
      <c r="F32" s="2240"/>
      <c r="G32" s="2241"/>
      <c r="H32" s="2242"/>
    </row>
    <row r="33" customFormat="false" ht="12.75" hidden="false" customHeight="true" outlineLevel="0" collapsed="false">
      <c r="A33" s="2238" t="s">
        <v>1932</v>
      </c>
      <c r="B33" s="2239" t="s">
        <v>1933</v>
      </c>
      <c r="C33" s="2239" t="s">
        <v>612</v>
      </c>
      <c r="D33" s="2240"/>
      <c r="E33" s="2240"/>
      <c r="F33" s="2240"/>
      <c r="G33" s="2241"/>
      <c r="H33" s="2242"/>
    </row>
    <row r="34" customFormat="false" ht="12.75" hidden="false" customHeight="true" outlineLevel="0" collapsed="false">
      <c r="A34" s="2238" t="s">
        <v>1932</v>
      </c>
      <c r="B34" s="2239" t="s">
        <v>1933</v>
      </c>
      <c r="C34" s="2239" t="s">
        <v>612</v>
      </c>
      <c r="D34" s="2240"/>
      <c r="E34" s="2240"/>
      <c r="F34" s="2240"/>
      <c r="G34" s="2241"/>
      <c r="H34" s="2242"/>
    </row>
    <row r="35" customFormat="false" ht="12.75" hidden="false" customHeight="true" outlineLevel="0" collapsed="false">
      <c r="A35" s="2238" t="s">
        <v>1932</v>
      </c>
      <c r="B35" s="2239" t="s">
        <v>1933</v>
      </c>
      <c r="C35" s="2239" t="s">
        <v>612</v>
      </c>
      <c r="D35" s="2240"/>
      <c r="E35" s="2240"/>
      <c r="F35" s="2240"/>
      <c r="G35" s="2241"/>
      <c r="H35" s="2242"/>
    </row>
    <row r="36" customFormat="false" ht="12.75" hidden="false" customHeight="true" outlineLevel="0" collapsed="false">
      <c r="A36" s="2238" t="s">
        <v>1932</v>
      </c>
      <c r="B36" s="2239" t="s">
        <v>1933</v>
      </c>
      <c r="C36" s="2239" t="s">
        <v>512</v>
      </c>
      <c r="D36" s="2240"/>
      <c r="E36" s="2240"/>
      <c r="F36" s="2240"/>
      <c r="G36" s="2241"/>
      <c r="H36" s="2242"/>
    </row>
    <row r="37" customFormat="false" ht="12.75" hidden="false" customHeight="true" outlineLevel="0" collapsed="false">
      <c r="A37" s="2238" t="s">
        <v>1932</v>
      </c>
      <c r="B37" s="2239" t="s">
        <v>1933</v>
      </c>
      <c r="C37" s="2239" t="s">
        <v>512</v>
      </c>
      <c r="D37" s="2240"/>
      <c r="E37" s="2240"/>
      <c r="F37" s="2240"/>
      <c r="G37" s="2241"/>
      <c r="H37" s="2242"/>
    </row>
    <row r="38" customFormat="false" ht="12.75" hidden="false" customHeight="true" outlineLevel="0" collapsed="false">
      <c r="A38" s="2238" t="s">
        <v>1932</v>
      </c>
      <c r="B38" s="2239" t="s">
        <v>1933</v>
      </c>
      <c r="C38" s="2239" t="s">
        <v>513</v>
      </c>
      <c r="D38" s="2240"/>
      <c r="E38" s="2240"/>
      <c r="F38" s="2240"/>
      <c r="G38" s="2241"/>
      <c r="H38" s="2242"/>
    </row>
    <row r="39" customFormat="false" ht="12.75" hidden="false" customHeight="true" outlineLevel="0" collapsed="false">
      <c r="A39" s="2238" t="s">
        <v>1932</v>
      </c>
      <c r="B39" s="2239" t="s">
        <v>1933</v>
      </c>
      <c r="C39" s="2239" t="s">
        <v>513</v>
      </c>
      <c r="D39" s="2240"/>
      <c r="E39" s="2240"/>
      <c r="F39" s="2240"/>
      <c r="G39" s="2241"/>
      <c r="H39" s="2242"/>
    </row>
    <row r="40" customFormat="false" ht="12.75" hidden="false" customHeight="true" outlineLevel="0" collapsed="false">
      <c r="A40" s="2238" t="s">
        <v>1932</v>
      </c>
      <c r="B40" s="2239" t="s">
        <v>1933</v>
      </c>
      <c r="C40" s="2239" t="s">
        <v>514</v>
      </c>
      <c r="D40" s="2240"/>
      <c r="E40" s="2240"/>
      <c r="F40" s="2240"/>
      <c r="G40" s="2241"/>
      <c r="H40" s="2242"/>
    </row>
    <row r="41" customFormat="false" ht="12.75" hidden="false" customHeight="true" outlineLevel="0" collapsed="false">
      <c r="A41" s="2238" t="s">
        <v>1932</v>
      </c>
      <c r="B41" s="2239" t="s">
        <v>1933</v>
      </c>
      <c r="C41" s="2239" t="s">
        <v>1900</v>
      </c>
      <c r="D41" s="2240"/>
      <c r="E41" s="2240"/>
      <c r="F41" s="2240"/>
      <c r="G41" s="2241"/>
      <c r="H41" s="2242"/>
    </row>
    <row r="42" customFormat="false" ht="12.75" hidden="false" customHeight="true" outlineLevel="0" collapsed="false">
      <c r="A42" s="2238" t="s">
        <v>1932</v>
      </c>
      <c r="B42" s="2239" t="s">
        <v>1933</v>
      </c>
      <c r="C42" s="2239" t="s">
        <v>1900</v>
      </c>
      <c r="D42" s="2240"/>
      <c r="E42" s="2240"/>
      <c r="F42" s="2240"/>
      <c r="G42" s="2241"/>
      <c r="H42" s="2242"/>
    </row>
    <row r="43" customFormat="false" ht="12.75" hidden="false" customHeight="true" outlineLevel="0" collapsed="false">
      <c r="A43" s="2238" t="s">
        <v>1932</v>
      </c>
      <c r="B43" s="2239" t="s">
        <v>1933</v>
      </c>
      <c r="C43" s="2239" t="s">
        <v>516</v>
      </c>
      <c r="D43" s="2240"/>
      <c r="E43" s="2240"/>
      <c r="F43" s="2240"/>
      <c r="G43" s="2241"/>
      <c r="H43" s="2242"/>
    </row>
    <row r="44" customFormat="false" ht="12.75" hidden="false" customHeight="true" outlineLevel="0" collapsed="false">
      <c r="A44" s="2238" t="s">
        <v>1932</v>
      </c>
      <c r="B44" s="2239" t="s">
        <v>1933</v>
      </c>
      <c r="C44" s="2239" t="s">
        <v>516</v>
      </c>
      <c r="D44" s="2240"/>
      <c r="E44" s="2240"/>
      <c r="F44" s="2240"/>
      <c r="G44" s="2241"/>
      <c r="H44" s="2242"/>
    </row>
    <row r="45" customFormat="false" ht="12.75" hidden="false" customHeight="true" outlineLevel="0" collapsed="false">
      <c r="A45" s="2238" t="s">
        <v>1932</v>
      </c>
      <c r="B45" s="2239" t="s">
        <v>1933</v>
      </c>
      <c r="C45" s="2239" t="s">
        <v>517</v>
      </c>
      <c r="D45" s="2240"/>
      <c r="E45" s="2240"/>
      <c r="F45" s="2240"/>
      <c r="G45" s="2241"/>
      <c r="H45" s="2242"/>
    </row>
    <row r="46" customFormat="false" ht="12.75" hidden="false" customHeight="true" outlineLevel="0" collapsed="false">
      <c r="A46" s="2238" t="s">
        <v>1932</v>
      </c>
      <c r="B46" s="2239" t="s">
        <v>1933</v>
      </c>
      <c r="C46" s="2239" t="s">
        <v>518</v>
      </c>
      <c r="D46" s="2240"/>
      <c r="E46" s="2240"/>
      <c r="F46" s="2240"/>
      <c r="G46" s="2241"/>
      <c r="H46" s="2242"/>
    </row>
    <row r="47" customFormat="false" ht="12.75" hidden="false" customHeight="true" outlineLevel="0" collapsed="false">
      <c r="A47" s="2238" t="s">
        <v>1932</v>
      </c>
      <c r="B47" s="2239" t="s">
        <v>1933</v>
      </c>
      <c r="C47" s="2239" t="s">
        <v>518</v>
      </c>
      <c r="D47" s="2240"/>
      <c r="E47" s="2240"/>
      <c r="F47" s="2240"/>
      <c r="G47" s="2241"/>
      <c r="H47" s="2242"/>
    </row>
    <row r="48" customFormat="false" ht="12.75" hidden="false" customHeight="true" outlineLevel="0" collapsed="false">
      <c r="A48" s="2238" t="s">
        <v>1932</v>
      </c>
      <c r="B48" s="2239" t="s">
        <v>1933</v>
      </c>
      <c r="C48" s="2239" t="s">
        <v>519</v>
      </c>
      <c r="D48" s="2240"/>
      <c r="E48" s="2240"/>
      <c r="F48" s="2240"/>
      <c r="G48" s="2241"/>
      <c r="H48" s="2242"/>
    </row>
    <row r="49" customFormat="false" ht="12.75" hidden="false" customHeight="true" outlineLevel="0" collapsed="false">
      <c r="A49" s="2238" t="s">
        <v>1932</v>
      </c>
      <c r="B49" s="2239" t="s">
        <v>1933</v>
      </c>
      <c r="C49" s="2239" t="s">
        <v>519</v>
      </c>
      <c r="D49" s="2240"/>
      <c r="E49" s="2240"/>
      <c r="F49" s="2240"/>
      <c r="G49" s="2241"/>
      <c r="H49" s="2242"/>
    </row>
    <row r="50" customFormat="false" ht="12.75" hidden="false" customHeight="true" outlineLevel="0" collapsed="false">
      <c r="A50" s="2238" t="s">
        <v>1932</v>
      </c>
      <c r="B50" s="2239" t="s">
        <v>1933</v>
      </c>
      <c r="C50" s="2239" t="s">
        <v>520</v>
      </c>
      <c r="D50" s="2240"/>
      <c r="E50" s="2240"/>
      <c r="F50" s="2240"/>
      <c r="G50" s="2241"/>
      <c r="H50" s="2242"/>
    </row>
    <row r="51" customFormat="false" ht="12.75" hidden="false" customHeight="true" outlineLevel="0" collapsed="false">
      <c r="A51" s="2238" t="s">
        <v>1932</v>
      </c>
      <c r="B51" s="2239" t="s">
        <v>1933</v>
      </c>
      <c r="C51" s="2239" t="s">
        <v>521</v>
      </c>
      <c r="D51" s="2240"/>
      <c r="E51" s="2240"/>
      <c r="F51" s="2240"/>
      <c r="G51" s="2241"/>
      <c r="H51" s="2242"/>
    </row>
    <row r="52" customFormat="false" ht="12.75" hidden="false" customHeight="true" outlineLevel="0" collapsed="false">
      <c r="A52" s="2238" t="s">
        <v>1932</v>
      </c>
      <c r="B52" s="2239" t="s">
        <v>1933</v>
      </c>
      <c r="C52" s="2239" t="s">
        <v>521</v>
      </c>
      <c r="D52" s="2240"/>
      <c r="E52" s="2240"/>
      <c r="F52" s="2240"/>
      <c r="G52" s="2241"/>
      <c r="H52" s="2242"/>
    </row>
    <row r="53" customFormat="false" ht="12.75" hidden="false" customHeight="true" outlineLevel="0" collapsed="false">
      <c r="A53" s="2238" t="s">
        <v>1932</v>
      </c>
      <c r="B53" s="2239" t="s">
        <v>1933</v>
      </c>
      <c r="C53" s="2239" t="s">
        <v>522</v>
      </c>
      <c r="D53" s="2240"/>
      <c r="E53" s="2240"/>
      <c r="F53" s="2240"/>
      <c r="G53" s="2241"/>
      <c r="H53" s="2242"/>
    </row>
    <row r="54" customFormat="false" ht="12.75" hidden="false" customHeight="true" outlineLevel="0" collapsed="false">
      <c r="A54" s="2238" t="s">
        <v>1932</v>
      </c>
      <c r="B54" s="2239" t="s">
        <v>1933</v>
      </c>
      <c r="C54" s="2239" t="s">
        <v>522</v>
      </c>
      <c r="D54" s="2240"/>
      <c r="E54" s="2240"/>
      <c r="F54" s="2240"/>
      <c r="G54" s="2241"/>
      <c r="H54" s="2242"/>
    </row>
    <row r="55" customFormat="false" ht="12.75" hidden="false" customHeight="true" outlineLevel="0" collapsed="false">
      <c r="A55" s="2238" t="s">
        <v>1932</v>
      </c>
      <c r="B55" s="2239" t="s">
        <v>1933</v>
      </c>
      <c r="C55" s="2239" t="s">
        <v>523</v>
      </c>
      <c r="D55" s="2240"/>
      <c r="E55" s="2240"/>
      <c r="F55" s="2240"/>
      <c r="G55" s="2241"/>
      <c r="H55" s="2242"/>
    </row>
    <row r="56" customFormat="false" ht="12.75" hidden="false" customHeight="true" outlineLevel="0" collapsed="false">
      <c r="A56" s="2238" t="s">
        <v>1932</v>
      </c>
      <c r="B56" s="2239" t="s">
        <v>1933</v>
      </c>
      <c r="C56" s="2239" t="s">
        <v>524</v>
      </c>
      <c r="D56" s="2240"/>
      <c r="E56" s="2240"/>
      <c r="F56" s="2240"/>
      <c r="G56" s="2241"/>
      <c r="H56" s="2242"/>
    </row>
    <row r="57" customFormat="false" ht="13.5" hidden="false" customHeight="true" outlineLevel="0" collapsed="false">
      <c r="A57" s="2238" t="s">
        <v>1932</v>
      </c>
      <c r="B57" s="2239" t="s">
        <v>1933</v>
      </c>
      <c r="C57" s="2239" t="s">
        <v>614</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88</v>
      </c>
      <c r="B1" s="1640"/>
      <c r="C1" s="1640"/>
      <c r="D1" s="1640"/>
      <c r="E1" s="1640"/>
      <c r="F1" s="2228"/>
      <c r="G1" s="1645"/>
      <c r="H1" s="109" t="s">
        <v>1</v>
      </c>
    </row>
    <row r="2" customFormat="false" ht="15.75" hidden="false" customHeight="true" outlineLevel="0" collapsed="false">
      <c r="A2" s="649" t="s">
        <v>141</v>
      </c>
      <c r="B2" s="2229"/>
      <c r="C2" s="2228"/>
      <c r="D2" s="2228"/>
      <c r="E2" s="2228"/>
      <c r="F2" s="2228"/>
      <c r="G2" s="1645"/>
      <c r="H2" s="109" t="s">
        <v>3</v>
      </c>
    </row>
    <row r="3" customFormat="false" ht="12" hidden="false" customHeight="true" outlineLevel="0" collapsed="false">
      <c r="A3" s="1640" t="s">
        <v>1934</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32</v>
      </c>
      <c r="B8" s="2239" t="s">
        <v>1933</v>
      </c>
      <c r="C8" s="2239" t="s">
        <v>614</v>
      </c>
      <c r="D8" s="2240"/>
      <c r="E8" s="2240"/>
      <c r="F8" s="2240"/>
      <c r="G8" s="2241"/>
      <c r="H8" s="2242"/>
    </row>
    <row r="9" customFormat="false" ht="12.75" hidden="false" customHeight="true" outlineLevel="0" collapsed="false">
      <c r="A9" s="2238" t="s">
        <v>1932</v>
      </c>
      <c r="B9" s="2239" t="s">
        <v>1933</v>
      </c>
      <c r="C9" s="2239" t="s">
        <v>615</v>
      </c>
      <c r="D9" s="2240"/>
      <c r="E9" s="2240"/>
      <c r="F9" s="2240"/>
      <c r="G9" s="2241"/>
      <c r="H9" s="2242"/>
    </row>
    <row r="10" customFormat="false" ht="12.75" hidden="false" customHeight="true" outlineLevel="0" collapsed="false">
      <c r="A10" s="2238" t="s">
        <v>1932</v>
      </c>
      <c r="B10" s="2239" t="s">
        <v>1933</v>
      </c>
      <c r="C10" s="2239" t="s">
        <v>615</v>
      </c>
      <c r="D10" s="2240"/>
      <c r="E10" s="2240"/>
      <c r="F10" s="2240"/>
      <c r="G10" s="2241"/>
      <c r="H10" s="2242"/>
    </row>
    <row r="11" customFormat="false" ht="12.75" hidden="false" customHeight="true" outlineLevel="0" collapsed="false">
      <c r="A11" s="2238" t="s">
        <v>1932</v>
      </c>
      <c r="B11" s="2239" t="s">
        <v>1933</v>
      </c>
      <c r="C11" s="2239" t="s">
        <v>615</v>
      </c>
      <c r="D11" s="2240"/>
      <c r="E11" s="2240"/>
      <c r="F11" s="2240"/>
      <c r="G11" s="2241"/>
      <c r="H11" s="2242"/>
    </row>
    <row r="12" customFormat="false" ht="12.75" hidden="false" customHeight="true" outlineLevel="0" collapsed="false">
      <c r="A12" s="2238" t="s">
        <v>1932</v>
      </c>
      <c r="B12" s="2239" t="s">
        <v>1933</v>
      </c>
      <c r="C12" s="2239" t="s">
        <v>616</v>
      </c>
      <c r="D12" s="2240"/>
      <c r="E12" s="2240"/>
      <c r="F12" s="2240"/>
      <c r="G12" s="2241"/>
      <c r="H12" s="2242"/>
    </row>
    <row r="13" customFormat="false" ht="12.75" hidden="false" customHeight="true" outlineLevel="0" collapsed="false">
      <c r="A13" s="2238" t="s">
        <v>1932</v>
      </c>
      <c r="B13" s="2239" t="s">
        <v>1933</v>
      </c>
      <c r="C13" s="2239" t="s">
        <v>616</v>
      </c>
      <c r="D13" s="2240"/>
      <c r="E13" s="2240"/>
      <c r="F13" s="2240"/>
      <c r="G13" s="2241"/>
      <c r="H13" s="2242"/>
    </row>
    <row r="14" customFormat="false" ht="12.75" hidden="false" customHeight="true" outlineLevel="0" collapsed="false">
      <c r="A14" s="2238" t="s">
        <v>1932</v>
      </c>
      <c r="B14" s="2239" t="s">
        <v>1933</v>
      </c>
      <c r="C14" s="2239" t="s">
        <v>617</v>
      </c>
      <c r="D14" s="2240"/>
      <c r="E14" s="2240"/>
      <c r="F14" s="2240"/>
      <c r="G14" s="2241"/>
      <c r="H14" s="2242"/>
    </row>
    <row r="15" customFormat="false" ht="12.75" hidden="false" customHeight="true" outlineLevel="0" collapsed="false">
      <c r="A15" s="2238" t="s">
        <v>1932</v>
      </c>
      <c r="B15" s="2239" t="s">
        <v>1933</v>
      </c>
      <c r="C15" s="2239" t="s">
        <v>617</v>
      </c>
      <c r="D15" s="2240"/>
      <c r="E15" s="2240"/>
      <c r="F15" s="2240"/>
      <c r="G15" s="2241"/>
      <c r="H15" s="2242"/>
    </row>
    <row r="16" customFormat="false" ht="12.75" hidden="false" customHeight="true" outlineLevel="0" collapsed="false">
      <c r="A16" s="2238" t="s">
        <v>1932</v>
      </c>
      <c r="B16" s="2239" t="s">
        <v>1933</v>
      </c>
      <c r="C16" s="2239" t="s">
        <v>618</v>
      </c>
      <c r="D16" s="2240"/>
      <c r="E16" s="2240"/>
      <c r="F16" s="2240"/>
      <c r="G16" s="2241"/>
      <c r="H16" s="2242"/>
    </row>
    <row r="17" customFormat="false" ht="12.75" hidden="false" customHeight="true" outlineLevel="0" collapsed="false">
      <c r="A17" s="2238" t="s">
        <v>1932</v>
      </c>
      <c r="B17" s="2239" t="s">
        <v>1933</v>
      </c>
      <c r="C17" s="2239" t="s">
        <v>618</v>
      </c>
      <c r="D17" s="2240"/>
      <c r="E17" s="2240"/>
      <c r="F17" s="2240"/>
      <c r="G17" s="2241"/>
      <c r="H17" s="2242"/>
    </row>
    <row r="18" customFormat="false" ht="12.75" hidden="false" customHeight="true" outlineLevel="0" collapsed="false">
      <c r="A18" s="2238" t="s">
        <v>1932</v>
      </c>
      <c r="B18" s="2239" t="s">
        <v>1933</v>
      </c>
      <c r="C18" s="2239" t="s">
        <v>619</v>
      </c>
      <c r="D18" s="2240"/>
      <c r="E18" s="2240"/>
      <c r="F18" s="2240"/>
      <c r="G18" s="2241"/>
      <c r="H18" s="2242"/>
    </row>
    <row r="19" customFormat="false" ht="12.75" hidden="false" customHeight="true" outlineLevel="0" collapsed="false">
      <c r="A19" s="2238" t="s">
        <v>1932</v>
      </c>
      <c r="B19" s="2239" t="s">
        <v>1933</v>
      </c>
      <c r="C19" s="2239" t="s">
        <v>619</v>
      </c>
      <c r="D19" s="2240"/>
      <c r="E19" s="2240"/>
      <c r="F19" s="2240"/>
      <c r="G19" s="2241"/>
      <c r="H19" s="2242"/>
    </row>
    <row r="20" customFormat="false" ht="12.75" hidden="false" customHeight="true" outlineLevel="0" collapsed="false">
      <c r="A20" s="2238" t="s">
        <v>1932</v>
      </c>
      <c r="B20" s="2239" t="s">
        <v>1933</v>
      </c>
      <c r="C20" s="2239" t="s">
        <v>620</v>
      </c>
      <c r="D20" s="2240"/>
      <c r="E20" s="2240"/>
      <c r="F20" s="2240"/>
      <c r="G20" s="2241"/>
      <c r="H20" s="2242"/>
    </row>
    <row r="21" customFormat="false" ht="12.75" hidden="false" customHeight="true" outlineLevel="0" collapsed="false">
      <c r="A21" s="2238" t="s">
        <v>1932</v>
      </c>
      <c r="B21" s="2239" t="s">
        <v>1933</v>
      </c>
      <c r="C21" s="2239" t="s">
        <v>620</v>
      </c>
      <c r="D21" s="2240"/>
      <c r="E21" s="2240"/>
      <c r="F21" s="2240"/>
      <c r="G21" s="2241"/>
      <c r="H21" s="2242"/>
    </row>
    <row r="22" customFormat="false" ht="12.75" hidden="false" customHeight="true" outlineLevel="0" collapsed="false">
      <c r="A22" s="2238" t="s">
        <v>1932</v>
      </c>
      <c r="B22" s="2239" t="s">
        <v>1933</v>
      </c>
      <c r="C22" s="2239" t="s">
        <v>621</v>
      </c>
      <c r="D22" s="2240"/>
      <c r="E22" s="2240"/>
      <c r="F22" s="2240"/>
      <c r="G22" s="2241"/>
      <c r="H22" s="2242"/>
    </row>
    <row r="23" customFormat="false" ht="12.75" hidden="false" customHeight="true" outlineLevel="0" collapsed="false">
      <c r="A23" s="2238" t="s">
        <v>1932</v>
      </c>
      <c r="B23" s="2239" t="s">
        <v>1933</v>
      </c>
      <c r="C23" s="2239" t="s">
        <v>622</v>
      </c>
      <c r="D23" s="2240"/>
      <c r="E23" s="2240"/>
      <c r="F23" s="2240"/>
      <c r="G23" s="2241"/>
      <c r="H23" s="2242"/>
    </row>
    <row r="24" customFormat="false" ht="12.75" hidden="false" customHeight="true" outlineLevel="0" collapsed="false">
      <c r="A24" s="2238" t="s">
        <v>1932</v>
      </c>
      <c r="B24" s="2239" t="s">
        <v>1933</v>
      </c>
      <c r="C24" s="2239" t="s">
        <v>623</v>
      </c>
      <c r="D24" s="2240"/>
      <c r="E24" s="2240"/>
      <c r="F24" s="2240"/>
      <c r="G24" s="2241"/>
      <c r="H24" s="2242"/>
    </row>
    <row r="25" customFormat="false" ht="12.75" hidden="false" customHeight="true" outlineLevel="0" collapsed="false">
      <c r="A25" s="2238" t="s">
        <v>1932</v>
      </c>
      <c r="B25" s="2239" t="s">
        <v>1933</v>
      </c>
      <c r="C25" s="2239" t="s">
        <v>623</v>
      </c>
      <c r="D25" s="2240"/>
      <c r="E25" s="2240"/>
      <c r="F25" s="2240"/>
      <c r="G25" s="2241"/>
      <c r="H25" s="2242"/>
    </row>
    <row r="26" customFormat="false" ht="12.75" hidden="false" customHeight="true" outlineLevel="0" collapsed="false">
      <c r="A26" s="2238" t="s">
        <v>1932</v>
      </c>
      <c r="B26" s="2239" t="s">
        <v>1933</v>
      </c>
      <c r="C26" s="2239" t="s">
        <v>624</v>
      </c>
      <c r="D26" s="2240"/>
      <c r="E26" s="2240"/>
      <c r="F26" s="2240"/>
      <c r="G26" s="2241"/>
      <c r="H26" s="2242"/>
    </row>
    <row r="27" customFormat="false" ht="12.75" hidden="false" customHeight="true" outlineLevel="0" collapsed="false">
      <c r="A27" s="2238" t="s">
        <v>1932</v>
      </c>
      <c r="B27" s="2239" t="s">
        <v>1933</v>
      </c>
      <c r="C27" s="2239" t="s">
        <v>624</v>
      </c>
      <c r="D27" s="2240"/>
      <c r="E27" s="2240"/>
      <c r="F27" s="2240"/>
      <c r="G27" s="2241"/>
      <c r="H27" s="2242"/>
    </row>
    <row r="28" customFormat="false" ht="12.75" hidden="false" customHeight="true" outlineLevel="0" collapsed="false">
      <c r="A28" s="2238" t="s">
        <v>1932</v>
      </c>
      <c r="B28" s="2239" t="s">
        <v>1933</v>
      </c>
      <c r="C28" s="2239" t="s">
        <v>624</v>
      </c>
      <c r="D28" s="2240"/>
      <c r="E28" s="2240"/>
      <c r="F28" s="2240"/>
      <c r="G28" s="2241"/>
      <c r="H28" s="2242"/>
    </row>
    <row r="29" customFormat="false" ht="12.75" hidden="false" customHeight="true" outlineLevel="0" collapsed="false">
      <c r="A29" s="2238" t="s">
        <v>1935</v>
      </c>
      <c r="B29" s="2239" t="s">
        <v>1498</v>
      </c>
      <c r="C29" s="2239" t="s">
        <v>1707</v>
      </c>
      <c r="D29" s="2240"/>
      <c r="E29" s="2240"/>
      <c r="F29" s="2240"/>
      <c r="G29" s="2241"/>
      <c r="H29" s="2242"/>
    </row>
    <row r="30" customFormat="false" ht="12.75" hidden="false" customHeight="true" outlineLevel="0" collapsed="false">
      <c r="A30" s="2238" t="s">
        <v>1935</v>
      </c>
      <c r="B30" s="2239" t="s">
        <v>1498</v>
      </c>
      <c r="C30" s="2239" t="s">
        <v>1740</v>
      </c>
      <c r="D30" s="2240"/>
      <c r="E30" s="2240"/>
      <c r="F30" s="2240"/>
      <c r="G30" s="2241"/>
      <c r="H30" s="2242"/>
    </row>
    <row r="31" customFormat="false" ht="12.75" hidden="false" customHeight="true" outlineLevel="0" collapsed="false">
      <c r="A31" s="2238" t="s">
        <v>1935</v>
      </c>
      <c r="B31" s="2239" t="s">
        <v>1498</v>
      </c>
      <c r="C31" s="2239" t="s">
        <v>1712</v>
      </c>
      <c r="D31" s="2240"/>
      <c r="E31" s="2240"/>
      <c r="F31" s="2240"/>
      <c r="G31" s="2241"/>
      <c r="H31" s="2242"/>
    </row>
    <row r="32" customFormat="false" ht="12.75" hidden="false" customHeight="true" outlineLevel="0" collapsed="false">
      <c r="A32" s="2238" t="s">
        <v>1935</v>
      </c>
      <c r="B32" s="2239" t="s">
        <v>1498</v>
      </c>
      <c r="C32" s="2239" t="s">
        <v>612</v>
      </c>
      <c r="D32" s="2240"/>
      <c r="E32" s="2240"/>
      <c r="F32" s="2240"/>
      <c r="G32" s="2241"/>
      <c r="H32" s="2242"/>
    </row>
    <row r="33" customFormat="false" ht="12.75" hidden="false" customHeight="true" outlineLevel="0" collapsed="false">
      <c r="A33" s="2238" t="s">
        <v>1935</v>
      </c>
      <c r="B33" s="2239" t="s">
        <v>1498</v>
      </c>
      <c r="C33" s="2239" t="s">
        <v>615</v>
      </c>
      <c r="D33" s="2240"/>
      <c r="E33" s="2240"/>
      <c r="F33" s="2240"/>
      <c r="G33" s="2241"/>
      <c r="H33" s="2242"/>
    </row>
    <row r="34" customFormat="false" ht="12.75" hidden="false" customHeight="true" outlineLevel="0" collapsed="false">
      <c r="A34" s="2238" t="s">
        <v>1935</v>
      </c>
      <c r="B34" s="2239" t="s">
        <v>1498</v>
      </c>
      <c r="C34" s="2239" t="s">
        <v>624</v>
      </c>
      <c r="D34" s="2240"/>
      <c r="E34" s="2240"/>
      <c r="F34" s="2240"/>
      <c r="G34" s="2241"/>
      <c r="H34" s="2242"/>
    </row>
    <row r="35" customFormat="false" ht="12.75" hidden="false" customHeight="true" outlineLevel="0" collapsed="false">
      <c r="A35" s="2238" t="s">
        <v>1935</v>
      </c>
      <c r="B35" s="2239" t="s">
        <v>1498</v>
      </c>
      <c r="C35" s="2239" t="s">
        <v>624</v>
      </c>
      <c r="D35" s="2240"/>
      <c r="E35" s="2240"/>
      <c r="F35" s="2240"/>
      <c r="G35" s="2241"/>
      <c r="H35" s="2242"/>
    </row>
    <row r="36" customFormat="false" ht="12.75" hidden="false" customHeight="true" outlineLevel="0" collapsed="false">
      <c r="A36" s="2238" t="n">
        <v>3</v>
      </c>
      <c r="B36" s="2239" t="s">
        <v>1936</v>
      </c>
      <c r="C36" s="2239" t="s">
        <v>1707</v>
      </c>
      <c r="D36" s="2240"/>
      <c r="E36" s="2240"/>
      <c r="F36" s="2240"/>
      <c r="G36" s="2241"/>
      <c r="H36" s="2242"/>
    </row>
    <row r="37" customFormat="false" ht="12.75" hidden="false" customHeight="true" outlineLevel="0" collapsed="false">
      <c r="A37" s="2238" t="n">
        <v>3</v>
      </c>
      <c r="B37" s="2239" t="s">
        <v>1936</v>
      </c>
      <c r="C37" s="2239" t="s">
        <v>1712</v>
      </c>
      <c r="D37" s="2240"/>
      <c r="E37" s="2240"/>
      <c r="F37" s="2240"/>
      <c r="G37" s="2241"/>
      <c r="H37" s="2242"/>
    </row>
    <row r="38" customFormat="false" ht="12.75" hidden="false" customHeight="true" outlineLevel="0" collapsed="false">
      <c r="A38" s="2238" t="n">
        <v>4</v>
      </c>
      <c r="B38" s="2239" t="s">
        <v>1937</v>
      </c>
      <c r="C38" s="2239" t="s">
        <v>1740</v>
      </c>
      <c r="D38" s="2240"/>
      <c r="E38" s="2240"/>
      <c r="F38" s="2240"/>
      <c r="G38" s="2241"/>
      <c r="H38" s="2242"/>
    </row>
    <row r="39" customFormat="false" ht="12.75" hidden="false" customHeight="true" outlineLevel="0" collapsed="false">
      <c r="A39" s="2238" t="n">
        <v>4</v>
      </c>
      <c r="B39" s="2239" t="s">
        <v>1937</v>
      </c>
      <c r="C39" s="2239" t="s">
        <v>1712</v>
      </c>
      <c r="D39" s="2240"/>
      <c r="E39" s="2240"/>
      <c r="F39" s="2240"/>
      <c r="G39" s="2241"/>
      <c r="H39" s="2242"/>
    </row>
    <row r="40" customFormat="false" ht="12.75" hidden="false" customHeight="true" outlineLevel="0" collapsed="false">
      <c r="A40" s="2238" t="s">
        <v>1938</v>
      </c>
      <c r="B40" s="2239" t="s">
        <v>1835</v>
      </c>
      <c r="C40" s="2239" t="s">
        <v>1740</v>
      </c>
      <c r="D40" s="2240"/>
      <c r="E40" s="2240"/>
      <c r="F40" s="2240"/>
      <c r="G40" s="2241"/>
      <c r="H40" s="2242"/>
    </row>
    <row r="41" customFormat="false" ht="12.75" hidden="false" customHeight="true" outlineLevel="0" collapsed="false">
      <c r="A41" s="2238" t="s">
        <v>1939</v>
      </c>
      <c r="B41" s="2239" t="s">
        <v>1837</v>
      </c>
      <c r="C41" s="2239" t="s">
        <v>1740</v>
      </c>
      <c r="D41" s="2240"/>
      <c r="E41" s="2240"/>
      <c r="F41" s="2240"/>
      <c r="G41" s="2241"/>
      <c r="H41" s="2242"/>
    </row>
    <row r="42" customFormat="false" ht="12.75" hidden="false" customHeight="true" outlineLevel="0" collapsed="false">
      <c r="A42" s="2238" t="s">
        <v>1939</v>
      </c>
      <c r="B42" s="2239" t="s">
        <v>1837</v>
      </c>
      <c r="C42" s="2239" t="s">
        <v>1712</v>
      </c>
      <c r="D42" s="2240"/>
      <c r="E42" s="2240"/>
      <c r="F42" s="2240"/>
      <c r="G42" s="2241"/>
      <c r="H42" s="2242"/>
    </row>
    <row r="43" customFormat="false" ht="12.75" hidden="false" customHeight="true" outlineLevel="0" collapsed="false">
      <c r="A43" s="2238" t="s">
        <v>1940</v>
      </c>
      <c r="B43" s="2239" t="s">
        <v>977</v>
      </c>
      <c r="C43" s="2239" t="s">
        <v>1740</v>
      </c>
      <c r="D43" s="2240"/>
      <c r="E43" s="2240"/>
      <c r="F43" s="2240"/>
      <c r="G43" s="2241"/>
      <c r="H43" s="2242"/>
    </row>
    <row r="44" customFormat="false" ht="12.75" hidden="false" customHeight="true" outlineLevel="0" collapsed="false">
      <c r="A44" s="2238" t="s">
        <v>1941</v>
      </c>
      <c r="B44" s="2239" t="s">
        <v>1010</v>
      </c>
      <c r="C44" s="2239" t="s">
        <v>1740</v>
      </c>
      <c r="D44" s="2240"/>
      <c r="E44" s="2240"/>
      <c r="F44" s="2240"/>
      <c r="G44" s="2241"/>
      <c r="H44" s="2242"/>
    </row>
    <row r="45" customFormat="false" ht="12.75" hidden="false" customHeight="true" outlineLevel="0" collapsed="false">
      <c r="A45" s="2238" t="s">
        <v>1941</v>
      </c>
      <c r="B45" s="2239" t="s">
        <v>1010</v>
      </c>
      <c r="C45" s="2239" t="s">
        <v>1712</v>
      </c>
      <c r="D45" s="2240"/>
      <c r="E45" s="2240"/>
      <c r="F45" s="2240"/>
      <c r="G45" s="2241"/>
      <c r="H45" s="2242"/>
    </row>
    <row r="46" customFormat="false" ht="12.75" hidden="false" customHeight="true" outlineLevel="0" collapsed="false">
      <c r="A46" s="2238" t="s">
        <v>1942</v>
      </c>
      <c r="B46" s="2239" t="s">
        <v>1080</v>
      </c>
      <c r="C46" s="2239" t="s">
        <v>1740</v>
      </c>
      <c r="D46" s="2240"/>
      <c r="E46" s="2240"/>
      <c r="F46" s="2240"/>
      <c r="G46" s="2241"/>
      <c r="H46" s="2242"/>
    </row>
    <row r="47" customFormat="false" ht="12.75" hidden="false" customHeight="true" outlineLevel="0" collapsed="false">
      <c r="A47" s="2238" t="s">
        <v>1942</v>
      </c>
      <c r="B47" s="2239" t="s">
        <v>1080</v>
      </c>
      <c r="C47" s="2239" t="s">
        <v>1712</v>
      </c>
      <c r="D47" s="2240"/>
      <c r="E47" s="2240"/>
      <c r="F47" s="2240"/>
      <c r="G47" s="2241"/>
      <c r="H47" s="2242"/>
    </row>
    <row r="48" customFormat="false" ht="12.75" hidden="false" customHeight="true" outlineLevel="0" collapsed="false">
      <c r="A48" s="2238" t="s">
        <v>1943</v>
      </c>
      <c r="B48" s="2239" t="s">
        <v>1498</v>
      </c>
      <c r="C48" s="2239" t="s">
        <v>1712</v>
      </c>
      <c r="D48" s="2240"/>
      <c r="E48" s="2240"/>
      <c r="F48" s="2240"/>
      <c r="G48" s="2241"/>
      <c r="H48" s="2242"/>
    </row>
    <row r="49" customFormat="false" ht="12.75" hidden="false" customHeight="true" outlineLevel="0" collapsed="false">
      <c r="A49" s="2238" t="n">
        <v>5</v>
      </c>
      <c r="B49" s="2239" t="s">
        <v>1944</v>
      </c>
      <c r="C49" s="2239" t="s">
        <v>1707</v>
      </c>
      <c r="D49" s="2240"/>
      <c r="E49" s="2240"/>
      <c r="F49" s="2240"/>
      <c r="G49" s="2241"/>
      <c r="H49" s="2242"/>
    </row>
    <row r="50" customFormat="false" ht="12.75" hidden="false" customHeight="true" outlineLevel="0" collapsed="false">
      <c r="A50" s="2238" t="n">
        <v>5</v>
      </c>
      <c r="B50" s="2239" t="s">
        <v>1944</v>
      </c>
      <c r="C50" s="2239" t="s">
        <v>1740</v>
      </c>
      <c r="D50" s="2240"/>
      <c r="E50" s="2240"/>
      <c r="F50" s="2240"/>
      <c r="G50" s="2241"/>
      <c r="H50" s="2242"/>
    </row>
    <row r="51" customFormat="false" ht="12.75" hidden="false" customHeight="true" outlineLevel="0" collapsed="false">
      <c r="A51" s="2238" t="n">
        <v>5</v>
      </c>
      <c r="B51" s="2239" t="s">
        <v>1944</v>
      </c>
      <c r="C51" s="2239" t="s">
        <v>1712</v>
      </c>
      <c r="D51" s="2240"/>
      <c r="E51" s="2240"/>
      <c r="F51" s="2240"/>
      <c r="G51" s="2241"/>
      <c r="H51" s="2242"/>
    </row>
    <row r="52" customFormat="false" ht="12.75" hidden="false" customHeight="true" outlineLevel="0" collapsed="false">
      <c r="A52" s="2238" t="s">
        <v>1945</v>
      </c>
      <c r="B52" s="2239" t="s">
        <v>1145</v>
      </c>
      <c r="C52" s="2239" t="s">
        <v>1707</v>
      </c>
      <c r="D52" s="2240"/>
      <c r="E52" s="2240"/>
      <c r="F52" s="2240"/>
      <c r="G52" s="2241"/>
      <c r="H52" s="2242"/>
    </row>
    <row r="53" customFormat="false" ht="12.75" hidden="false" customHeight="true" outlineLevel="0" collapsed="false">
      <c r="A53" s="2238" t="s">
        <v>1945</v>
      </c>
      <c r="B53" s="2239" t="s">
        <v>1145</v>
      </c>
      <c r="C53" s="2239" t="s">
        <v>1740</v>
      </c>
      <c r="D53" s="2240"/>
      <c r="E53" s="2240"/>
      <c r="F53" s="2240"/>
      <c r="G53" s="2241"/>
      <c r="H53" s="2242"/>
    </row>
    <row r="54" customFormat="false" ht="12.75" hidden="false" customHeight="true" outlineLevel="0" collapsed="false">
      <c r="A54" s="2238" t="s">
        <v>1945</v>
      </c>
      <c r="B54" s="2239" t="s">
        <v>1145</v>
      </c>
      <c r="C54" s="2239" t="s">
        <v>1712</v>
      </c>
      <c r="D54" s="2240"/>
      <c r="E54" s="2240"/>
      <c r="F54" s="2240"/>
      <c r="G54" s="2241"/>
      <c r="H54" s="2242"/>
    </row>
    <row r="55" customFormat="false" ht="12.75" hidden="false" customHeight="true" outlineLevel="0" collapsed="false">
      <c r="A55" s="2238" t="s">
        <v>1946</v>
      </c>
      <c r="B55" s="2239" t="s">
        <v>1174</v>
      </c>
      <c r="C55" s="2239" t="s">
        <v>1707</v>
      </c>
      <c r="D55" s="2240"/>
      <c r="E55" s="2240"/>
      <c r="F55" s="2240"/>
      <c r="G55" s="2241"/>
      <c r="H55" s="2242"/>
    </row>
    <row r="56" customFormat="false" ht="12.75" hidden="false" customHeight="true" outlineLevel="0" collapsed="false">
      <c r="A56" s="2238" t="s">
        <v>1946</v>
      </c>
      <c r="B56" s="2239" t="s">
        <v>1174</v>
      </c>
      <c r="C56" s="2239" t="s">
        <v>1740</v>
      </c>
      <c r="D56" s="2240"/>
      <c r="E56" s="2240"/>
      <c r="F56" s="2240"/>
      <c r="G56" s="2241"/>
      <c r="H56" s="2242"/>
    </row>
    <row r="57" customFormat="false" ht="13.5" hidden="false" customHeight="true" outlineLevel="0" collapsed="false">
      <c r="A57" s="2238" t="s">
        <v>1946</v>
      </c>
      <c r="B57" s="2239" t="s">
        <v>1174</v>
      </c>
      <c r="C57" s="2239" t="s">
        <v>1712</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88</v>
      </c>
      <c r="B1" s="1640"/>
      <c r="C1" s="1640"/>
      <c r="D1" s="1640"/>
      <c r="E1" s="1640"/>
      <c r="F1" s="2228"/>
      <c r="G1" s="1645"/>
      <c r="H1" s="109" t="s">
        <v>1</v>
      </c>
    </row>
    <row r="2" customFormat="false" ht="15.75" hidden="false" customHeight="true" outlineLevel="0" collapsed="false">
      <c r="A2" s="649" t="s">
        <v>141</v>
      </c>
      <c r="B2" s="2229"/>
      <c r="C2" s="2228"/>
      <c r="D2" s="2228"/>
      <c r="E2" s="2228"/>
      <c r="F2" s="2228"/>
      <c r="G2" s="1645"/>
      <c r="H2" s="109" t="s">
        <v>3</v>
      </c>
    </row>
    <row r="3" customFormat="false" ht="12" hidden="false" customHeight="true" outlineLevel="0" collapsed="false">
      <c r="A3" s="1640" t="s">
        <v>194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48</v>
      </c>
      <c r="B8" s="2239" t="s">
        <v>1191</v>
      </c>
      <c r="C8" s="2239" t="s">
        <v>1707</v>
      </c>
      <c r="D8" s="2240"/>
      <c r="E8" s="2240"/>
      <c r="F8" s="2240"/>
      <c r="G8" s="2241"/>
      <c r="H8" s="2242"/>
    </row>
    <row r="9" customFormat="false" ht="12.75" hidden="false" customHeight="true" outlineLevel="0" collapsed="false">
      <c r="A9" s="2238" t="s">
        <v>1948</v>
      </c>
      <c r="B9" s="2239" t="s">
        <v>1191</v>
      </c>
      <c r="C9" s="2239" t="s">
        <v>1740</v>
      </c>
      <c r="D9" s="2240"/>
      <c r="E9" s="2240"/>
      <c r="F9" s="2240"/>
      <c r="G9" s="2241"/>
      <c r="H9" s="2242"/>
    </row>
    <row r="10" customFormat="false" ht="12.75" hidden="false" customHeight="true" outlineLevel="0" collapsed="false">
      <c r="A10" s="2238" t="s">
        <v>1948</v>
      </c>
      <c r="B10" s="2239" t="s">
        <v>1191</v>
      </c>
      <c r="C10" s="2239" t="s">
        <v>1712</v>
      </c>
      <c r="D10" s="2240"/>
      <c r="E10" s="2240"/>
      <c r="F10" s="2240"/>
      <c r="G10" s="2241"/>
      <c r="H10" s="2242"/>
    </row>
    <row r="11" customFormat="false" ht="12.75" hidden="false" customHeight="true" outlineLevel="0" collapsed="false">
      <c r="A11" s="2238" t="s">
        <v>1949</v>
      </c>
      <c r="B11" s="2239" t="s">
        <v>1849</v>
      </c>
      <c r="C11" s="2239" t="s">
        <v>1707</v>
      </c>
      <c r="D11" s="2240"/>
      <c r="E11" s="2240"/>
      <c r="F11" s="2240"/>
      <c r="G11" s="2241"/>
      <c r="H11" s="2242"/>
    </row>
    <row r="12" customFormat="false" ht="12.75" hidden="false" customHeight="true" outlineLevel="0" collapsed="false">
      <c r="A12" s="2238" t="s">
        <v>1949</v>
      </c>
      <c r="B12" s="2239" t="s">
        <v>1849</v>
      </c>
      <c r="C12" s="2239" t="s">
        <v>1740</v>
      </c>
      <c r="D12" s="2240"/>
      <c r="E12" s="2240"/>
      <c r="F12" s="2240"/>
      <c r="G12" s="2241"/>
      <c r="H12" s="2242"/>
    </row>
    <row r="13" customFormat="false" ht="12.75" hidden="false" customHeight="true" outlineLevel="0" collapsed="false">
      <c r="A13" s="2238" t="s">
        <v>1949</v>
      </c>
      <c r="B13" s="2239" t="s">
        <v>1849</v>
      </c>
      <c r="C13" s="2239" t="s">
        <v>1712</v>
      </c>
      <c r="D13" s="2240"/>
      <c r="E13" s="2240"/>
      <c r="F13" s="2240"/>
      <c r="G13" s="2241"/>
      <c r="H13" s="2242"/>
    </row>
    <row r="14" customFormat="false" ht="12.75" hidden="false" customHeight="true" outlineLevel="0" collapsed="false">
      <c r="A14" s="2238" t="s">
        <v>1950</v>
      </c>
      <c r="B14" s="2239" t="s">
        <v>1951</v>
      </c>
      <c r="C14" s="2239" t="s">
        <v>1707</v>
      </c>
      <c r="D14" s="2240"/>
      <c r="E14" s="2240"/>
      <c r="F14" s="2240"/>
      <c r="G14" s="2241"/>
      <c r="H14" s="2242"/>
    </row>
    <row r="15" customFormat="false" ht="12.75" hidden="false" customHeight="true" outlineLevel="0" collapsed="false">
      <c r="A15" s="2238" t="s">
        <v>1950</v>
      </c>
      <c r="B15" s="2239" t="s">
        <v>1951</v>
      </c>
      <c r="C15" s="2239" t="s">
        <v>1740</v>
      </c>
      <c r="D15" s="2240"/>
      <c r="E15" s="2240"/>
      <c r="F15" s="2240"/>
      <c r="G15" s="2241"/>
      <c r="H15" s="2242"/>
    </row>
    <row r="16" customFormat="false" ht="12.75" hidden="false" customHeight="true" outlineLevel="0" collapsed="false">
      <c r="A16" s="2238" t="s">
        <v>1950</v>
      </c>
      <c r="B16" s="2239" t="s">
        <v>1951</v>
      </c>
      <c r="C16" s="2239" t="s">
        <v>1712</v>
      </c>
      <c r="D16" s="2240"/>
      <c r="E16" s="2240"/>
      <c r="F16" s="2240"/>
      <c r="G16" s="2241"/>
      <c r="H16" s="2242"/>
    </row>
    <row r="17" customFormat="false" ht="12.75" hidden="false" customHeight="true" outlineLevel="0" collapsed="false">
      <c r="A17" s="2238" t="s">
        <v>1952</v>
      </c>
      <c r="B17" s="2239" t="s">
        <v>1853</v>
      </c>
      <c r="C17" s="2239" t="s">
        <v>1707</v>
      </c>
      <c r="D17" s="2240"/>
      <c r="E17" s="2240"/>
      <c r="F17" s="2240"/>
      <c r="G17" s="2241"/>
      <c r="H17" s="2242"/>
    </row>
    <row r="18" customFormat="false" ht="12.75" hidden="false" customHeight="true" outlineLevel="0" collapsed="false">
      <c r="A18" s="2238" t="s">
        <v>1952</v>
      </c>
      <c r="B18" s="2239" t="s">
        <v>1853</v>
      </c>
      <c r="C18" s="2239" t="s">
        <v>1740</v>
      </c>
      <c r="D18" s="2240"/>
      <c r="E18" s="2240"/>
      <c r="F18" s="2240"/>
      <c r="G18" s="2241"/>
      <c r="H18" s="2242"/>
    </row>
    <row r="19" customFormat="false" ht="12.75" hidden="false" customHeight="true" outlineLevel="0" collapsed="false">
      <c r="A19" s="2238" t="s">
        <v>1952</v>
      </c>
      <c r="B19" s="2239" t="s">
        <v>1853</v>
      </c>
      <c r="C19" s="2239" t="s">
        <v>1712</v>
      </c>
      <c r="D19" s="2240"/>
      <c r="E19" s="2240"/>
      <c r="F19" s="2240"/>
      <c r="G19" s="2241"/>
      <c r="H19" s="2242"/>
    </row>
    <row r="20" customFormat="false" ht="12.75" hidden="false" customHeight="true" outlineLevel="0" collapsed="false">
      <c r="A20" s="2238" t="s">
        <v>1953</v>
      </c>
      <c r="B20" s="2239" t="s">
        <v>1498</v>
      </c>
      <c r="C20" s="2239" t="s">
        <v>1707</v>
      </c>
      <c r="D20" s="2240"/>
      <c r="E20" s="2240"/>
      <c r="F20" s="2240"/>
      <c r="G20" s="2241"/>
      <c r="H20" s="2242"/>
    </row>
    <row r="21" customFormat="false" ht="12.75" hidden="false" customHeight="true" outlineLevel="0" collapsed="false">
      <c r="A21" s="2238" t="s">
        <v>1953</v>
      </c>
      <c r="B21" s="2239" t="s">
        <v>1498</v>
      </c>
      <c r="C21" s="2239" t="s">
        <v>1740</v>
      </c>
      <c r="D21" s="2240"/>
      <c r="E21" s="2240"/>
      <c r="F21" s="2240"/>
      <c r="G21" s="2241"/>
      <c r="H21" s="2242"/>
    </row>
    <row r="22" customFormat="false" ht="12.75" hidden="false" customHeight="true" outlineLevel="0" collapsed="false">
      <c r="A22" s="2238" t="s">
        <v>1953</v>
      </c>
      <c r="B22" s="2239" t="s">
        <v>1498</v>
      </c>
      <c r="C22" s="2239" t="s">
        <v>1712</v>
      </c>
      <c r="D22" s="2240"/>
      <c r="E22" s="2240"/>
      <c r="F22" s="2240"/>
      <c r="G22" s="2241"/>
      <c r="H22" s="2242"/>
    </row>
    <row r="23" customFormat="false" ht="12.75" hidden="false" customHeight="true" outlineLevel="0" collapsed="false">
      <c r="A23" s="2238" t="n">
        <v>6</v>
      </c>
      <c r="B23" s="2239" t="s">
        <v>1954</v>
      </c>
      <c r="C23" s="2239" t="s">
        <v>1707</v>
      </c>
      <c r="D23" s="2240"/>
      <c r="E23" s="2240"/>
      <c r="F23" s="2240"/>
      <c r="G23" s="2241"/>
      <c r="H23" s="2242"/>
    </row>
    <row r="24" customFormat="false" ht="12.75" hidden="false" customHeight="true" outlineLevel="0" collapsed="false">
      <c r="A24" s="2238" t="n">
        <v>6</v>
      </c>
      <c r="B24" s="2239" t="s">
        <v>1954</v>
      </c>
      <c r="C24" s="2239" t="s">
        <v>1740</v>
      </c>
      <c r="D24" s="2240"/>
      <c r="E24" s="2240"/>
      <c r="F24" s="2240"/>
      <c r="G24" s="2241"/>
      <c r="H24" s="2242"/>
    </row>
    <row r="25" customFormat="false" ht="12.75" hidden="false" customHeight="true" outlineLevel="0" collapsed="false">
      <c r="A25" s="2238" t="n">
        <v>6</v>
      </c>
      <c r="B25" s="2239" t="s">
        <v>1954</v>
      </c>
      <c r="C25" s="2239" t="s">
        <v>1712</v>
      </c>
      <c r="D25" s="2240"/>
      <c r="E25" s="2240"/>
      <c r="F25" s="2240"/>
      <c r="G25" s="2241"/>
      <c r="H25" s="2242"/>
    </row>
    <row r="26" customFormat="false" ht="12.75" hidden="false" customHeight="true" outlineLevel="0" collapsed="false">
      <c r="A26" s="2238" t="s">
        <v>1955</v>
      </c>
      <c r="B26" s="2239" t="s">
        <v>1859</v>
      </c>
      <c r="C26" s="2239" t="s">
        <v>1707</v>
      </c>
      <c r="D26" s="2240"/>
      <c r="E26" s="2240"/>
      <c r="F26" s="2240"/>
      <c r="G26" s="2241"/>
      <c r="H26" s="2242"/>
    </row>
    <row r="27" customFormat="false" ht="12.75" hidden="false" customHeight="true" outlineLevel="0" collapsed="false">
      <c r="A27" s="2238" t="s">
        <v>1955</v>
      </c>
      <c r="B27" s="2239" t="s">
        <v>1859</v>
      </c>
      <c r="C27" s="2239" t="s">
        <v>1740</v>
      </c>
      <c r="D27" s="2240"/>
      <c r="E27" s="2240"/>
      <c r="F27" s="2240"/>
      <c r="G27" s="2241"/>
      <c r="H27" s="2242"/>
    </row>
    <row r="28" customFormat="false" ht="12.75" hidden="false" customHeight="true" outlineLevel="0" collapsed="false">
      <c r="A28" s="2238" t="s">
        <v>1956</v>
      </c>
      <c r="B28" s="2239" t="s">
        <v>1957</v>
      </c>
      <c r="C28" s="2239" t="s">
        <v>1740</v>
      </c>
      <c r="D28" s="2240"/>
      <c r="E28" s="2240"/>
      <c r="F28" s="2240"/>
      <c r="G28" s="2241"/>
      <c r="H28" s="2242"/>
    </row>
    <row r="29" customFormat="false" ht="12.75" hidden="false" customHeight="true" outlineLevel="0" collapsed="false">
      <c r="A29" s="2238" t="s">
        <v>1956</v>
      </c>
      <c r="B29" s="2239" t="s">
        <v>1957</v>
      </c>
      <c r="C29" s="2239" t="s">
        <v>1712</v>
      </c>
      <c r="D29" s="2240"/>
      <c r="E29" s="2240"/>
      <c r="F29" s="2240"/>
      <c r="G29" s="2241"/>
      <c r="H29" s="2242"/>
    </row>
    <row r="30" customFormat="false" ht="12.75" hidden="false" customHeight="true" outlineLevel="0" collapsed="false">
      <c r="A30" s="2238" t="s">
        <v>1958</v>
      </c>
      <c r="B30" s="2239" t="s">
        <v>1430</v>
      </c>
      <c r="C30" s="2239" t="s">
        <v>1707</v>
      </c>
      <c r="D30" s="2240"/>
      <c r="E30" s="2240"/>
      <c r="F30" s="2240"/>
      <c r="G30" s="2241"/>
      <c r="H30" s="2242"/>
    </row>
    <row r="31" customFormat="false" ht="12.75" hidden="false" customHeight="true" outlineLevel="0" collapsed="false">
      <c r="A31" s="2238" t="s">
        <v>1958</v>
      </c>
      <c r="B31" s="2239" t="s">
        <v>1430</v>
      </c>
      <c r="C31" s="2239" t="s">
        <v>1740</v>
      </c>
      <c r="D31" s="2240"/>
      <c r="E31" s="2240"/>
      <c r="F31" s="2240"/>
      <c r="G31" s="2241"/>
      <c r="H31" s="2242"/>
    </row>
    <row r="32" customFormat="false" ht="12.75" hidden="false" customHeight="true" outlineLevel="0" collapsed="false">
      <c r="A32" s="2238" t="s">
        <v>1958</v>
      </c>
      <c r="B32" s="2239" t="s">
        <v>1430</v>
      </c>
      <c r="C32" s="2239" t="s">
        <v>1712</v>
      </c>
      <c r="D32" s="2240"/>
      <c r="E32" s="2240"/>
      <c r="F32" s="2240"/>
      <c r="G32" s="2241"/>
      <c r="H32" s="2242"/>
    </row>
    <row r="33" customFormat="false" ht="12.75" hidden="false" customHeight="true" outlineLevel="0" collapsed="false">
      <c r="A33" s="2238" t="s">
        <v>1959</v>
      </c>
      <c r="B33" s="2239" t="s">
        <v>1498</v>
      </c>
      <c r="C33" s="2239" t="s">
        <v>1707</v>
      </c>
      <c r="D33" s="2240"/>
      <c r="E33" s="2240"/>
      <c r="F33" s="2240"/>
      <c r="G33" s="2241"/>
      <c r="H33" s="2242"/>
    </row>
    <row r="34" customFormat="false" ht="12.75" hidden="false" customHeight="true" outlineLevel="0" collapsed="false">
      <c r="A34" s="2238" t="s">
        <v>1959</v>
      </c>
      <c r="B34" s="2239" t="s">
        <v>1498</v>
      </c>
      <c r="C34" s="2239" t="s">
        <v>1740</v>
      </c>
      <c r="D34" s="2240"/>
      <c r="E34" s="2240"/>
      <c r="F34" s="2240"/>
      <c r="G34" s="2241"/>
      <c r="H34" s="2242"/>
    </row>
    <row r="35" customFormat="false" ht="12.75" hidden="false" customHeight="true" outlineLevel="0" collapsed="false">
      <c r="A35" s="2238" t="s">
        <v>1959</v>
      </c>
      <c r="B35" s="2239" t="s">
        <v>1498</v>
      </c>
      <c r="C35" s="2239" t="s">
        <v>1712</v>
      </c>
      <c r="D35" s="2240"/>
      <c r="E35" s="2240"/>
      <c r="F35" s="2240"/>
      <c r="G35" s="2241"/>
      <c r="H35" s="2242"/>
    </row>
    <row r="36" customFormat="false" ht="12.75" hidden="false" customHeight="true" outlineLevel="0" collapsed="false">
      <c r="A36" s="2238" t="n">
        <v>7</v>
      </c>
      <c r="B36" s="2239" t="s">
        <v>1498</v>
      </c>
      <c r="C36" s="2239" t="s">
        <v>1707</v>
      </c>
      <c r="D36" s="2240"/>
      <c r="E36" s="2240"/>
      <c r="F36" s="2240"/>
      <c r="G36" s="2241"/>
      <c r="H36" s="2242"/>
    </row>
    <row r="37" customFormat="false" ht="12.75" hidden="false" customHeight="true" outlineLevel="0" collapsed="false">
      <c r="A37" s="2238" t="n">
        <v>7</v>
      </c>
      <c r="B37" s="2239" t="s">
        <v>1498</v>
      </c>
      <c r="C37" s="2239" t="s">
        <v>1707</v>
      </c>
      <c r="D37" s="2240"/>
      <c r="E37" s="2240"/>
      <c r="F37" s="2240"/>
      <c r="G37" s="2241"/>
      <c r="H37" s="2242"/>
    </row>
    <row r="38" customFormat="false" ht="12.75" hidden="false" customHeight="true" outlineLevel="0" collapsed="false">
      <c r="A38" s="2238" t="n">
        <v>7</v>
      </c>
      <c r="B38" s="2239" t="s">
        <v>1498</v>
      </c>
      <c r="C38" s="2239" t="s">
        <v>1707</v>
      </c>
      <c r="D38" s="2240"/>
      <c r="E38" s="2240"/>
      <c r="F38" s="2240"/>
      <c r="G38" s="2241"/>
      <c r="H38" s="2242"/>
    </row>
    <row r="39" customFormat="false" ht="12.75" hidden="false" customHeight="true" outlineLevel="0" collapsed="false">
      <c r="A39" s="2238" t="n">
        <v>7</v>
      </c>
      <c r="B39" s="2239" t="s">
        <v>1498</v>
      </c>
      <c r="C39" s="2239" t="s">
        <v>612</v>
      </c>
      <c r="D39" s="2240"/>
      <c r="E39" s="2240"/>
      <c r="F39" s="2240"/>
      <c r="G39" s="2241"/>
      <c r="H39" s="2242"/>
    </row>
    <row r="40" customFormat="false" ht="12.75" hidden="false" customHeight="true" outlineLevel="0" collapsed="false">
      <c r="A40" s="2238" t="n">
        <v>7</v>
      </c>
      <c r="B40" s="2239" t="s">
        <v>1498</v>
      </c>
      <c r="C40" s="2239" t="s">
        <v>612</v>
      </c>
      <c r="D40" s="2240"/>
      <c r="E40" s="2240"/>
      <c r="F40" s="2240"/>
      <c r="G40" s="2241"/>
      <c r="H40" s="2242"/>
    </row>
    <row r="41" customFormat="false" ht="12.75" hidden="false" customHeight="true" outlineLevel="0" collapsed="false">
      <c r="A41" s="2238" t="n">
        <v>7</v>
      </c>
      <c r="B41" s="2239" t="s">
        <v>1498</v>
      </c>
      <c r="C41" s="2239" t="s">
        <v>615</v>
      </c>
      <c r="D41" s="2240"/>
      <c r="E41" s="2240"/>
      <c r="F41" s="2240"/>
      <c r="G41" s="2241"/>
      <c r="H41" s="2242"/>
    </row>
    <row r="42" customFormat="false" ht="12.75" hidden="false" customHeight="true" outlineLevel="0" collapsed="false">
      <c r="A42" s="2238" t="n">
        <v>7</v>
      </c>
      <c r="B42" s="2239" t="s">
        <v>1498</v>
      </c>
      <c r="C42" s="2239" t="s">
        <v>615</v>
      </c>
      <c r="D42" s="2240"/>
      <c r="E42" s="2240"/>
      <c r="F42" s="2240"/>
      <c r="G42" s="2241"/>
      <c r="H42" s="2242"/>
    </row>
    <row r="43" customFormat="false" ht="12.75" hidden="false" customHeight="true" outlineLevel="0" collapsed="false">
      <c r="A43" s="2238" t="n">
        <v>7</v>
      </c>
      <c r="B43" s="2239" t="s">
        <v>1498</v>
      </c>
      <c r="C43" s="2239" t="s">
        <v>624</v>
      </c>
      <c r="D43" s="2240"/>
      <c r="E43" s="2240"/>
      <c r="F43" s="2240"/>
      <c r="G43" s="2241"/>
      <c r="H43" s="2242"/>
    </row>
    <row r="44" customFormat="false" ht="12.75" hidden="false" customHeight="true" outlineLevel="0" collapsed="false">
      <c r="A44" s="2238" t="n">
        <v>7</v>
      </c>
      <c r="B44" s="2239" t="s">
        <v>1498</v>
      </c>
      <c r="C44" s="2239" t="s">
        <v>624</v>
      </c>
      <c r="D44" s="2240"/>
      <c r="E44" s="2240"/>
      <c r="F44" s="2240"/>
      <c r="G44" s="2241"/>
      <c r="H44" s="2242"/>
    </row>
    <row r="45" customFormat="false" ht="13.5" hidden="false" customHeight="true" outlineLevel="0" collapsed="false">
      <c r="A45" s="419"/>
      <c r="B45" s="2239"/>
      <c r="C45" s="2239"/>
      <c r="D45" s="2243"/>
      <c r="E45" s="2243"/>
      <c r="F45" s="2243"/>
      <c r="G45" s="2243"/>
      <c r="H45" s="2244"/>
    </row>
    <row r="46" customFormat="false" ht="12.75" hidden="false" customHeight="true" outlineLevel="0" collapsed="false">
      <c r="A46" s="29"/>
      <c r="B46" s="29"/>
      <c r="C46" s="29"/>
      <c r="D46" s="29"/>
      <c r="E46" s="29"/>
      <c r="F46" s="29"/>
      <c r="G46" s="29"/>
      <c r="H46" s="29"/>
    </row>
    <row r="47" customFormat="false" ht="13.5" hidden="false" customHeight="true" outlineLevel="0" collapsed="false">
      <c r="A47" s="991" t="s">
        <v>1960</v>
      </c>
      <c r="B47" s="991"/>
      <c r="C47" s="991"/>
      <c r="D47" s="991"/>
      <c r="E47" s="991"/>
      <c r="F47" s="991"/>
      <c r="G47" s="991"/>
      <c r="H47" s="991"/>
    </row>
    <row r="48" customFormat="false" ht="13.5" hidden="false" customHeight="true" outlineLevel="0" collapsed="false">
      <c r="A48" s="991" t="s">
        <v>1961</v>
      </c>
      <c r="B48" s="991"/>
      <c r="C48" s="991"/>
      <c r="D48" s="991"/>
      <c r="E48" s="991"/>
      <c r="F48" s="991"/>
      <c r="G48" s="991"/>
      <c r="H48" s="991"/>
    </row>
    <row r="49" customFormat="false" ht="13.5" hidden="false" customHeight="true" outlineLevel="0" collapsed="false"/>
    <row r="50" customFormat="false" ht="12.75" hidden="false" customHeight="true" outlineLevel="0" collapsed="false">
      <c r="A50" s="2245" t="s">
        <v>1886</v>
      </c>
      <c r="B50" s="2246"/>
      <c r="C50" s="2246"/>
      <c r="D50" s="2246"/>
      <c r="E50" s="2246"/>
      <c r="F50" s="2246"/>
      <c r="G50" s="2246"/>
      <c r="H50" s="2247"/>
    </row>
    <row r="51" customFormat="false" ht="13.5" hidden="false" customHeight="true" outlineLevel="0" collapsed="false">
      <c r="A51" s="2248" t="s">
        <v>1962</v>
      </c>
      <c r="B51" s="2248"/>
      <c r="C51" s="2248"/>
      <c r="D51" s="2248"/>
      <c r="E51" s="2248"/>
      <c r="F51" s="2248"/>
      <c r="G51" s="2248"/>
      <c r="H51" s="2248"/>
    </row>
    <row r="52" customFormat="false" ht="12.75" hidden="false" customHeight="true" outlineLevel="0" collapsed="false">
      <c r="A52" s="29"/>
      <c r="B52" s="29"/>
      <c r="C52" s="29"/>
      <c r="D52" s="29"/>
      <c r="E52" s="29"/>
      <c r="F52" s="29"/>
      <c r="G52" s="29"/>
      <c r="H52" s="2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63</v>
      </c>
      <c r="E1" s="109" t="s">
        <v>1</v>
      </c>
    </row>
    <row r="2" customFormat="false" ht="15.75" hidden="false" customHeight="true" outlineLevel="0" collapsed="false">
      <c r="A2" s="649"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4</v>
      </c>
      <c r="B5" s="2249"/>
      <c r="C5" s="2249"/>
      <c r="D5" s="2249"/>
      <c r="E5" s="2249"/>
      <c r="F5" s="14"/>
    </row>
    <row r="6" customFormat="false" ht="26.25" hidden="false" customHeight="true" outlineLevel="0" collapsed="false">
      <c r="A6" s="2250" t="s">
        <v>1891</v>
      </c>
      <c r="B6" s="2251" t="s">
        <v>1965</v>
      </c>
      <c r="C6" s="2251" t="s">
        <v>1966</v>
      </c>
      <c r="D6" s="2252"/>
      <c r="E6" s="2252" t="s">
        <v>1967</v>
      </c>
      <c r="F6" s="14"/>
    </row>
    <row r="7" customFormat="false" ht="13.5" hidden="false" customHeight="true" outlineLevel="0" collapsed="false">
      <c r="A7" s="2253" t="s">
        <v>1325</v>
      </c>
      <c r="B7" s="668" t="s">
        <v>1968</v>
      </c>
      <c r="C7" s="668" t="s">
        <v>1969</v>
      </c>
      <c r="D7" s="2254"/>
      <c r="E7" s="2254"/>
    </row>
    <row r="8" customFormat="false" ht="12.75" hidden="false" customHeight="true" outlineLevel="0" collapsed="false">
      <c r="A8" s="2253" t="s">
        <v>1325</v>
      </c>
      <c r="B8" s="668" t="s">
        <v>1968</v>
      </c>
      <c r="C8" s="668" t="s">
        <v>1970</v>
      </c>
      <c r="D8" s="2254"/>
      <c r="E8" s="2254"/>
    </row>
    <row r="9" customFormat="false" ht="12.75" hidden="false" customHeight="true" outlineLevel="0" collapsed="false">
      <c r="A9" s="2253" t="s">
        <v>1325</v>
      </c>
      <c r="B9" s="668" t="s">
        <v>1968</v>
      </c>
      <c r="C9" s="668" t="s">
        <v>1971</v>
      </c>
      <c r="D9" s="2254"/>
      <c r="E9" s="2254"/>
    </row>
    <row r="10" customFormat="false" ht="12.75" hidden="false" customHeight="true" outlineLevel="0" collapsed="false">
      <c r="A10" s="2253" t="s">
        <v>1325</v>
      </c>
      <c r="B10" s="668" t="s">
        <v>1968</v>
      </c>
      <c r="C10" s="668" t="s">
        <v>1972</v>
      </c>
      <c r="D10" s="2254"/>
      <c r="E10" s="2254"/>
    </row>
    <row r="11" customFormat="false" ht="12.75" hidden="false" customHeight="true" outlineLevel="0" collapsed="false">
      <c r="A11" s="2253" t="s">
        <v>1325</v>
      </c>
      <c r="B11" s="668" t="s">
        <v>1968</v>
      </c>
      <c r="C11" s="668" t="s">
        <v>1973</v>
      </c>
      <c r="D11" s="2254"/>
      <c r="E11" s="2254"/>
    </row>
    <row r="12" customFormat="false" ht="12.75" hidden="false" customHeight="true" outlineLevel="0" collapsed="false">
      <c r="A12" s="2253" t="s">
        <v>1325</v>
      </c>
      <c r="B12" s="668" t="s">
        <v>1968</v>
      </c>
      <c r="C12" s="668" t="s">
        <v>1974</v>
      </c>
      <c r="D12" s="2254"/>
      <c r="E12" s="2254"/>
    </row>
    <row r="13" customFormat="false" ht="12.75" hidden="false" customHeight="true" outlineLevel="0" collapsed="false">
      <c r="A13" s="2253" t="s">
        <v>1325</v>
      </c>
      <c r="B13" s="668" t="s">
        <v>1968</v>
      </c>
      <c r="C13" s="668" t="s">
        <v>1973</v>
      </c>
      <c r="D13" s="2254"/>
      <c r="E13" s="2254"/>
    </row>
    <row r="14" customFormat="false" ht="12.75" hidden="false" customHeight="true" outlineLevel="0" collapsed="false">
      <c r="A14" s="2253" t="s">
        <v>1325</v>
      </c>
      <c r="B14" s="668" t="s">
        <v>1968</v>
      </c>
      <c r="C14" s="668" t="s">
        <v>1975</v>
      </c>
      <c r="D14" s="2254"/>
      <c r="E14" s="2254"/>
    </row>
    <row r="15" customFormat="false" ht="12.75" hidden="false" customHeight="true" outlineLevel="0" collapsed="false">
      <c r="A15" s="2253" t="s">
        <v>1325</v>
      </c>
      <c r="B15" s="668" t="s">
        <v>1968</v>
      </c>
      <c r="C15" s="668" t="s">
        <v>1975</v>
      </c>
      <c r="D15" s="2254"/>
      <c r="E15" s="2254"/>
    </row>
    <row r="16" customFormat="false" ht="12.75" hidden="false" customHeight="true" outlineLevel="0" collapsed="false">
      <c r="A16" s="2253" t="s">
        <v>1740</v>
      </c>
      <c r="B16" s="668" t="s">
        <v>1976</v>
      </c>
      <c r="C16" s="668" t="s">
        <v>1977</v>
      </c>
      <c r="D16" s="2254"/>
      <c r="E16" s="2254"/>
    </row>
    <row r="17" customFormat="false" ht="12.75" hidden="false" customHeight="true" outlineLevel="0" collapsed="false">
      <c r="A17" s="2253" t="s">
        <v>1740</v>
      </c>
      <c r="B17" s="668" t="s">
        <v>1976</v>
      </c>
      <c r="C17" s="668" t="s">
        <v>1978</v>
      </c>
      <c r="D17" s="2254"/>
      <c r="E17" s="2254"/>
    </row>
    <row r="18" customFormat="false" ht="12.75" hidden="false" customHeight="true" outlineLevel="0" collapsed="false">
      <c r="A18" s="2253" t="s">
        <v>1740</v>
      </c>
      <c r="B18" s="668" t="s">
        <v>1976</v>
      </c>
      <c r="C18" s="668" t="s">
        <v>1979</v>
      </c>
      <c r="D18" s="2254"/>
      <c r="E18" s="2254"/>
    </row>
    <row r="19" customFormat="false" ht="12.75" hidden="false" customHeight="true" outlineLevel="0" collapsed="false">
      <c r="A19" s="2253" t="s">
        <v>1740</v>
      </c>
      <c r="B19" s="668" t="s">
        <v>1976</v>
      </c>
      <c r="C19" s="668" t="s">
        <v>1980</v>
      </c>
      <c r="D19" s="2254"/>
      <c r="E19" s="2254"/>
    </row>
    <row r="20" customFormat="false" ht="12.75" hidden="false" customHeight="true" outlineLevel="0" collapsed="false">
      <c r="A20" s="2253" t="s">
        <v>1740</v>
      </c>
      <c r="B20" s="668" t="s">
        <v>1976</v>
      </c>
      <c r="C20" s="668" t="s">
        <v>1981</v>
      </c>
      <c r="D20" s="2254"/>
      <c r="E20" s="2254"/>
    </row>
    <row r="21" customFormat="false" ht="12.75" hidden="false" customHeight="true" outlineLevel="0" collapsed="false">
      <c r="A21" s="2253" t="s">
        <v>1740</v>
      </c>
      <c r="B21" s="668" t="s">
        <v>1976</v>
      </c>
      <c r="C21" s="668" t="s">
        <v>1982</v>
      </c>
      <c r="D21" s="2254"/>
      <c r="E21" s="2254"/>
    </row>
    <row r="22" customFormat="false" ht="12.75" hidden="false" customHeight="true" outlineLevel="0" collapsed="false">
      <c r="A22" s="2253" t="s">
        <v>1740</v>
      </c>
      <c r="B22" s="668" t="s">
        <v>1976</v>
      </c>
      <c r="C22" s="668" t="s">
        <v>1983</v>
      </c>
      <c r="D22" s="2254"/>
      <c r="E22" s="2254"/>
    </row>
    <row r="23" customFormat="false" ht="12.75" hidden="false" customHeight="true" outlineLevel="0" collapsed="false">
      <c r="A23" s="2253" t="s">
        <v>1740</v>
      </c>
      <c r="B23" s="668" t="s">
        <v>1976</v>
      </c>
      <c r="C23" s="668" t="s">
        <v>1983</v>
      </c>
      <c r="D23" s="2254"/>
      <c r="E23" s="2254"/>
    </row>
    <row r="24" customFormat="false" ht="12.75" hidden="false" customHeight="true" outlineLevel="0" collapsed="false">
      <c r="A24" s="2253" t="s">
        <v>1740</v>
      </c>
      <c r="B24" s="668" t="s">
        <v>1976</v>
      </c>
      <c r="C24" s="668" t="s">
        <v>1984</v>
      </c>
      <c r="D24" s="2254"/>
      <c r="E24" s="2254"/>
    </row>
    <row r="25" customFormat="false" ht="12.75" hidden="false" customHeight="true" outlineLevel="0" collapsed="false">
      <c r="A25" s="2253" t="s">
        <v>1740</v>
      </c>
      <c r="B25" s="668" t="s">
        <v>1976</v>
      </c>
      <c r="C25" s="668" t="s">
        <v>1985</v>
      </c>
      <c r="D25" s="2254"/>
      <c r="E25" s="2254"/>
    </row>
    <row r="26" customFormat="false" ht="12.75" hidden="false" customHeight="true" outlineLevel="0" collapsed="false">
      <c r="A26" s="2253" t="s">
        <v>1740</v>
      </c>
      <c r="B26" s="668" t="s">
        <v>1976</v>
      </c>
      <c r="C26" s="668" t="s">
        <v>1986</v>
      </c>
      <c r="D26" s="2254"/>
      <c r="E26" s="2254"/>
    </row>
    <row r="27" customFormat="false" ht="12.75" hidden="false" customHeight="true" outlineLevel="0" collapsed="false">
      <c r="A27" s="2253" t="s">
        <v>1740</v>
      </c>
      <c r="B27" s="668" t="s">
        <v>1976</v>
      </c>
      <c r="C27" s="668" t="s">
        <v>1986</v>
      </c>
      <c r="D27" s="2254"/>
      <c r="E27" s="2254"/>
    </row>
    <row r="28" customFormat="false" ht="12.75" hidden="false" customHeight="true" outlineLevel="0" collapsed="false">
      <c r="A28" s="2253" t="s">
        <v>1740</v>
      </c>
      <c r="B28" s="668" t="s">
        <v>1976</v>
      </c>
      <c r="C28" s="668" t="s">
        <v>1986</v>
      </c>
      <c r="D28" s="2254"/>
      <c r="E28" s="2254"/>
    </row>
    <row r="29" customFormat="false" ht="12.75" hidden="false" customHeight="true" outlineLevel="0" collapsed="false">
      <c r="A29" s="2253" t="s">
        <v>1740</v>
      </c>
      <c r="B29" s="668" t="s">
        <v>1976</v>
      </c>
      <c r="C29" s="668" t="s">
        <v>27</v>
      </c>
      <c r="D29" s="2254"/>
      <c r="E29" s="2254"/>
    </row>
    <row r="30" customFormat="false" ht="12.75" hidden="false" customHeight="true" outlineLevel="0" collapsed="false">
      <c r="A30" s="2253" t="s">
        <v>1740</v>
      </c>
      <c r="B30" s="668" t="s">
        <v>1976</v>
      </c>
      <c r="C30" s="668" t="s">
        <v>27</v>
      </c>
      <c r="D30" s="2254"/>
      <c r="E30" s="2254"/>
    </row>
    <row r="31" customFormat="false" ht="12.75" hidden="false" customHeight="true" outlineLevel="0" collapsed="false">
      <c r="A31" s="2253" t="s">
        <v>1740</v>
      </c>
      <c r="B31" s="668" t="s">
        <v>1976</v>
      </c>
      <c r="C31" s="668" t="s">
        <v>27</v>
      </c>
      <c r="D31" s="2254"/>
      <c r="E31" s="2254"/>
    </row>
    <row r="32" customFormat="false" ht="12.75" hidden="false" customHeight="true" outlineLevel="0" collapsed="false">
      <c r="A32" s="2253" t="s">
        <v>1740</v>
      </c>
      <c r="B32" s="668" t="s">
        <v>1976</v>
      </c>
      <c r="C32" s="668" t="s">
        <v>27</v>
      </c>
      <c r="D32" s="2254"/>
      <c r="E32" s="2254"/>
    </row>
    <row r="33" customFormat="false" ht="12.75" hidden="false" customHeight="true" outlineLevel="0" collapsed="false">
      <c r="A33" s="2253" t="s">
        <v>1740</v>
      </c>
      <c r="B33" s="668" t="s">
        <v>1976</v>
      </c>
      <c r="C33" s="668" t="s">
        <v>27</v>
      </c>
      <c r="D33" s="2254"/>
      <c r="E33" s="2254"/>
    </row>
    <row r="34" customFormat="false" ht="12.75" hidden="false" customHeight="true" outlineLevel="0" collapsed="false">
      <c r="A34" s="2253" t="s">
        <v>1740</v>
      </c>
      <c r="B34" s="668" t="s">
        <v>1976</v>
      </c>
      <c r="C34" s="668" t="s">
        <v>27</v>
      </c>
      <c r="D34" s="2254"/>
      <c r="E34" s="2254"/>
    </row>
    <row r="35" customFormat="false" ht="12.75" hidden="false" customHeight="true" outlineLevel="0" collapsed="false">
      <c r="A35" s="2253" t="s">
        <v>1740</v>
      </c>
      <c r="B35" s="668" t="s">
        <v>1976</v>
      </c>
      <c r="C35" s="668" t="s">
        <v>27</v>
      </c>
      <c r="D35" s="2254"/>
      <c r="E35" s="2254"/>
    </row>
    <row r="36" customFormat="false" ht="12.75" hidden="false" customHeight="true" outlineLevel="0" collapsed="false">
      <c r="A36" s="2253" t="s">
        <v>1740</v>
      </c>
      <c r="B36" s="668" t="s">
        <v>1976</v>
      </c>
      <c r="C36" s="668" t="s">
        <v>27</v>
      </c>
      <c r="D36" s="2254"/>
      <c r="E36" s="2254"/>
    </row>
    <row r="37" customFormat="false" ht="12.75" hidden="false" customHeight="true" outlineLevel="0" collapsed="false">
      <c r="A37" s="2253" t="s">
        <v>1740</v>
      </c>
      <c r="B37" s="668" t="s">
        <v>1987</v>
      </c>
      <c r="C37" s="668" t="s">
        <v>1988</v>
      </c>
      <c r="D37" s="2254"/>
      <c r="E37" s="2254"/>
    </row>
    <row r="38" customFormat="false" ht="12.75" hidden="false" customHeight="true" outlineLevel="0" collapsed="false">
      <c r="A38" s="2253" t="s">
        <v>1740</v>
      </c>
      <c r="B38" s="668" t="s">
        <v>1987</v>
      </c>
      <c r="C38" s="668" t="s">
        <v>1989</v>
      </c>
      <c r="D38" s="2254"/>
      <c r="E38" s="2254"/>
    </row>
    <row r="39" customFormat="false" ht="12.75" hidden="false" customHeight="true" outlineLevel="0" collapsed="false">
      <c r="A39" s="2253" t="s">
        <v>1740</v>
      </c>
      <c r="B39" s="668" t="s">
        <v>1987</v>
      </c>
      <c r="C39" s="668" t="s">
        <v>1989</v>
      </c>
      <c r="D39" s="2254"/>
      <c r="E39" s="2254"/>
    </row>
    <row r="40" customFormat="false" ht="12.75" hidden="false" customHeight="true" outlineLevel="0" collapsed="false">
      <c r="A40" s="2253" t="s">
        <v>1740</v>
      </c>
      <c r="B40" s="668" t="s">
        <v>1987</v>
      </c>
      <c r="C40" s="668" t="s">
        <v>1990</v>
      </c>
      <c r="D40" s="2254"/>
      <c r="E40" s="2254"/>
    </row>
    <row r="41" customFormat="false" ht="12.75" hidden="false" customHeight="true" outlineLevel="0" collapsed="false">
      <c r="A41" s="2253" t="s">
        <v>1740</v>
      </c>
      <c r="B41" s="668" t="s">
        <v>1987</v>
      </c>
      <c r="C41" s="668" t="s">
        <v>1991</v>
      </c>
      <c r="D41" s="2254"/>
      <c r="E41" s="2254"/>
    </row>
    <row r="42" customFormat="false" ht="12.75" hidden="false" customHeight="true" outlineLevel="0" collapsed="false">
      <c r="A42" s="2253" t="s">
        <v>1740</v>
      </c>
      <c r="B42" s="668" t="s">
        <v>1987</v>
      </c>
      <c r="C42" s="668" t="s">
        <v>1992</v>
      </c>
      <c r="D42" s="2254"/>
      <c r="E42" s="2254"/>
    </row>
    <row r="43" customFormat="false" ht="12.75" hidden="false" customHeight="true" outlineLevel="0" collapsed="false">
      <c r="A43" s="2253" t="s">
        <v>1740</v>
      </c>
      <c r="B43" s="668" t="s">
        <v>1987</v>
      </c>
      <c r="C43" s="668" t="s">
        <v>1993</v>
      </c>
      <c r="D43" s="2254"/>
      <c r="E43" s="2254"/>
    </row>
    <row r="44" customFormat="false" ht="12.75" hidden="false" customHeight="true" outlineLevel="0" collapsed="false">
      <c r="A44" s="2253" t="s">
        <v>1740</v>
      </c>
      <c r="B44" s="668" t="s">
        <v>1987</v>
      </c>
      <c r="C44" s="668" t="s">
        <v>1993</v>
      </c>
      <c r="D44" s="2254"/>
      <c r="E44" s="2254"/>
    </row>
    <row r="45" customFormat="false" ht="12.75" hidden="false" customHeight="true" outlineLevel="0" collapsed="false">
      <c r="A45" s="2253" t="s">
        <v>1740</v>
      </c>
      <c r="B45" s="668" t="s">
        <v>1987</v>
      </c>
      <c r="C45" s="668" t="s">
        <v>1994</v>
      </c>
      <c r="D45" s="2254"/>
      <c r="E45" s="2254"/>
    </row>
    <row r="46" customFormat="false" ht="12.75" hidden="false" customHeight="true" outlineLevel="0" collapsed="false">
      <c r="A46" s="2253" t="s">
        <v>1740</v>
      </c>
      <c r="B46" s="668" t="s">
        <v>1987</v>
      </c>
      <c r="C46" s="668" t="s">
        <v>1994</v>
      </c>
      <c r="D46" s="2254"/>
      <c r="E46" s="2254"/>
    </row>
    <row r="47" customFormat="false" ht="12.75" hidden="false" customHeight="true" outlineLevel="0" collapsed="false">
      <c r="A47" s="2253" t="s">
        <v>1740</v>
      </c>
      <c r="B47" s="668" t="s">
        <v>1987</v>
      </c>
      <c r="C47" s="668" t="s">
        <v>1995</v>
      </c>
      <c r="D47" s="2254"/>
      <c r="E47" s="2254"/>
    </row>
    <row r="48" customFormat="false" ht="12.75" hidden="false" customHeight="true" outlineLevel="0" collapsed="false">
      <c r="A48" s="2253" t="s">
        <v>1740</v>
      </c>
      <c r="B48" s="668" t="s">
        <v>1987</v>
      </c>
      <c r="C48" s="668" t="s">
        <v>27</v>
      </c>
      <c r="D48" s="2254"/>
      <c r="E48" s="2254"/>
    </row>
    <row r="49" customFormat="false" ht="12.75" hidden="false" customHeight="true" outlineLevel="0" collapsed="false">
      <c r="A49" s="2253" t="s">
        <v>1740</v>
      </c>
      <c r="B49" s="668" t="s">
        <v>1987</v>
      </c>
      <c r="C49" s="668" t="s">
        <v>27</v>
      </c>
      <c r="D49" s="2254"/>
      <c r="E49" s="2254"/>
    </row>
    <row r="50" customFormat="false" ht="12.75" hidden="false" customHeight="true" outlineLevel="0" collapsed="false">
      <c r="A50" s="2253" t="s">
        <v>1740</v>
      </c>
      <c r="B50" s="668" t="s">
        <v>1987</v>
      </c>
      <c r="C50" s="668" t="s">
        <v>27</v>
      </c>
      <c r="D50" s="2254"/>
      <c r="E50" s="2254"/>
    </row>
    <row r="51" customFormat="false" ht="12.75" hidden="false" customHeight="true" outlineLevel="0" collapsed="false">
      <c r="A51" s="2253" t="s">
        <v>1740</v>
      </c>
      <c r="B51" s="668" t="s">
        <v>1996</v>
      </c>
      <c r="C51" s="668" t="s">
        <v>1997</v>
      </c>
      <c r="D51" s="2254"/>
      <c r="E51" s="2254"/>
    </row>
    <row r="52" customFormat="false" ht="12.75" hidden="false" customHeight="true" outlineLevel="0" collapsed="false">
      <c r="A52" s="2253" t="s">
        <v>1740</v>
      </c>
      <c r="B52" s="668" t="s">
        <v>1996</v>
      </c>
      <c r="C52" s="668" t="s">
        <v>1998</v>
      </c>
      <c r="D52" s="2254"/>
      <c r="E52" s="2254"/>
    </row>
    <row r="53" customFormat="false" ht="12.75" hidden="false" customHeight="true" outlineLevel="0" collapsed="false">
      <c r="A53" s="2253" t="s">
        <v>1740</v>
      </c>
      <c r="B53" s="668" t="s">
        <v>1996</v>
      </c>
      <c r="C53" s="668" t="s">
        <v>1999</v>
      </c>
      <c r="D53" s="2254"/>
      <c r="E53" s="2254"/>
    </row>
    <row r="54" customFormat="false" ht="12.75" hidden="false" customHeight="true" outlineLevel="0" collapsed="false">
      <c r="A54" s="2253" t="s">
        <v>1740</v>
      </c>
      <c r="B54" s="668" t="s">
        <v>1996</v>
      </c>
      <c r="C54" s="668" t="s">
        <v>27</v>
      </c>
      <c r="D54" s="2254"/>
      <c r="E54" s="2254"/>
    </row>
    <row r="55" customFormat="false" ht="12.75" hidden="false" customHeight="true" outlineLevel="0" collapsed="false">
      <c r="A55" s="2253" t="s">
        <v>1740</v>
      </c>
      <c r="B55" s="668" t="s">
        <v>1996</v>
      </c>
      <c r="C55" s="668" t="s">
        <v>27</v>
      </c>
      <c r="D55" s="2254"/>
      <c r="E55" s="2254"/>
    </row>
    <row r="56" customFormat="false" ht="12.75" hidden="false" customHeight="true" outlineLevel="0" collapsed="false">
      <c r="A56" s="2253" t="s">
        <v>1740</v>
      </c>
      <c r="B56" s="668" t="s">
        <v>1968</v>
      </c>
      <c r="C56" s="668" t="s">
        <v>2000</v>
      </c>
      <c r="D56" s="2254"/>
      <c r="E56" s="2254"/>
    </row>
    <row r="57" customFormat="false" ht="12.75" hidden="false" customHeight="true" outlineLevel="0" collapsed="false">
      <c r="A57" s="2253" t="s">
        <v>1740</v>
      </c>
      <c r="B57" s="668" t="s">
        <v>1968</v>
      </c>
      <c r="C57" s="668" t="s">
        <v>2001</v>
      </c>
      <c r="D57" s="2254"/>
      <c r="E57" s="2254"/>
    </row>
    <row r="58" customFormat="false" ht="12.75" hidden="false" customHeight="true" outlineLevel="0" collapsed="false">
      <c r="A58" s="2253" t="s">
        <v>1740</v>
      </c>
      <c r="B58" s="668" t="s">
        <v>1968</v>
      </c>
      <c r="C58" s="668" t="s">
        <v>2002</v>
      </c>
      <c r="D58" s="2254"/>
      <c r="E58" s="2254"/>
    </row>
    <row r="59" customFormat="false" ht="12.75" hidden="false" customHeight="true" outlineLevel="0" collapsed="false">
      <c r="A59" s="2253" t="s">
        <v>1740</v>
      </c>
      <c r="B59" s="668" t="s">
        <v>1968</v>
      </c>
      <c r="C59" s="668" t="s">
        <v>2003</v>
      </c>
      <c r="D59" s="2254"/>
      <c r="E59" s="2254"/>
    </row>
    <row r="60" customFormat="false" ht="12.75" hidden="false" customHeight="true" outlineLevel="0" collapsed="false">
      <c r="A60" s="2253" t="s">
        <v>1740</v>
      </c>
      <c r="B60" s="668" t="s">
        <v>1968</v>
      </c>
      <c r="C60" s="668" t="s">
        <v>2004</v>
      </c>
      <c r="D60" s="2254"/>
      <c r="E60" s="2254"/>
    </row>
    <row r="61" customFormat="false" ht="12.75" hidden="false" customHeight="true" outlineLevel="0" collapsed="false">
      <c r="A61" s="2253" t="s">
        <v>1740</v>
      </c>
      <c r="B61" s="668" t="s">
        <v>1968</v>
      </c>
      <c r="C61" s="668" t="s">
        <v>2005</v>
      </c>
      <c r="D61" s="2254"/>
      <c r="E61" s="2254"/>
    </row>
    <row r="62" customFormat="false" ht="12.75" hidden="false" customHeight="true" outlineLevel="0" collapsed="false">
      <c r="A62" s="2253" t="s">
        <v>1740</v>
      </c>
      <c r="B62" s="668" t="s">
        <v>1968</v>
      </c>
      <c r="C62" s="668" t="s">
        <v>2005</v>
      </c>
      <c r="D62" s="2254"/>
      <c r="E62" s="2254"/>
    </row>
    <row r="63" customFormat="false" ht="12.75" hidden="false" customHeight="true" outlineLevel="0" collapsed="false">
      <c r="A63" s="2253" t="s">
        <v>1740</v>
      </c>
      <c r="B63" s="668" t="s">
        <v>1968</v>
      </c>
      <c r="C63" s="668" t="s">
        <v>2006</v>
      </c>
      <c r="D63" s="2254"/>
      <c r="E63" s="2254"/>
    </row>
    <row r="64" customFormat="false" ht="12.75" hidden="false" customHeight="true" outlineLevel="0" collapsed="false">
      <c r="A64" s="2253" t="s">
        <v>1740</v>
      </c>
      <c r="B64" s="668" t="s">
        <v>1968</v>
      </c>
      <c r="C64" s="668" t="s">
        <v>1971</v>
      </c>
      <c r="D64" s="2254"/>
      <c r="E64" s="2254"/>
    </row>
    <row r="65" customFormat="false" ht="12.75" hidden="false" customHeight="true" outlineLevel="0" collapsed="false">
      <c r="A65" s="2253" t="s">
        <v>1740</v>
      </c>
      <c r="B65" s="668" t="s">
        <v>1968</v>
      </c>
      <c r="C65" s="668" t="s">
        <v>2007</v>
      </c>
      <c r="D65" s="2254"/>
      <c r="E65" s="2254"/>
    </row>
    <row r="66" customFormat="false" ht="12.75" hidden="false" customHeight="true" outlineLevel="0" collapsed="false">
      <c r="A66" s="2253" t="s">
        <v>1740</v>
      </c>
      <c r="B66" s="668" t="s">
        <v>1968</v>
      </c>
      <c r="C66" s="668" t="s">
        <v>2008</v>
      </c>
      <c r="D66" s="2254"/>
      <c r="E66" s="2254"/>
    </row>
    <row r="67" customFormat="false" ht="12.75" hidden="false" customHeight="true" outlineLevel="0" collapsed="false">
      <c r="A67" s="2253" t="s">
        <v>1740</v>
      </c>
      <c r="B67" s="668" t="s">
        <v>2009</v>
      </c>
      <c r="C67" s="668" t="s">
        <v>2010</v>
      </c>
      <c r="D67" s="2254"/>
      <c r="E67" s="2254"/>
    </row>
    <row r="68" customFormat="false" ht="12.75" hidden="false" customHeight="true" outlineLevel="0" collapsed="false">
      <c r="A68" s="2253" t="s">
        <v>1740</v>
      </c>
      <c r="B68" s="668" t="s">
        <v>2009</v>
      </c>
      <c r="C68" s="668" t="s">
        <v>2011</v>
      </c>
      <c r="D68" s="2254"/>
      <c r="E68" s="2254"/>
    </row>
    <row r="69" customFormat="false" ht="12.75" hidden="false" customHeight="true" outlineLevel="0" collapsed="false">
      <c r="A69" s="2253" t="s">
        <v>1707</v>
      </c>
      <c r="B69" s="668" t="s">
        <v>1976</v>
      </c>
      <c r="C69" s="668" t="s">
        <v>2012</v>
      </c>
      <c r="D69" s="2254"/>
      <c r="E69" s="2254"/>
    </row>
    <row r="70" customFormat="false" ht="12.75" hidden="false" customHeight="true" outlineLevel="0" collapsed="false">
      <c r="A70" s="2253" t="s">
        <v>1707</v>
      </c>
      <c r="B70" s="668" t="s">
        <v>1976</v>
      </c>
      <c r="C70" s="668" t="s">
        <v>1977</v>
      </c>
      <c r="D70" s="2254"/>
      <c r="E70" s="2254"/>
    </row>
    <row r="71" customFormat="false" ht="12.75" hidden="false" customHeight="true" outlineLevel="0" collapsed="false">
      <c r="A71" s="2253" t="s">
        <v>1707</v>
      </c>
      <c r="B71" s="668" t="s">
        <v>1976</v>
      </c>
      <c r="C71" s="668" t="s">
        <v>1978</v>
      </c>
      <c r="D71" s="2254"/>
      <c r="E71" s="2254"/>
    </row>
    <row r="72" customFormat="false" ht="12.75" hidden="false" customHeight="true" outlineLevel="0" collapsed="false">
      <c r="A72" s="2253" t="s">
        <v>1707</v>
      </c>
      <c r="B72" s="668" t="s">
        <v>1976</v>
      </c>
      <c r="C72" s="668" t="s">
        <v>1979</v>
      </c>
      <c r="D72" s="2254"/>
      <c r="E72" s="2254"/>
    </row>
    <row r="73" customFormat="false" ht="12.75" hidden="false" customHeight="true" outlineLevel="0" collapsed="false">
      <c r="A73" s="2253" t="s">
        <v>1707</v>
      </c>
      <c r="B73" s="668" t="s">
        <v>1976</v>
      </c>
      <c r="C73" s="668" t="s">
        <v>1982</v>
      </c>
      <c r="D73" s="2254"/>
      <c r="E73" s="2254"/>
    </row>
    <row r="74" customFormat="false" ht="12.75" hidden="false" customHeight="true" outlineLevel="0" collapsed="false">
      <c r="A74" s="2253" t="s">
        <v>1707</v>
      </c>
      <c r="B74" s="668" t="s">
        <v>1976</v>
      </c>
      <c r="C74" s="668" t="s">
        <v>2013</v>
      </c>
      <c r="D74" s="2254"/>
      <c r="E74" s="2254"/>
    </row>
    <row r="75" customFormat="false" ht="12.75" hidden="false" customHeight="true" outlineLevel="0" collapsed="false">
      <c r="A75" s="2253" t="s">
        <v>1707</v>
      </c>
      <c r="B75" s="668" t="s">
        <v>1976</v>
      </c>
      <c r="C75" s="668" t="s">
        <v>1983</v>
      </c>
      <c r="D75" s="2254"/>
      <c r="E75" s="2254"/>
    </row>
    <row r="76" customFormat="false" ht="12.75" hidden="false" customHeight="true" outlineLevel="0" collapsed="false">
      <c r="A76" s="2253" t="s">
        <v>1707</v>
      </c>
      <c r="B76" s="668" t="s">
        <v>1976</v>
      </c>
      <c r="C76" s="668" t="s">
        <v>1983</v>
      </c>
      <c r="D76" s="2254"/>
      <c r="E76" s="2254"/>
    </row>
    <row r="77" customFormat="false" ht="12.75" hidden="false" customHeight="true" outlineLevel="0" collapsed="false">
      <c r="A77" s="2253" t="s">
        <v>1707</v>
      </c>
      <c r="B77" s="668" t="s">
        <v>1976</v>
      </c>
      <c r="C77" s="668" t="s">
        <v>1984</v>
      </c>
      <c r="D77" s="2254"/>
      <c r="E77" s="2254"/>
    </row>
    <row r="78" customFormat="false" ht="12.75" hidden="false" customHeight="true" outlineLevel="0" collapsed="false">
      <c r="A78" s="2253" t="s">
        <v>1707</v>
      </c>
      <c r="B78" s="668" t="s">
        <v>1976</v>
      </c>
      <c r="C78" s="668" t="s">
        <v>1986</v>
      </c>
      <c r="D78" s="2254"/>
      <c r="E78" s="2254"/>
    </row>
    <row r="79" customFormat="false" ht="12.75" hidden="false" customHeight="true" outlineLevel="0" collapsed="false">
      <c r="A79" s="2253" t="s">
        <v>1707</v>
      </c>
      <c r="B79" s="668" t="s">
        <v>1976</v>
      </c>
      <c r="C79" s="668" t="s">
        <v>1986</v>
      </c>
      <c r="D79" s="2254"/>
      <c r="E79" s="2254"/>
    </row>
    <row r="80" customFormat="false" ht="12.75" hidden="false" customHeight="true" outlineLevel="0" collapsed="false">
      <c r="A80" s="2253" t="s">
        <v>1707</v>
      </c>
      <c r="B80" s="668" t="s">
        <v>1976</v>
      </c>
      <c r="C80" s="668" t="s">
        <v>27</v>
      </c>
      <c r="D80" s="2254"/>
      <c r="E80" s="2254"/>
    </row>
    <row r="81" customFormat="false" ht="12.75" hidden="false" customHeight="true" outlineLevel="0" collapsed="false">
      <c r="A81" s="2253" t="s">
        <v>1707</v>
      </c>
      <c r="B81" s="668" t="s">
        <v>1976</v>
      </c>
      <c r="C81" s="668" t="s">
        <v>27</v>
      </c>
      <c r="D81" s="2254"/>
      <c r="E81" s="2254"/>
    </row>
    <row r="82" customFormat="false" ht="12.75" hidden="false" customHeight="true" outlineLevel="0" collapsed="false">
      <c r="A82" s="2253" t="s">
        <v>1707</v>
      </c>
      <c r="B82" s="668" t="s">
        <v>1976</v>
      </c>
      <c r="C82" s="668" t="s">
        <v>27</v>
      </c>
      <c r="D82" s="2254"/>
      <c r="E82" s="2254"/>
    </row>
    <row r="83" customFormat="false" ht="12.75" hidden="false" customHeight="true" outlineLevel="0" collapsed="false">
      <c r="A83" s="2253" t="s">
        <v>1707</v>
      </c>
      <c r="B83" s="668" t="s">
        <v>1976</v>
      </c>
      <c r="C83" s="668" t="s">
        <v>27</v>
      </c>
      <c r="D83" s="2254"/>
      <c r="E83" s="2254"/>
    </row>
    <row r="84" customFormat="false" ht="12.75" hidden="false" customHeight="true" outlineLevel="0" collapsed="false">
      <c r="A84" s="2253" t="s">
        <v>1707</v>
      </c>
      <c r="B84" s="668" t="s">
        <v>1976</v>
      </c>
      <c r="C84" s="668" t="s">
        <v>27</v>
      </c>
      <c r="D84" s="2254"/>
      <c r="E84" s="2254"/>
    </row>
    <row r="85" customFormat="false" ht="12.75" hidden="false" customHeight="true" outlineLevel="0" collapsed="false">
      <c r="A85" s="2253" t="s">
        <v>1707</v>
      </c>
      <c r="B85" s="668" t="s">
        <v>1976</v>
      </c>
      <c r="C85" s="668" t="s">
        <v>27</v>
      </c>
      <c r="D85" s="2254"/>
      <c r="E85" s="2254"/>
    </row>
    <row r="86" customFormat="false" ht="12.75" hidden="false" customHeight="true" outlineLevel="0" collapsed="false">
      <c r="A86" s="2253" t="s">
        <v>1707</v>
      </c>
      <c r="B86" s="668" t="s">
        <v>1987</v>
      </c>
      <c r="C86" s="668" t="s">
        <v>2014</v>
      </c>
      <c r="D86" s="2254"/>
      <c r="E86" s="2254"/>
    </row>
    <row r="87" customFormat="false" ht="12.75" hidden="false" customHeight="true" outlineLevel="0" collapsed="false">
      <c r="A87" s="2253" t="s">
        <v>1707</v>
      </c>
      <c r="B87" s="668" t="s">
        <v>1987</v>
      </c>
      <c r="C87" s="668" t="s">
        <v>2015</v>
      </c>
      <c r="D87" s="2254"/>
      <c r="E87" s="2254"/>
    </row>
    <row r="88" customFormat="false" ht="12.75" hidden="false" customHeight="true" outlineLevel="0" collapsed="false">
      <c r="A88" s="2253" t="s">
        <v>1707</v>
      </c>
      <c r="B88" s="668" t="s">
        <v>1987</v>
      </c>
      <c r="C88" s="668" t="s">
        <v>2016</v>
      </c>
      <c r="D88" s="2254"/>
      <c r="E88" s="2254"/>
    </row>
    <row r="89" customFormat="false" ht="12.75" hidden="false" customHeight="true" outlineLevel="0" collapsed="false">
      <c r="A89" s="2253" t="s">
        <v>1707</v>
      </c>
      <c r="B89" s="668" t="s">
        <v>1987</v>
      </c>
      <c r="C89" s="668" t="s">
        <v>2017</v>
      </c>
      <c r="D89" s="2254"/>
      <c r="E89" s="2254"/>
    </row>
    <row r="90" customFormat="false" ht="12.75" hidden="false" customHeight="true" outlineLevel="0" collapsed="false">
      <c r="A90" s="2253" t="s">
        <v>1707</v>
      </c>
      <c r="B90" s="668" t="s">
        <v>1987</v>
      </c>
      <c r="C90" s="668" t="s">
        <v>2018</v>
      </c>
      <c r="D90" s="2254"/>
      <c r="E90" s="2254"/>
    </row>
    <row r="91" customFormat="false" ht="12.75" hidden="false" customHeight="true" outlineLevel="0" collapsed="false">
      <c r="A91" s="2253" t="s">
        <v>1707</v>
      </c>
      <c r="B91" s="668" t="s">
        <v>1987</v>
      </c>
      <c r="C91" s="668" t="s">
        <v>2019</v>
      </c>
      <c r="D91" s="2254"/>
      <c r="E91" s="2254"/>
    </row>
    <row r="92" customFormat="false" ht="12.75" hidden="false" customHeight="true" outlineLevel="0" collapsed="false">
      <c r="A92" s="2253" t="s">
        <v>1707</v>
      </c>
      <c r="B92" s="668" t="s">
        <v>1987</v>
      </c>
      <c r="C92" s="668" t="s">
        <v>1988</v>
      </c>
      <c r="D92" s="2254"/>
      <c r="E92" s="2254"/>
    </row>
    <row r="93" customFormat="false" ht="12.75" hidden="false" customHeight="true" outlineLevel="0" collapsed="false">
      <c r="A93" s="2253" t="s">
        <v>1707</v>
      </c>
      <c r="B93" s="668" t="s">
        <v>1987</v>
      </c>
      <c r="C93" s="668" t="s">
        <v>2020</v>
      </c>
      <c r="D93" s="2254"/>
      <c r="E93" s="2254"/>
    </row>
    <row r="94" customFormat="false" ht="12.75" hidden="false" customHeight="true" outlineLevel="0" collapsed="false">
      <c r="A94" s="2253" t="s">
        <v>1707</v>
      </c>
      <c r="B94" s="668" t="s">
        <v>1987</v>
      </c>
      <c r="C94" s="668" t="s">
        <v>1992</v>
      </c>
      <c r="D94" s="2254"/>
      <c r="E94" s="2254"/>
    </row>
    <row r="95" customFormat="false" ht="12.75" hidden="false" customHeight="true" outlineLevel="0" collapsed="false">
      <c r="A95" s="2253" t="s">
        <v>1707</v>
      </c>
      <c r="B95" s="668" t="s">
        <v>1987</v>
      </c>
      <c r="C95" s="668" t="s">
        <v>2021</v>
      </c>
      <c r="D95" s="2254"/>
      <c r="E95" s="2254"/>
    </row>
    <row r="96" customFormat="false" ht="12.75" hidden="false" customHeight="true" outlineLevel="0" collapsed="false">
      <c r="A96" s="2253" t="s">
        <v>1707</v>
      </c>
      <c r="B96" s="668" t="s">
        <v>1987</v>
      </c>
      <c r="C96" s="668" t="s">
        <v>27</v>
      </c>
      <c r="D96" s="2254"/>
      <c r="E96" s="2254"/>
    </row>
    <row r="97" customFormat="false" ht="12.75" hidden="false" customHeight="true" outlineLevel="0" collapsed="false">
      <c r="A97" s="2253" t="s">
        <v>1707</v>
      </c>
      <c r="B97" s="668" t="s">
        <v>1968</v>
      </c>
      <c r="C97" s="668" t="s">
        <v>2000</v>
      </c>
      <c r="D97" s="2254"/>
      <c r="E97" s="2254"/>
    </row>
    <row r="98" customFormat="false" ht="12.75" hidden="false" customHeight="true" outlineLevel="0" collapsed="false">
      <c r="A98" s="2253" t="s">
        <v>1707</v>
      </c>
      <c r="B98" s="668" t="s">
        <v>1968</v>
      </c>
      <c r="C98" s="668" t="s">
        <v>2001</v>
      </c>
      <c r="D98" s="2254"/>
      <c r="E98" s="2254"/>
    </row>
    <row r="99" customFormat="false" ht="12.75" hidden="false" customHeight="true" outlineLevel="0" collapsed="false">
      <c r="A99" s="2253" t="s">
        <v>1707</v>
      </c>
      <c r="B99" s="668" t="s">
        <v>1968</v>
      </c>
      <c r="C99" s="668" t="s">
        <v>2001</v>
      </c>
      <c r="D99" s="2254"/>
      <c r="E99" s="2254"/>
    </row>
    <row r="100" customFormat="false" ht="12.75" hidden="false" customHeight="true" outlineLevel="0" collapsed="false">
      <c r="A100" s="2253" t="s">
        <v>1707</v>
      </c>
      <c r="B100" s="668" t="s">
        <v>1968</v>
      </c>
      <c r="C100" s="668" t="s">
        <v>2002</v>
      </c>
      <c r="D100" s="2254"/>
      <c r="E100" s="2254"/>
    </row>
    <row r="101" customFormat="false" ht="12.75" hidden="false" customHeight="true" outlineLevel="0" collapsed="false">
      <c r="A101" s="2253" t="s">
        <v>1707</v>
      </c>
      <c r="B101" s="668" t="s">
        <v>1968</v>
      </c>
      <c r="C101" s="668" t="s">
        <v>2002</v>
      </c>
      <c r="D101" s="2254"/>
      <c r="E101" s="2254"/>
    </row>
    <row r="102" customFormat="false" ht="12.75" hidden="false" customHeight="true" outlineLevel="0" collapsed="false">
      <c r="A102" s="2253" t="s">
        <v>1707</v>
      </c>
      <c r="B102" s="668" t="s">
        <v>1968</v>
      </c>
      <c r="C102" s="668" t="s">
        <v>2022</v>
      </c>
      <c r="D102" s="2254"/>
      <c r="E102" s="2254"/>
    </row>
    <row r="103" customFormat="false" ht="12.75" hidden="false" customHeight="true" outlineLevel="0" collapsed="false">
      <c r="A103" s="2253" t="s">
        <v>1707</v>
      </c>
      <c r="B103" s="668" t="s">
        <v>1968</v>
      </c>
      <c r="C103" s="668" t="s">
        <v>2003</v>
      </c>
      <c r="D103" s="2254"/>
      <c r="E103" s="2254"/>
    </row>
    <row r="104" customFormat="false" ht="12.75" hidden="false" customHeight="true" outlineLevel="0" collapsed="false">
      <c r="A104" s="2253" t="s">
        <v>1707</v>
      </c>
      <c r="B104" s="668" t="s">
        <v>1968</v>
      </c>
      <c r="C104" s="668" t="s">
        <v>2004</v>
      </c>
      <c r="D104" s="2254"/>
      <c r="E104" s="2254"/>
    </row>
    <row r="105" customFormat="false" ht="12.75" hidden="false" customHeight="true" outlineLevel="0" collapsed="false">
      <c r="A105" s="2253" t="s">
        <v>1707</v>
      </c>
      <c r="B105" s="668" t="s">
        <v>1968</v>
      </c>
      <c r="C105" s="668" t="s">
        <v>2004</v>
      </c>
      <c r="D105" s="2254"/>
      <c r="E105" s="2254"/>
    </row>
    <row r="106" customFormat="false" ht="12.75" hidden="false" customHeight="true" outlineLevel="0" collapsed="false">
      <c r="A106" s="2253" t="s">
        <v>1707</v>
      </c>
      <c r="B106" s="668" t="s">
        <v>1968</v>
      </c>
      <c r="C106" s="668" t="s">
        <v>2005</v>
      </c>
      <c r="D106" s="2254"/>
      <c r="E106" s="2254"/>
    </row>
    <row r="107" customFormat="false" ht="12.75" hidden="false" customHeight="true" outlineLevel="0" collapsed="false">
      <c r="A107" s="2253" t="s">
        <v>1707</v>
      </c>
      <c r="B107" s="668" t="s">
        <v>1968</v>
      </c>
      <c r="C107" s="668" t="s">
        <v>2005</v>
      </c>
      <c r="D107" s="2254"/>
      <c r="E107" s="2254"/>
    </row>
    <row r="108" customFormat="false" ht="12.75" hidden="false" customHeight="true" outlineLevel="0" collapsed="false">
      <c r="A108" s="2253" t="s">
        <v>1707</v>
      </c>
      <c r="B108" s="668" t="s">
        <v>1968</v>
      </c>
      <c r="C108" s="668" t="s">
        <v>2006</v>
      </c>
      <c r="D108" s="2254"/>
      <c r="E108" s="2254"/>
    </row>
    <row r="109" customFormat="false" ht="12.75" hidden="false" customHeight="true" outlineLevel="0" collapsed="false">
      <c r="A109" s="2253" t="s">
        <v>1707</v>
      </c>
      <c r="B109" s="668" t="s">
        <v>1968</v>
      </c>
      <c r="C109" s="668" t="s">
        <v>2006</v>
      </c>
      <c r="D109" s="2254"/>
      <c r="E109" s="2254"/>
    </row>
    <row r="110" customFormat="false" ht="12.75" hidden="false" customHeight="true" outlineLevel="0" collapsed="false">
      <c r="A110" s="2253" t="s">
        <v>1707</v>
      </c>
      <c r="B110" s="668" t="s">
        <v>1968</v>
      </c>
      <c r="C110" s="668" t="s">
        <v>1971</v>
      </c>
      <c r="D110" s="2254"/>
      <c r="E110" s="2254"/>
    </row>
    <row r="111" customFormat="false" ht="12.75" hidden="false" customHeight="true" outlineLevel="0" collapsed="false">
      <c r="A111" s="2253" t="s">
        <v>1707</v>
      </c>
      <c r="B111" s="668" t="s">
        <v>1968</v>
      </c>
      <c r="C111" s="668" t="s">
        <v>1971</v>
      </c>
      <c r="D111" s="2254"/>
      <c r="E111" s="2254"/>
    </row>
    <row r="112" customFormat="false" ht="12.75" hidden="false" customHeight="true" outlineLevel="0" collapsed="false">
      <c r="A112" s="2253" t="s">
        <v>1707</v>
      </c>
      <c r="B112" s="668" t="s">
        <v>1968</v>
      </c>
      <c r="C112" s="668" t="s">
        <v>2023</v>
      </c>
      <c r="D112" s="2254"/>
      <c r="E112" s="2254"/>
    </row>
    <row r="113" customFormat="false" ht="12.75" hidden="false" customHeight="true" outlineLevel="0" collapsed="false">
      <c r="A113" s="2253" t="s">
        <v>1707</v>
      </c>
      <c r="B113" s="668" t="s">
        <v>2009</v>
      </c>
      <c r="C113" s="668" t="s">
        <v>2024</v>
      </c>
      <c r="D113" s="2254"/>
      <c r="E113" s="2254"/>
    </row>
    <row r="114" customFormat="false" ht="12.75" hidden="false" customHeight="true" outlineLevel="0" collapsed="false">
      <c r="A114" s="2253" t="s">
        <v>1707</v>
      </c>
      <c r="B114" s="668" t="s">
        <v>2009</v>
      </c>
      <c r="C114" s="668" t="s">
        <v>2010</v>
      </c>
      <c r="D114" s="2254"/>
      <c r="E114" s="2254"/>
    </row>
    <row r="115" customFormat="false" ht="12.75" hidden="false" customHeight="true" outlineLevel="0" collapsed="false">
      <c r="A115" s="2253" t="s">
        <v>1707</v>
      </c>
      <c r="B115" s="668" t="s">
        <v>2009</v>
      </c>
      <c r="C115" s="668" t="s">
        <v>2011</v>
      </c>
      <c r="D115" s="2254"/>
      <c r="E115" s="2254"/>
    </row>
    <row r="116" customFormat="false" ht="12.75" hidden="false" customHeight="true" outlineLevel="0" collapsed="false">
      <c r="A116" s="2253" t="s">
        <v>1712</v>
      </c>
      <c r="B116" s="668" t="s">
        <v>1976</v>
      </c>
      <c r="C116" s="668" t="s">
        <v>2025</v>
      </c>
      <c r="D116" s="2254"/>
      <c r="E116" s="2254"/>
    </row>
    <row r="117" customFormat="false" ht="12.75" hidden="false" customHeight="true" outlineLevel="0" collapsed="false">
      <c r="A117" s="2253" t="s">
        <v>1712</v>
      </c>
      <c r="B117" s="668" t="s">
        <v>1976</v>
      </c>
      <c r="C117" s="668" t="s">
        <v>2026</v>
      </c>
      <c r="D117" s="2254"/>
      <c r="E117" s="2254"/>
    </row>
    <row r="118" customFormat="false" ht="12.75" hidden="false" customHeight="true" outlineLevel="0" collapsed="false">
      <c r="A118" s="2253" t="s">
        <v>1712</v>
      </c>
      <c r="B118" s="668" t="s">
        <v>1976</v>
      </c>
      <c r="C118" s="668" t="s">
        <v>2027</v>
      </c>
      <c r="D118" s="2254"/>
      <c r="E118" s="2254"/>
    </row>
    <row r="119" customFormat="false" ht="12.75" hidden="false" customHeight="true" outlineLevel="0" collapsed="false">
      <c r="A119" s="2253" t="s">
        <v>1712</v>
      </c>
      <c r="B119" s="668" t="s">
        <v>1976</v>
      </c>
      <c r="C119" s="668" t="s">
        <v>1983</v>
      </c>
      <c r="D119" s="2254"/>
      <c r="E119" s="2254"/>
    </row>
    <row r="120" customFormat="false" ht="12.75" hidden="false" customHeight="true" outlineLevel="0" collapsed="false">
      <c r="A120" s="2253" t="s">
        <v>1712</v>
      </c>
      <c r="B120" s="668" t="s">
        <v>1976</v>
      </c>
      <c r="C120" s="668" t="s">
        <v>1983</v>
      </c>
      <c r="D120" s="2254"/>
      <c r="E120" s="2254"/>
    </row>
    <row r="121" customFormat="false" ht="12.75" hidden="false" customHeight="true" outlineLevel="0" collapsed="false">
      <c r="A121" s="2253" t="s">
        <v>1712</v>
      </c>
      <c r="B121" s="668" t="s">
        <v>1976</v>
      </c>
      <c r="C121" s="668" t="s">
        <v>1984</v>
      </c>
      <c r="D121" s="2254"/>
      <c r="E121" s="2254"/>
    </row>
    <row r="122" customFormat="false" ht="12.75" hidden="false" customHeight="true" outlineLevel="0" collapsed="false">
      <c r="A122" s="2253" t="s">
        <v>1712</v>
      </c>
      <c r="B122" s="668" t="s">
        <v>1976</v>
      </c>
      <c r="C122" s="668" t="s">
        <v>1985</v>
      </c>
      <c r="D122" s="2254"/>
      <c r="E122" s="2254"/>
    </row>
    <row r="123" customFormat="false" ht="12.75" hidden="false" customHeight="true" outlineLevel="0" collapsed="false">
      <c r="A123" s="2253" t="s">
        <v>1712</v>
      </c>
      <c r="B123" s="668" t="s">
        <v>1976</v>
      </c>
      <c r="C123" s="668" t="s">
        <v>1986</v>
      </c>
      <c r="D123" s="2254"/>
      <c r="E123" s="2254"/>
    </row>
    <row r="124" customFormat="false" ht="12.75" hidden="false" customHeight="true" outlineLevel="0" collapsed="false">
      <c r="A124" s="2253" t="s">
        <v>1712</v>
      </c>
      <c r="B124" s="668" t="s">
        <v>1976</v>
      </c>
      <c r="C124" s="668" t="s">
        <v>1986</v>
      </c>
      <c r="D124" s="2254"/>
      <c r="E124" s="2254"/>
    </row>
    <row r="125" customFormat="false" ht="12.75" hidden="false" customHeight="true" outlineLevel="0" collapsed="false">
      <c r="A125" s="2253" t="s">
        <v>1712</v>
      </c>
      <c r="B125" s="668" t="s">
        <v>1976</v>
      </c>
      <c r="C125" s="668" t="s">
        <v>1986</v>
      </c>
      <c r="D125" s="2254"/>
      <c r="E125" s="2254"/>
    </row>
    <row r="126" customFormat="false" ht="12.75" hidden="false" customHeight="true" outlineLevel="0" collapsed="false">
      <c r="A126" s="2253" t="s">
        <v>1712</v>
      </c>
      <c r="B126" s="668" t="s">
        <v>1976</v>
      </c>
      <c r="C126" s="668" t="s">
        <v>27</v>
      </c>
      <c r="D126" s="2254"/>
      <c r="E126" s="2254"/>
    </row>
    <row r="127" customFormat="false" ht="12.75" hidden="false" customHeight="true" outlineLevel="0" collapsed="false">
      <c r="A127" s="2253" t="s">
        <v>1712</v>
      </c>
      <c r="B127" s="668" t="s">
        <v>1976</v>
      </c>
      <c r="C127" s="668" t="s">
        <v>27</v>
      </c>
      <c r="D127" s="2254"/>
      <c r="E127" s="2254"/>
    </row>
    <row r="128" customFormat="false" ht="12.75" hidden="false" customHeight="true" outlineLevel="0" collapsed="false">
      <c r="A128" s="2253" t="s">
        <v>1712</v>
      </c>
      <c r="B128" s="668" t="s">
        <v>1976</v>
      </c>
      <c r="C128" s="668" t="s">
        <v>27</v>
      </c>
      <c r="D128" s="2254"/>
      <c r="E128" s="2254"/>
    </row>
    <row r="129" customFormat="false" ht="12.75" hidden="false" customHeight="true" outlineLevel="0" collapsed="false">
      <c r="A129" s="2253" t="s">
        <v>1712</v>
      </c>
      <c r="B129" s="668" t="s">
        <v>1976</v>
      </c>
      <c r="C129" s="668" t="s">
        <v>27</v>
      </c>
      <c r="D129" s="2254"/>
      <c r="E129" s="2254"/>
    </row>
    <row r="130" customFormat="false" ht="12.75" hidden="false" customHeight="true" outlineLevel="0" collapsed="false">
      <c r="A130" s="2253" t="s">
        <v>1712</v>
      </c>
      <c r="B130" s="668" t="s">
        <v>1976</v>
      </c>
      <c r="C130" s="668" t="s">
        <v>27</v>
      </c>
      <c r="D130" s="2254"/>
      <c r="E130" s="2254"/>
    </row>
    <row r="131" customFormat="false" ht="12.75" hidden="false" customHeight="true" outlineLevel="0" collapsed="false">
      <c r="A131" s="2253" t="s">
        <v>1712</v>
      </c>
      <c r="B131" s="668" t="s">
        <v>1987</v>
      </c>
      <c r="C131" s="668" t="s">
        <v>1988</v>
      </c>
      <c r="D131" s="2254"/>
      <c r="E131" s="2254"/>
    </row>
    <row r="132" customFormat="false" ht="12.75" hidden="false" customHeight="true" outlineLevel="0" collapsed="false">
      <c r="A132" s="2253" t="s">
        <v>1712</v>
      </c>
      <c r="B132" s="668" t="s">
        <v>1987</v>
      </c>
      <c r="C132" s="668" t="s">
        <v>2028</v>
      </c>
      <c r="D132" s="2254"/>
      <c r="E132" s="2254"/>
    </row>
    <row r="133" customFormat="false" ht="12.75" hidden="false" customHeight="true" outlineLevel="0" collapsed="false">
      <c r="A133" s="2253" t="s">
        <v>1712</v>
      </c>
      <c r="B133" s="668" t="s">
        <v>1987</v>
      </c>
      <c r="C133" s="668" t="s">
        <v>2020</v>
      </c>
      <c r="D133" s="2254"/>
      <c r="E133" s="2254"/>
    </row>
    <row r="134" customFormat="false" ht="12.75" hidden="false" customHeight="true" outlineLevel="0" collapsed="false">
      <c r="A134" s="2253" t="s">
        <v>1712</v>
      </c>
      <c r="B134" s="668" t="s">
        <v>1987</v>
      </c>
      <c r="C134" s="668" t="s">
        <v>2020</v>
      </c>
      <c r="D134" s="2254"/>
      <c r="E134" s="2254"/>
    </row>
    <row r="135" customFormat="false" ht="12.75" hidden="false" customHeight="true" outlineLevel="0" collapsed="false">
      <c r="A135" s="2253" t="s">
        <v>1712</v>
      </c>
      <c r="B135" s="668" t="s">
        <v>1987</v>
      </c>
      <c r="C135" s="668" t="s">
        <v>27</v>
      </c>
      <c r="D135" s="2254"/>
      <c r="E135" s="2254"/>
    </row>
    <row r="136" customFormat="false" ht="12.75" hidden="false" customHeight="true" outlineLevel="0" collapsed="false">
      <c r="A136" s="2253" t="s">
        <v>1712</v>
      </c>
      <c r="B136" s="668" t="s">
        <v>1987</v>
      </c>
      <c r="C136" s="668" t="s">
        <v>27</v>
      </c>
      <c r="D136" s="2254"/>
      <c r="E136" s="2254"/>
    </row>
    <row r="137" customFormat="false" ht="12.75" hidden="false" customHeight="true" outlineLevel="0" collapsed="false">
      <c r="A137" s="2253" t="s">
        <v>1712</v>
      </c>
      <c r="B137" s="668" t="s">
        <v>1987</v>
      </c>
      <c r="C137" s="668" t="s">
        <v>27</v>
      </c>
      <c r="D137" s="2254"/>
      <c r="E137" s="2254"/>
    </row>
    <row r="138" customFormat="false" ht="12.75" hidden="false" customHeight="true" outlineLevel="0" collapsed="false">
      <c r="A138" s="2253" t="s">
        <v>1712</v>
      </c>
      <c r="B138" s="668" t="s">
        <v>1987</v>
      </c>
      <c r="C138" s="668" t="s">
        <v>27</v>
      </c>
      <c r="D138" s="2254"/>
      <c r="E138" s="2254"/>
    </row>
    <row r="139" customFormat="false" ht="12.75" hidden="false" customHeight="true" outlineLevel="0" collapsed="false">
      <c r="A139" s="2253" t="s">
        <v>1712</v>
      </c>
      <c r="B139" s="668" t="s">
        <v>2029</v>
      </c>
      <c r="C139" s="668" t="s">
        <v>2030</v>
      </c>
      <c r="D139" s="2254"/>
      <c r="E139" s="2254"/>
    </row>
    <row r="140" customFormat="false" ht="12.75" hidden="false" customHeight="true" outlineLevel="0" collapsed="false">
      <c r="A140" s="2253" t="s">
        <v>1712</v>
      </c>
      <c r="B140" s="668" t="s">
        <v>2029</v>
      </c>
      <c r="C140" s="668" t="s">
        <v>2031</v>
      </c>
      <c r="D140" s="2254"/>
      <c r="E140" s="2254"/>
    </row>
    <row r="141" customFormat="false" ht="12.75" hidden="false" customHeight="true" outlineLevel="0" collapsed="false">
      <c r="A141" s="2253" t="s">
        <v>1712</v>
      </c>
      <c r="B141" s="668" t="s">
        <v>1996</v>
      </c>
      <c r="C141" s="668" t="s">
        <v>1999</v>
      </c>
      <c r="D141" s="2254"/>
      <c r="E141" s="2254"/>
    </row>
    <row r="142" customFormat="false" ht="12.75" hidden="false" customHeight="true" outlineLevel="0" collapsed="false">
      <c r="A142" s="2253" t="s">
        <v>1712</v>
      </c>
      <c r="B142" s="668" t="s">
        <v>1968</v>
      </c>
      <c r="C142" s="668" t="s">
        <v>2032</v>
      </c>
      <c r="D142" s="2254"/>
      <c r="E142" s="2254"/>
    </row>
    <row r="143" customFormat="false" ht="12.75" hidden="false" customHeight="true" outlineLevel="0" collapsed="false">
      <c r="A143" s="2253" t="s">
        <v>1712</v>
      </c>
      <c r="B143" s="668" t="s">
        <v>1968</v>
      </c>
      <c r="C143" s="668" t="s">
        <v>2032</v>
      </c>
      <c r="D143" s="2254"/>
      <c r="E143" s="2254"/>
    </row>
    <row r="144" customFormat="false" ht="12.75" hidden="false" customHeight="true" outlineLevel="0" collapsed="false">
      <c r="A144" s="2253" t="s">
        <v>1712</v>
      </c>
      <c r="B144" s="668" t="s">
        <v>1968</v>
      </c>
      <c r="C144" s="668" t="s">
        <v>2000</v>
      </c>
      <c r="D144" s="2254"/>
      <c r="E144" s="2254"/>
    </row>
    <row r="145" customFormat="false" ht="12.75" hidden="false" customHeight="true" outlineLevel="0" collapsed="false">
      <c r="A145" s="2253" t="s">
        <v>1712</v>
      </c>
      <c r="B145" s="668" t="s">
        <v>1968</v>
      </c>
      <c r="C145" s="668" t="s">
        <v>2000</v>
      </c>
      <c r="D145" s="2254"/>
      <c r="E145" s="2254"/>
    </row>
    <row r="146" customFormat="false" ht="12.75" hidden="false" customHeight="true" outlineLevel="0" collapsed="false">
      <c r="A146" s="2253" t="s">
        <v>1712</v>
      </c>
      <c r="B146" s="668" t="s">
        <v>1968</v>
      </c>
      <c r="C146" s="668" t="s">
        <v>2001</v>
      </c>
      <c r="D146" s="2254"/>
      <c r="E146" s="2254"/>
    </row>
    <row r="147" customFormat="false" ht="12.75" hidden="false" customHeight="true" outlineLevel="0" collapsed="false">
      <c r="A147" s="2253" t="s">
        <v>1712</v>
      </c>
      <c r="B147" s="668" t="s">
        <v>1968</v>
      </c>
      <c r="C147" s="668" t="s">
        <v>2002</v>
      </c>
      <c r="D147" s="2254"/>
      <c r="E147" s="2254"/>
    </row>
    <row r="148" customFormat="false" ht="12.75" hidden="false" customHeight="true" outlineLevel="0" collapsed="false">
      <c r="A148" s="2253" t="s">
        <v>1712</v>
      </c>
      <c r="B148" s="668" t="s">
        <v>1968</v>
      </c>
      <c r="C148" s="668" t="s">
        <v>2033</v>
      </c>
      <c r="D148" s="2254"/>
      <c r="E148" s="2254"/>
    </row>
    <row r="149" customFormat="false" ht="12.75" hidden="false" customHeight="true" outlineLevel="0" collapsed="false">
      <c r="A149" s="2253" t="s">
        <v>1712</v>
      </c>
      <c r="B149" s="668" t="s">
        <v>1968</v>
      </c>
      <c r="C149" s="668" t="s">
        <v>2033</v>
      </c>
      <c r="D149" s="2254"/>
      <c r="E149" s="2254"/>
    </row>
    <row r="150" customFormat="false" ht="12.75" hidden="false" customHeight="true" outlineLevel="0" collapsed="false">
      <c r="A150" s="2253" t="s">
        <v>1712</v>
      </c>
      <c r="B150" s="668" t="s">
        <v>1968</v>
      </c>
      <c r="C150" s="668" t="s">
        <v>2034</v>
      </c>
      <c r="D150" s="2254"/>
      <c r="E150" s="2254"/>
    </row>
    <row r="151" customFormat="false" ht="12.75" hidden="false" customHeight="true" outlineLevel="0" collapsed="false">
      <c r="A151" s="2253" t="s">
        <v>1712</v>
      </c>
      <c r="B151" s="668" t="s">
        <v>1968</v>
      </c>
      <c r="C151" s="668" t="s">
        <v>2003</v>
      </c>
      <c r="D151" s="2254"/>
      <c r="E151" s="2254"/>
    </row>
    <row r="152" customFormat="false" ht="12.75" hidden="false" customHeight="true" outlineLevel="0" collapsed="false">
      <c r="A152" s="2253" t="s">
        <v>1712</v>
      </c>
      <c r="B152" s="668" t="s">
        <v>1968</v>
      </c>
      <c r="C152" s="668" t="s">
        <v>2004</v>
      </c>
      <c r="D152" s="2254"/>
      <c r="E152" s="2254"/>
    </row>
    <row r="153" customFormat="false" ht="12.75" hidden="false" customHeight="true" outlineLevel="0" collapsed="false">
      <c r="A153" s="2253" t="s">
        <v>1712</v>
      </c>
      <c r="B153" s="668" t="s">
        <v>1968</v>
      </c>
      <c r="C153" s="668" t="s">
        <v>2035</v>
      </c>
      <c r="D153" s="2254"/>
      <c r="E153" s="2254"/>
    </row>
    <row r="154" customFormat="false" ht="12.75" hidden="false" customHeight="true" outlineLevel="0" collapsed="false">
      <c r="A154" s="2253" t="s">
        <v>1712</v>
      </c>
      <c r="B154" s="668" t="s">
        <v>1968</v>
      </c>
      <c r="C154" s="668" t="s">
        <v>2005</v>
      </c>
      <c r="D154" s="2254"/>
      <c r="E154" s="2254"/>
    </row>
    <row r="155" customFormat="false" ht="12.75" hidden="false" customHeight="true" outlineLevel="0" collapsed="false">
      <c r="A155" s="2253" t="s">
        <v>1712</v>
      </c>
      <c r="B155" s="668" t="s">
        <v>1968</v>
      </c>
      <c r="C155" s="668" t="s">
        <v>2005</v>
      </c>
      <c r="D155" s="2254"/>
      <c r="E155" s="2254"/>
    </row>
    <row r="156" customFormat="false" ht="12.75" hidden="false" customHeight="true" outlineLevel="0" collapsed="false">
      <c r="A156" s="2253" t="s">
        <v>1712</v>
      </c>
      <c r="B156" s="668" t="s">
        <v>1968</v>
      </c>
      <c r="C156" s="668" t="s">
        <v>2006</v>
      </c>
      <c r="D156" s="2254"/>
      <c r="E156" s="2254"/>
    </row>
    <row r="157" customFormat="false" ht="12.75" hidden="false" customHeight="true" outlineLevel="0" collapsed="false">
      <c r="A157" s="2253" t="s">
        <v>1712</v>
      </c>
      <c r="B157" s="668" t="s">
        <v>1968</v>
      </c>
      <c r="C157" s="668" t="s">
        <v>1971</v>
      </c>
      <c r="D157" s="2254"/>
      <c r="E157" s="2254"/>
    </row>
    <row r="158" customFormat="false" ht="12.75" hidden="false" customHeight="true" outlineLevel="0" collapsed="false">
      <c r="A158" s="2253" t="s">
        <v>1712</v>
      </c>
      <c r="B158" s="668" t="s">
        <v>1968</v>
      </c>
      <c r="C158" s="668" t="s">
        <v>2007</v>
      </c>
      <c r="D158" s="2254"/>
      <c r="E158" s="2254"/>
    </row>
    <row r="159" customFormat="false" ht="12.75" hidden="false" customHeight="true" outlineLevel="0" collapsed="false">
      <c r="A159" s="2253" t="s">
        <v>624</v>
      </c>
      <c r="B159" s="668" t="s">
        <v>1987</v>
      </c>
      <c r="C159" s="668" t="s">
        <v>2036</v>
      </c>
      <c r="D159" s="2254"/>
      <c r="E159" s="2254"/>
    </row>
    <row r="160" customFormat="false" ht="12.75" hidden="false" customHeight="true" outlineLevel="0" collapsed="false">
      <c r="A160" s="2253" t="s">
        <v>624</v>
      </c>
      <c r="B160" s="668" t="s">
        <v>1987</v>
      </c>
      <c r="C160" s="668" t="s">
        <v>2037</v>
      </c>
      <c r="D160" s="2254"/>
      <c r="E160" s="2254"/>
    </row>
    <row r="161" customFormat="false" ht="12" hidden="false" customHeight="true" outlineLevel="0" collapsed="false">
      <c r="A161" s="2255"/>
      <c r="B161" s="2256"/>
      <c r="C161" s="2256"/>
      <c r="D161" s="2254"/>
      <c r="E161" s="2254"/>
    </row>
    <row r="162" customFormat="false" ht="12" hidden="false" customHeight="true" outlineLevel="0" collapsed="false">
      <c r="A162" s="2249" t="s">
        <v>2038</v>
      </c>
      <c r="B162" s="2249"/>
      <c r="C162" s="2249"/>
      <c r="D162" s="2249"/>
      <c r="E162" s="2249"/>
    </row>
    <row r="163" customFormat="false" ht="12" hidden="false" customHeight="true" outlineLevel="0" collapsed="false">
      <c r="A163" s="2250" t="s">
        <v>1891</v>
      </c>
      <c r="B163" s="2251" t="s">
        <v>2039</v>
      </c>
      <c r="C163" s="2251" t="s">
        <v>2040</v>
      </c>
      <c r="D163" s="2251" t="s">
        <v>2041</v>
      </c>
      <c r="E163" s="2257" t="s">
        <v>1967</v>
      </c>
    </row>
    <row r="164" customFormat="false" ht="13.5" hidden="false" customHeight="true" outlineLevel="0" collapsed="false">
      <c r="A164" s="2253" t="s">
        <v>1325</v>
      </c>
      <c r="B164" s="668" t="s">
        <v>1971</v>
      </c>
      <c r="C164" s="668"/>
      <c r="D164" s="668"/>
      <c r="E164" s="2258"/>
    </row>
    <row r="165" customFormat="false" ht="12.75" hidden="false" customHeight="true" outlineLevel="0" collapsed="false">
      <c r="A165" s="2253" t="s">
        <v>1325</v>
      </c>
      <c r="B165" s="668" t="s">
        <v>1972</v>
      </c>
      <c r="C165" s="668"/>
      <c r="D165" s="668"/>
      <c r="E165" s="2258"/>
    </row>
    <row r="166" customFormat="false" ht="12.75" hidden="false" customHeight="true" outlineLevel="0" collapsed="false">
      <c r="A166" s="2253" t="s">
        <v>1325</v>
      </c>
      <c r="B166" s="668" t="s">
        <v>1973</v>
      </c>
      <c r="C166" s="668"/>
      <c r="D166" s="668"/>
      <c r="E166" s="2258"/>
    </row>
    <row r="167" customFormat="false" ht="12.75" hidden="false" customHeight="true" outlineLevel="0" collapsed="false">
      <c r="A167" s="2253" t="s">
        <v>1325</v>
      </c>
      <c r="B167" s="668" t="s">
        <v>1974</v>
      </c>
      <c r="C167" s="668"/>
      <c r="D167" s="668"/>
      <c r="E167" s="2258"/>
    </row>
    <row r="168" customFormat="false" ht="12.75" hidden="false" customHeight="true" outlineLevel="0" collapsed="false">
      <c r="A168" s="2253" t="s">
        <v>1325</v>
      </c>
      <c r="B168" s="668" t="s">
        <v>1973</v>
      </c>
      <c r="C168" s="668"/>
      <c r="D168" s="668"/>
      <c r="E168" s="2258"/>
    </row>
    <row r="169" customFormat="false" ht="12.75" hidden="false" customHeight="true" outlineLevel="0" collapsed="false">
      <c r="A169" s="2253" t="s">
        <v>1325</v>
      </c>
      <c r="B169" s="668" t="s">
        <v>1975</v>
      </c>
      <c r="C169" s="668"/>
      <c r="D169" s="668"/>
      <c r="E169" s="2258"/>
    </row>
    <row r="170" customFormat="false" ht="12.75" hidden="false" customHeight="true" outlineLevel="0" collapsed="false">
      <c r="A170" s="2253" t="s">
        <v>1325</v>
      </c>
      <c r="B170" s="668" t="s">
        <v>1975</v>
      </c>
      <c r="C170" s="668"/>
      <c r="D170" s="668"/>
      <c r="E170" s="2258"/>
    </row>
    <row r="171" customFormat="false" ht="12.75" hidden="false" customHeight="true" outlineLevel="0" collapsed="false">
      <c r="A171" s="2253" t="s">
        <v>1740</v>
      </c>
      <c r="B171" s="668" t="s">
        <v>1982</v>
      </c>
      <c r="C171" s="668"/>
      <c r="D171" s="668"/>
      <c r="E171" s="2258"/>
    </row>
    <row r="172" customFormat="false" ht="12.75" hidden="false" customHeight="true" outlineLevel="0" collapsed="false">
      <c r="A172" s="2253" t="s">
        <v>1740</v>
      </c>
      <c r="B172" s="668" t="s">
        <v>2042</v>
      </c>
      <c r="C172" s="668"/>
      <c r="D172" s="668"/>
      <c r="E172" s="2258"/>
    </row>
    <row r="173" customFormat="false" ht="12.75" hidden="false" customHeight="true" outlineLevel="0" collapsed="false">
      <c r="A173" s="2253" t="s">
        <v>1740</v>
      </c>
      <c r="B173" s="668" t="s">
        <v>2020</v>
      </c>
      <c r="C173" s="668"/>
      <c r="D173" s="668"/>
      <c r="E173" s="2258"/>
    </row>
    <row r="174" customFormat="false" ht="12.75" hidden="false" customHeight="true" outlineLevel="0" collapsed="false">
      <c r="A174" s="2253" t="s">
        <v>1740</v>
      </c>
      <c r="B174" s="668" t="s">
        <v>1990</v>
      </c>
      <c r="C174" s="668"/>
      <c r="D174" s="668"/>
      <c r="E174" s="2258"/>
    </row>
    <row r="175" customFormat="false" ht="12.75" hidden="false" customHeight="true" outlineLevel="0" collapsed="false">
      <c r="A175" s="2253" t="s">
        <v>1740</v>
      </c>
      <c r="B175" s="668" t="s">
        <v>1991</v>
      </c>
      <c r="C175" s="668"/>
      <c r="D175" s="668"/>
      <c r="E175" s="2258"/>
    </row>
    <row r="176" customFormat="false" ht="12.75" hidden="false" customHeight="true" outlineLevel="0" collapsed="false">
      <c r="A176" s="2253" t="s">
        <v>1740</v>
      </c>
      <c r="B176" s="668" t="s">
        <v>2043</v>
      </c>
      <c r="C176" s="668"/>
      <c r="D176" s="668"/>
      <c r="E176" s="2258"/>
    </row>
    <row r="177" customFormat="false" ht="12.75" hidden="false" customHeight="true" outlineLevel="0" collapsed="false">
      <c r="A177" s="2253" t="s">
        <v>1740</v>
      </c>
      <c r="B177" s="668" t="s">
        <v>1993</v>
      </c>
      <c r="C177" s="668"/>
      <c r="D177" s="668"/>
      <c r="E177" s="2258"/>
    </row>
    <row r="178" customFormat="false" ht="12.75" hidden="false" customHeight="true" outlineLevel="0" collapsed="false">
      <c r="A178" s="2253" t="s">
        <v>1740</v>
      </c>
      <c r="B178" s="668" t="s">
        <v>1993</v>
      </c>
      <c r="C178" s="668"/>
      <c r="D178" s="668"/>
      <c r="E178" s="2258"/>
    </row>
    <row r="179" customFormat="false" ht="12.75" hidden="false" customHeight="true" outlineLevel="0" collapsed="false">
      <c r="A179" s="2253" t="s">
        <v>1740</v>
      </c>
      <c r="B179" s="668" t="s">
        <v>1994</v>
      </c>
      <c r="C179" s="668"/>
      <c r="D179" s="668"/>
      <c r="E179" s="2258"/>
    </row>
    <row r="180" customFormat="false" ht="12.75" hidden="false" customHeight="true" outlineLevel="0" collapsed="false">
      <c r="A180" s="2253" t="s">
        <v>1740</v>
      </c>
      <c r="B180" s="668" t="s">
        <v>1997</v>
      </c>
      <c r="C180" s="668"/>
      <c r="D180" s="668"/>
      <c r="E180" s="2258"/>
    </row>
    <row r="181" customFormat="false" ht="12.75" hidden="false" customHeight="true" outlineLevel="0" collapsed="false">
      <c r="A181" s="2253" t="s">
        <v>1740</v>
      </c>
      <c r="B181" s="668" t="s">
        <v>1998</v>
      </c>
      <c r="C181" s="668"/>
      <c r="D181" s="668"/>
      <c r="E181" s="2258"/>
    </row>
    <row r="182" customFormat="false" ht="12.75" hidden="false" customHeight="true" outlineLevel="0" collapsed="false">
      <c r="A182" s="2253" t="s">
        <v>1740</v>
      </c>
      <c r="B182" s="668" t="s">
        <v>2010</v>
      </c>
      <c r="C182" s="668"/>
      <c r="D182" s="668"/>
      <c r="E182" s="2258"/>
    </row>
    <row r="183" customFormat="false" ht="12.75" hidden="false" customHeight="true" outlineLevel="0" collapsed="false">
      <c r="A183" s="2253" t="s">
        <v>1740</v>
      </c>
      <c r="B183" s="668" t="s">
        <v>2011</v>
      </c>
      <c r="C183" s="668"/>
      <c r="D183" s="668"/>
      <c r="E183" s="2258"/>
    </row>
    <row r="184" customFormat="false" ht="12.75" hidden="false" customHeight="true" outlineLevel="0" collapsed="false">
      <c r="A184" s="2253" t="s">
        <v>1740</v>
      </c>
      <c r="B184" s="668" t="s">
        <v>1984</v>
      </c>
      <c r="C184" s="668"/>
      <c r="D184" s="668"/>
      <c r="E184" s="2258"/>
    </row>
    <row r="185" customFormat="false" ht="12.75" hidden="false" customHeight="true" outlineLevel="0" collapsed="false">
      <c r="A185" s="2253" t="s">
        <v>1740</v>
      </c>
      <c r="B185" s="668" t="s">
        <v>2044</v>
      </c>
      <c r="C185" s="668"/>
      <c r="D185" s="668"/>
      <c r="E185" s="2258"/>
    </row>
    <row r="186" customFormat="false" ht="12.75" hidden="false" customHeight="true" outlineLevel="0" collapsed="false">
      <c r="A186" s="2253" t="s">
        <v>1740</v>
      </c>
      <c r="B186" s="668" t="s">
        <v>2044</v>
      </c>
      <c r="C186" s="668"/>
      <c r="D186" s="668"/>
      <c r="E186" s="2258"/>
    </row>
    <row r="187" customFormat="false" ht="12.75" hidden="false" customHeight="true" outlineLevel="0" collapsed="false">
      <c r="A187" s="2253" t="s">
        <v>1740</v>
      </c>
      <c r="B187" s="668" t="s">
        <v>27</v>
      </c>
      <c r="C187" s="668"/>
      <c r="D187" s="668"/>
      <c r="E187" s="2258"/>
    </row>
    <row r="188" customFormat="false" ht="12.75" hidden="false" customHeight="true" outlineLevel="0" collapsed="false">
      <c r="A188" s="2253" t="s">
        <v>1740</v>
      </c>
      <c r="B188" s="668" t="s">
        <v>27</v>
      </c>
      <c r="C188" s="668"/>
      <c r="D188" s="668"/>
      <c r="E188" s="2258"/>
    </row>
    <row r="189" customFormat="false" ht="12.75" hidden="false" customHeight="true" outlineLevel="0" collapsed="false">
      <c r="A189" s="2253" t="s">
        <v>1740</v>
      </c>
      <c r="B189" s="668" t="s">
        <v>2000</v>
      </c>
      <c r="C189" s="668"/>
      <c r="D189" s="668"/>
      <c r="E189" s="2258"/>
    </row>
    <row r="190" customFormat="false" ht="12.75" hidden="false" customHeight="true" outlineLevel="0" collapsed="false">
      <c r="A190" s="2253" t="s">
        <v>1740</v>
      </c>
      <c r="B190" s="668" t="s">
        <v>2000</v>
      </c>
      <c r="C190" s="668"/>
      <c r="D190" s="668"/>
      <c r="E190" s="2258"/>
    </row>
    <row r="191" customFormat="false" ht="12.75" hidden="false" customHeight="true" outlineLevel="0" collapsed="false">
      <c r="A191" s="2253" t="s">
        <v>1740</v>
      </c>
      <c r="B191" s="668" t="s">
        <v>2003</v>
      </c>
      <c r="C191" s="668"/>
      <c r="D191" s="668"/>
      <c r="E191" s="2258"/>
    </row>
    <row r="192" customFormat="false" ht="12.75" hidden="false" customHeight="true" outlineLevel="0" collapsed="false">
      <c r="A192" s="2253" t="s">
        <v>1740</v>
      </c>
      <c r="B192" s="668" t="s">
        <v>2004</v>
      </c>
      <c r="C192" s="668"/>
      <c r="D192" s="668"/>
      <c r="E192" s="2258"/>
    </row>
    <row r="193" customFormat="false" ht="12.75" hidden="false" customHeight="true" outlineLevel="0" collapsed="false">
      <c r="A193" s="2253" t="s">
        <v>1740</v>
      </c>
      <c r="B193" s="668" t="s">
        <v>2005</v>
      </c>
      <c r="C193" s="668"/>
      <c r="D193" s="668"/>
      <c r="E193" s="2258"/>
    </row>
    <row r="194" customFormat="false" ht="12.75" hidden="false" customHeight="true" outlineLevel="0" collapsed="false">
      <c r="A194" s="2253" t="s">
        <v>1740</v>
      </c>
      <c r="B194" s="668" t="s">
        <v>2005</v>
      </c>
      <c r="C194" s="668"/>
      <c r="D194" s="668"/>
      <c r="E194" s="2258"/>
    </row>
    <row r="195" customFormat="false" ht="12.75" hidden="false" customHeight="true" outlineLevel="0" collapsed="false">
      <c r="A195" s="2253" t="s">
        <v>1740</v>
      </c>
      <c r="B195" s="668" t="s">
        <v>2006</v>
      </c>
      <c r="C195" s="668"/>
      <c r="D195" s="668"/>
      <c r="E195" s="2258"/>
    </row>
    <row r="196" customFormat="false" ht="12.75" hidden="false" customHeight="true" outlineLevel="0" collapsed="false">
      <c r="A196" s="2253" t="s">
        <v>1740</v>
      </c>
      <c r="B196" s="668" t="s">
        <v>1971</v>
      </c>
      <c r="C196" s="668"/>
      <c r="D196" s="668"/>
      <c r="E196" s="2258"/>
    </row>
    <row r="197" customFormat="false" ht="12.75" hidden="false" customHeight="true" outlineLevel="0" collapsed="false">
      <c r="A197" s="2253" t="s">
        <v>1740</v>
      </c>
      <c r="B197" s="668" t="s">
        <v>2045</v>
      </c>
      <c r="C197" s="668"/>
      <c r="D197" s="668"/>
      <c r="E197" s="2258"/>
    </row>
    <row r="198" customFormat="false" ht="12.75" hidden="false" customHeight="true" outlineLevel="0" collapsed="false">
      <c r="A198" s="2253" t="s">
        <v>1740</v>
      </c>
      <c r="B198" s="668" t="s">
        <v>2046</v>
      </c>
      <c r="C198" s="668"/>
      <c r="D198" s="668"/>
      <c r="E198" s="2258"/>
    </row>
    <row r="199" customFormat="false" ht="12.75" hidden="false" customHeight="true" outlineLevel="0" collapsed="false">
      <c r="A199" s="2253" t="s">
        <v>1740</v>
      </c>
      <c r="B199" s="668" t="s">
        <v>2047</v>
      </c>
      <c r="C199" s="668"/>
      <c r="D199" s="668"/>
      <c r="E199" s="2258"/>
    </row>
    <row r="200" customFormat="false" ht="12.75" hidden="false" customHeight="true" outlineLevel="0" collapsed="false">
      <c r="A200" s="2253" t="s">
        <v>1740</v>
      </c>
      <c r="B200" s="668" t="s">
        <v>2048</v>
      </c>
      <c r="C200" s="668"/>
      <c r="D200" s="668"/>
      <c r="E200" s="2258"/>
    </row>
    <row r="201" customFormat="false" ht="12.75" hidden="false" customHeight="true" outlineLevel="0" collapsed="false">
      <c r="A201" s="2253" t="s">
        <v>1707</v>
      </c>
      <c r="B201" s="668" t="s">
        <v>1977</v>
      </c>
      <c r="C201" s="668"/>
      <c r="D201" s="668"/>
      <c r="E201" s="2258"/>
    </row>
    <row r="202" customFormat="false" ht="12.75" hidden="false" customHeight="true" outlineLevel="0" collapsed="false">
      <c r="A202" s="2253" t="s">
        <v>1707</v>
      </c>
      <c r="B202" s="668" t="s">
        <v>1979</v>
      </c>
      <c r="C202" s="668"/>
      <c r="D202" s="668"/>
      <c r="E202" s="2258"/>
    </row>
    <row r="203" customFormat="false" ht="12.75" hidden="false" customHeight="true" outlineLevel="0" collapsed="false">
      <c r="A203" s="2253" t="s">
        <v>1707</v>
      </c>
      <c r="B203" s="668" t="s">
        <v>1982</v>
      </c>
      <c r="C203" s="668"/>
      <c r="D203" s="668"/>
      <c r="E203" s="2258"/>
    </row>
    <row r="204" customFormat="false" ht="12.75" hidden="false" customHeight="true" outlineLevel="0" collapsed="false">
      <c r="A204" s="2253" t="s">
        <v>1707</v>
      </c>
      <c r="B204" s="668" t="s">
        <v>2013</v>
      </c>
      <c r="C204" s="668"/>
      <c r="D204" s="668"/>
      <c r="E204" s="2258"/>
    </row>
    <row r="205" customFormat="false" ht="12.75" hidden="false" customHeight="true" outlineLevel="0" collapsed="false">
      <c r="A205" s="2253" t="s">
        <v>1707</v>
      </c>
      <c r="B205" s="668" t="s">
        <v>2016</v>
      </c>
      <c r="C205" s="668"/>
      <c r="D205" s="668"/>
      <c r="E205" s="2258"/>
    </row>
    <row r="206" customFormat="false" ht="12.75" hidden="false" customHeight="true" outlineLevel="0" collapsed="false">
      <c r="A206" s="2253" t="s">
        <v>1707</v>
      </c>
      <c r="B206" s="668" t="s">
        <v>1988</v>
      </c>
      <c r="C206" s="668"/>
      <c r="D206" s="668"/>
      <c r="E206" s="2258"/>
    </row>
    <row r="207" customFormat="false" ht="12.75" hidden="false" customHeight="true" outlineLevel="0" collapsed="false">
      <c r="A207" s="2253" t="s">
        <v>1707</v>
      </c>
      <c r="B207" s="668" t="s">
        <v>2020</v>
      </c>
      <c r="C207" s="668"/>
      <c r="D207" s="668"/>
      <c r="E207" s="2258"/>
    </row>
    <row r="208" customFormat="false" ht="12.75" hidden="false" customHeight="true" outlineLevel="0" collapsed="false">
      <c r="A208" s="2253" t="s">
        <v>1707</v>
      </c>
      <c r="B208" s="668" t="s">
        <v>1993</v>
      </c>
      <c r="C208" s="668"/>
      <c r="D208" s="668"/>
      <c r="E208" s="2258"/>
    </row>
    <row r="209" customFormat="false" ht="12.75" hidden="false" customHeight="true" outlineLevel="0" collapsed="false">
      <c r="A209" s="2253" t="s">
        <v>1707</v>
      </c>
      <c r="B209" s="668" t="s">
        <v>1984</v>
      </c>
      <c r="C209" s="668"/>
      <c r="D209" s="668"/>
      <c r="E209" s="2258"/>
    </row>
    <row r="210" customFormat="false" ht="12.75" hidden="false" customHeight="true" outlineLevel="0" collapsed="false">
      <c r="A210" s="2253" t="s">
        <v>1707</v>
      </c>
      <c r="B210" s="668" t="s">
        <v>2044</v>
      </c>
      <c r="C210" s="668"/>
      <c r="D210" s="668"/>
      <c r="E210" s="2258"/>
    </row>
    <row r="211" customFormat="false" ht="12.75" hidden="false" customHeight="true" outlineLevel="0" collapsed="false">
      <c r="A211" s="2253" t="s">
        <v>1707</v>
      </c>
      <c r="B211" s="668" t="s">
        <v>27</v>
      </c>
      <c r="C211" s="668"/>
      <c r="D211" s="668"/>
      <c r="E211" s="2258"/>
    </row>
    <row r="212" customFormat="false" ht="12.75" hidden="false" customHeight="true" outlineLevel="0" collapsed="false">
      <c r="A212" s="2253" t="s">
        <v>1707</v>
      </c>
      <c r="B212" s="668" t="s">
        <v>2000</v>
      </c>
      <c r="C212" s="668"/>
      <c r="D212" s="668"/>
      <c r="E212" s="2258"/>
    </row>
    <row r="213" customFormat="false" ht="12.75" hidden="false" customHeight="true" outlineLevel="0" collapsed="false">
      <c r="A213" s="2253" t="s">
        <v>1707</v>
      </c>
      <c r="B213" s="668" t="s">
        <v>2000</v>
      </c>
      <c r="C213" s="668"/>
      <c r="D213" s="668"/>
      <c r="E213" s="2258"/>
    </row>
    <row r="214" customFormat="false" ht="12.75" hidden="false" customHeight="true" outlineLevel="0" collapsed="false">
      <c r="A214" s="2253" t="s">
        <v>1707</v>
      </c>
      <c r="B214" s="668" t="s">
        <v>2004</v>
      </c>
      <c r="C214" s="668"/>
      <c r="D214" s="668"/>
      <c r="E214" s="2258"/>
    </row>
    <row r="215" customFormat="false" ht="12.75" hidden="false" customHeight="true" outlineLevel="0" collapsed="false">
      <c r="A215" s="2253" t="s">
        <v>1707</v>
      </c>
      <c r="B215" s="668" t="s">
        <v>2005</v>
      </c>
      <c r="C215" s="668"/>
      <c r="D215" s="668"/>
      <c r="E215" s="2258"/>
    </row>
    <row r="216" customFormat="false" ht="12.75" hidden="false" customHeight="true" outlineLevel="0" collapsed="false">
      <c r="A216" s="2253" t="s">
        <v>1707</v>
      </c>
      <c r="B216" s="668" t="s">
        <v>2006</v>
      </c>
      <c r="C216" s="668"/>
      <c r="D216" s="668"/>
      <c r="E216" s="2258"/>
    </row>
    <row r="217" customFormat="false" ht="12.75" hidden="false" customHeight="true" outlineLevel="0" collapsed="false">
      <c r="A217" s="2253" t="s">
        <v>1707</v>
      </c>
      <c r="B217" s="668" t="s">
        <v>1971</v>
      </c>
      <c r="C217" s="668"/>
      <c r="D217" s="668"/>
      <c r="E217" s="2258"/>
    </row>
    <row r="218" customFormat="false" ht="12.75" hidden="false" customHeight="true" outlineLevel="0" collapsed="false">
      <c r="A218" s="2253" t="s">
        <v>1707</v>
      </c>
      <c r="B218" s="668" t="s">
        <v>2023</v>
      </c>
      <c r="C218" s="668"/>
      <c r="D218" s="668"/>
      <c r="E218" s="2258"/>
    </row>
    <row r="219" customFormat="false" ht="12.75" hidden="false" customHeight="true" outlineLevel="0" collapsed="false">
      <c r="A219" s="2253" t="s">
        <v>612</v>
      </c>
      <c r="B219" s="668" t="s">
        <v>2049</v>
      </c>
      <c r="C219" s="668"/>
      <c r="D219" s="668"/>
      <c r="E219" s="2258"/>
    </row>
    <row r="220" customFormat="false" ht="12.75" hidden="false" customHeight="true" outlineLevel="0" collapsed="false">
      <c r="A220" s="2253" t="s">
        <v>612</v>
      </c>
      <c r="B220" s="668" t="s">
        <v>2050</v>
      </c>
      <c r="C220" s="668"/>
      <c r="D220" s="668"/>
      <c r="E220" s="2258"/>
    </row>
    <row r="221" customFormat="false" ht="12.75" hidden="false" customHeight="true" outlineLevel="0" collapsed="false">
      <c r="A221" s="2253" t="s">
        <v>612</v>
      </c>
      <c r="B221" s="668" t="s">
        <v>2051</v>
      </c>
      <c r="C221" s="668"/>
      <c r="D221" s="668"/>
      <c r="E221" s="2258"/>
    </row>
    <row r="222" customFormat="false" ht="12.75" hidden="false" customHeight="true" outlineLevel="0" collapsed="false">
      <c r="A222" s="2253" t="s">
        <v>612</v>
      </c>
      <c r="B222" s="668" t="s">
        <v>2052</v>
      </c>
      <c r="C222" s="668"/>
      <c r="D222" s="668"/>
      <c r="E222" s="2258"/>
    </row>
    <row r="223" customFormat="false" ht="12.75" hidden="false" customHeight="true" outlineLevel="0" collapsed="false">
      <c r="A223" s="2253" t="s">
        <v>612</v>
      </c>
      <c r="B223" s="668" t="s">
        <v>2053</v>
      </c>
      <c r="C223" s="668"/>
      <c r="D223" s="668"/>
      <c r="E223" s="2258"/>
    </row>
    <row r="224" customFormat="false" ht="12.75" hidden="false" customHeight="true" outlineLevel="0" collapsed="false">
      <c r="A224" s="2253" t="s">
        <v>612</v>
      </c>
      <c r="B224" s="668" t="s">
        <v>2054</v>
      </c>
      <c r="C224" s="668"/>
      <c r="D224" s="668"/>
      <c r="E224" s="2258"/>
    </row>
    <row r="225" customFormat="false" ht="12.75" hidden="false" customHeight="true" outlineLevel="0" collapsed="false">
      <c r="A225" s="2253" t="s">
        <v>612</v>
      </c>
      <c r="B225" s="668" t="s">
        <v>2055</v>
      </c>
      <c r="C225" s="668"/>
      <c r="D225" s="668"/>
      <c r="E225" s="2258"/>
    </row>
    <row r="226" customFormat="false" ht="12.75" hidden="false" customHeight="true" outlineLevel="0" collapsed="false">
      <c r="A226" s="2253" t="s">
        <v>612</v>
      </c>
      <c r="B226" s="668" t="s">
        <v>2056</v>
      </c>
      <c r="C226" s="668"/>
      <c r="D226" s="668"/>
      <c r="E226" s="2258"/>
    </row>
    <row r="227" customFormat="false" ht="12.75" hidden="false" customHeight="true" outlineLevel="0" collapsed="false">
      <c r="A227" s="2253" t="s">
        <v>612</v>
      </c>
      <c r="B227" s="668" t="s">
        <v>27</v>
      </c>
      <c r="C227" s="668"/>
      <c r="D227" s="668"/>
      <c r="E227" s="2258"/>
    </row>
    <row r="228" customFormat="false" ht="12.75" hidden="false" customHeight="true" outlineLevel="0" collapsed="false">
      <c r="A228" s="2253" t="s">
        <v>1712</v>
      </c>
      <c r="B228" s="668" t="s">
        <v>2026</v>
      </c>
      <c r="C228" s="668"/>
      <c r="D228" s="668"/>
      <c r="E228" s="2258"/>
    </row>
    <row r="229" customFormat="false" ht="12.75" hidden="false" customHeight="true" outlineLevel="0" collapsed="false">
      <c r="A229" s="2253" t="s">
        <v>1712</v>
      </c>
      <c r="B229" s="668" t="s">
        <v>2020</v>
      </c>
      <c r="C229" s="668"/>
      <c r="D229" s="668"/>
      <c r="E229" s="2258"/>
    </row>
    <row r="230" customFormat="false" ht="12.75" hidden="false" customHeight="true" outlineLevel="0" collapsed="false">
      <c r="A230" s="2253" t="s">
        <v>1712</v>
      </c>
      <c r="B230" s="668" t="s">
        <v>2020</v>
      </c>
      <c r="C230" s="668"/>
      <c r="D230" s="668"/>
      <c r="E230" s="2258"/>
    </row>
    <row r="231" customFormat="false" ht="12.75" hidden="false" customHeight="true" outlineLevel="0" collapsed="false">
      <c r="A231" s="2253" t="s">
        <v>1712</v>
      </c>
      <c r="B231" s="668" t="s">
        <v>1984</v>
      </c>
      <c r="C231" s="668"/>
      <c r="D231" s="668"/>
      <c r="E231" s="2258"/>
    </row>
    <row r="232" customFormat="false" ht="12.75" hidden="false" customHeight="true" outlineLevel="0" collapsed="false">
      <c r="A232" s="2253" t="s">
        <v>1712</v>
      </c>
      <c r="B232" s="668" t="s">
        <v>2044</v>
      </c>
      <c r="C232" s="668"/>
      <c r="D232" s="668"/>
      <c r="E232" s="2258"/>
    </row>
    <row r="233" customFormat="false" ht="12.75" hidden="false" customHeight="true" outlineLevel="0" collapsed="false">
      <c r="A233" s="2253" t="s">
        <v>1712</v>
      </c>
      <c r="B233" s="668" t="s">
        <v>2044</v>
      </c>
      <c r="C233" s="668"/>
      <c r="D233" s="668"/>
      <c r="E233" s="2258"/>
    </row>
    <row r="234" customFormat="false" ht="12.75" hidden="false" customHeight="true" outlineLevel="0" collapsed="false">
      <c r="A234" s="2253" t="s">
        <v>1712</v>
      </c>
      <c r="B234" s="668" t="s">
        <v>27</v>
      </c>
      <c r="C234" s="668"/>
      <c r="D234" s="668"/>
      <c r="E234" s="2258"/>
    </row>
    <row r="235" customFormat="false" ht="12.75" hidden="false" customHeight="true" outlineLevel="0" collapsed="false">
      <c r="A235" s="2253" t="s">
        <v>1712</v>
      </c>
      <c r="B235" s="668" t="s">
        <v>27</v>
      </c>
      <c r="C235" s="668"/>
      <c r="D235" s="668"/>
      <c r="E235" s="2258"/>
    </row>
    <row r="236" customFormat="false" ht="12.75" hidden="false" customHeight="true" outlineLevel="0" collapsed="false">
      <c r="A236" s="2253" t="s">
        <v>1712</v>
      </c>
      <c r="B236" s="668" t="s">
        <v>2000</v>
      </c>
      <c r="C236" s="668"/>
      <c r="D236" s="668"/>
      <c r="E236" s="2258"/>
    </row>
    <row r="237" customFormat="false" ht="12.75" hidden="false" customHeight="true" outlineLevel="0" collapsed="false">
      <c r="A237" s="2253" t="s">
        <v>1712</v>
      </c>
      <c r="B237" s="668" t="s">
        <v>2000</v>
      </c>
      <c r="C237" s="668"/>
      <c r="D237" s="668"/>
      <c r="E237" s="2258"/>
    </row>
    <row r="238" customFormat="false" ht="12.75" hidden="false" customHeight="true" outlineLevel="0" collapsed="false">
      <c r="A238" s="2253" t="s">
        <v>1712</v>
      </c>
      <c r="B238" s="668" t="s">
        <v>2000</v>
      </c>
      <c r="C238" s="668"/>
      <c r="D238" s="668"/>
      <c r="E238" s="2258"/>
    </row>
    <row r="239" customFormat="false" ht="12.75" hidden="false" customHeight="true" outlineLevel="0" collapsed="false">
      <c r="A239" s="2253" t="s">
        <v>1712</v>
      </c>
      <c r="B239" s="668" t="s">
        <v>2003</v>
      </c>
      <c r="C239" s="668"/>
      <c r="D239" s="668"/>
      <c r="E239" s="2258"/>
    </row>
    <row r="240" customFormat="false" ht="12.75" hidden="false" customHeight="true" outlineLevel="0" collapsed="false">
      <c r="A240" s="2253" t="s">
        <v>1712</v>
      </c>
      <c r="B240" s="668" t="s">
        <v>2004</v>
      </c>
      <c r="C240" s="668"/>
      <c r="D240" s="668"/>
      <c r="E240" s="2258"/>
    </row>
    <row r="241" customFormat="false" ht="12.75" hidden="false" customHeight="true" outlineLevel="0" collapsed="false">
      <c r="A241" s="2253" t="s">
        <v>1712</v>
      </c>
      <c r="B241" s="668" t="s">
        <v>2005</v>
      </c>
      <c r="C241" s="668"/>
      <c r="D241" s="668"/>
      <c r="E241" s="2258"/>
    </row>
    <row r="242" customFormat="false" ht="12.75" hidden="false" customHeight="true" outlineLevel="0" collapsed="false">
      <c r="A242" s="2253" t="s">
        <v>1712</v>
      </c>
      <c r="B242" s="668" t="s">
        <v>2005</v>
      </c>
      <c r="C242" s="668"/>
      <c r="D242" s="668"/>
      <c r="E242" s="2258"/>
    </row>
    <row r="243" customFormat="false" ht="12.75" hidden="false" customHeight="true" outlineLevel="0" collapsed="false">
      <c r="A243" s="2253" t="s">
        <v>1712</v>
      </c>
      <c r="B243" s="668" t="s">
        <v>2006</v>
      </c>
      <c r="C243" s="668"/>
      <c r="D243" s="668"/>
      <c r="E243" s="2258"/>
    </row>
    <row r="244" customFormat="false" ht="12.75" hidden="false" customHeight="true" outlineLevel="0" collapsed="false">
      <c r="A244" s="2253" t="s">
        <v>1712</v>
      </c>
      <c r="B244" s="668" t="s">
        <v>1971</v>
      </c>
      <c r="C244" s="668"/>
      <c r="D244" s="668"/>
      <c r="E244" s="2258"/>
    </row>
    <row r="245" customFormat="false" ht="12.75" hidden="false" customHeight="true" outlineLevel="0" collapsed="false">
      <c r="A245" s="2253" t="s">
        <v>1712</v>
      </c>
      <c r="B245" s="668" t="s">
        <v>2045</v>
      </c>
      <c r="C245" s="668"/>
      <c r="D245" s="668"/>
      <c r="E245" s="2258"/>
    </row>
    <row r="246" customFormat="false" ht="12.75" hidden="false" customHeight="true" outlineLevel="0" collapsed="false">
      <c r="A246" s="2253" t="s">
        <v>1712</v>
      </c>
      <c r="B246" s="668" t="s">
        <v>2046</v>
      </c>
      <c r="C246" s="668"/>
      <c r="D246" s="668"/>
      <c r="E246" s="2258"/>
    </row>
    <row r="247" customFormat="false" ht="12.75" hidden="false" customHeight="true" outlineLevel="0" collapsed="false">
      <c r="A247" s="2253" t="s">
        <v>1712</v>
      </c>
      <c r="B247" s="668" t="s">
        <v>2047</v>
      </c>
      <c r="C247" s="668"/>
      <c r="D247" s="668"/>
      <c r="E247" s="2258"/>
    </row>
    <row r="248" customFormat="false" ht="12.75" hidden="false" customHeight="true" outlineLevel="0" collapsed="false">
      <c r="A248" s="2253" t="s">
        <v>1712</v>
      </c>
      <c r="B248" s="668" t="s">
        <v>2048</v>
      </c>
      <c r="C248" s="668"/>
      <c r="D248" s="668"/>
      <c r="E248" s="2258"/>
    </row>
    <row r="249" customFormat="false" ht="12.75" hidden="false" customHeight="true" outlineLevel="0" collapsed="false">
      <c r="A249" s="2253" t="s">
        <v>615</v>
      </c>
      <c r="B249" s="668" t="s">
        <v>2049</v>
      </c>
      <c r="C249" s="668"/>
      <c r="D249" s="668"/>
      <c r="E249" s="2258"/>
    </row>
    <row r="250" customFormat="false" ht="12.75" hidden="false" customHeight="true" outlineLevel="0" collapsed="false">
      <c r="A250" s="2253" t="s">
        <v>615</v>
      </c>
      <c r="B250" s="668" t="s">
        <v>2050</v>
      </c>
      <c r="C250" s="668"/>
      <c r="D250" s="668"/>
      <c r="E250" s="2258"/>
    </row>
    <row r="251" customFormat="false" ht="12.75" hidden="false" customHeight="true" outlineLevel="0" collapsed="false">
      <c r="A251" s="2253" t="s">
        <v>615</v>
      </c>
      <c r="B251" s="668" t="s">
        <v>2051</v>
      </c>
      <c r="C251" s="668"/>
      <c r="D251" s="668"/>
      <c r="E251" s="2258"/>
    </row>
    <row r="252" customFormat="false" ht="12.75" hidden="false" customHeight="true" outlineLevel="0" collapsed="false">
      <c r="A252" s="2253" t="s">
        <v>615</v>
      </c>
      <c r="B252" s="668" t="s">
        <v>2052</v>
      </c>
      <c r="C252" s="668"/>
      <c r="D252" s="668"/>
      <c r="E252" s="2258"/>
    </row>
    <row r="253" customFormat="false" ht="12.75" hidden="false" customHeight="true" outlineLevel="0" collapsed="false">
      <c r="A253" s="2253" t="s">
        <v>615</v>
      </c>
      <c r="B253" s="668" t="s">
        <v>2053</v>
      </c>
      <c r="C253" s="668"/>
      <c r="D253" s="668"/>
      <c r="E253" s="2258"/>
    </row>
    <row r="254" customFormat="false" ht="12.75" hidden="false" customHeight="true" outlineLevel="0" collapsed="false">
      <c r="A254" s="2253" t="s">
        <v>615</v>
      </c>
      <c r="B254" s="668" t="s">
        <v>2054</v>
      </c>
      <c r="C254" s="668"/>
      <c r="D254" s="668"/>
      <c r="E254" s="2258"/>
    </row>
    <row r="255" customFormat="false" ht="12.75" hidden="false" customHeight="true" outlineLevel="0" collapsed="false">
      <c r="A255" s="2253" t="s">
        <v>615</v>
      </c>
      <c r="B255" s="668" t="s">
        <v>2055</v>
      </c>
      <c r="C255" s="668"/>
      <c r="D255" s="668"/>
      <c r="E255" s="2258"/>
    </row>
    <row r="256" customFormat="false" ht="12.75" hidden="false" customHeight="true" outlineLevel="0" collapsed="false">
      <c r="A256" s="2253" t="s">
        <v>615</v>
      </c>
      <c r="B256" s="668" t="s">
        <v>2056</v>
      </c>
      <c r="C256" s="668"/>
      <c r="D256" s="668"/>
      <c r="E256" s="2258"/>
    </row>
    <row r="257" customFormat="false" ht="12.75" hidden="false" customHeight="true" outlineLevel="0" collapsed="false">
      <c r="A257" s="2253" t="s">
        <v>615</v>
      </c>
      <c r="B257" s="668" t="s">
        <v>27</v>
      </c>
      <c r="C257" s="668"/>
      <c r="D257" s="668"/>
      <c r="E257" s="2258"/>
    </row>
    <row r="258" customFormat="false" ht="12.75" hidden="false" customHeight="true" outlineLevel="0" collapsed="false">
      <c r="A258" s="2253" t="s">
        <v>624</v>
      </c>
      <c r="B258" s="668" t="s">
        <v>2057</v>
      </c>
      <c r="C258" s="668"/>
      <c r="D258" s="668"/>
      <c r="E258" s="2258"/>
    </row>
    <row r="259" customFormat="false" ht="12.75" hidden="false" customHeight="true" outlineLevel="0" collapsed="false">
      <c r="A259" s="2253" t="s">
        <v>624</v>
      </c>
      <c r="B259" s="668" t="s">
        <v>2049</v>
      </c>
      <c r="C259" s="668"/>
      <c r="D259" s="668"/>
      <c r="E259" s="2258"/>
    </row>
    <row r="260" customFormat="false" ht="12.75" hidden="false" customHeight="true" outlineLevel="0" collapsed="false">
      <c r="A260" s="2253" t="s">
        <v>624</v>
      </c>
      <c r="B260" s="668" t="s">
        <v>2050</v>
      </c>
      <c r="C260" s="668"/>
      <c r="D260" s="668"/>
      <c r="E260" s="2258"/>
    </row>
    <row r="261" customFormat="false" ht="12.75" hidden="false" customHeight="true" outlineLevel="0" collapsed="false">
      <c r="A261" s="2253" t="s">
        <v>624</v>
      </c>
      <c r="B261" s="668" t="s">
        <v>2051</v>
      </c>
      <c r="C261" s="668"/>
      <c r="D261" s="668"/>
      <c r="E261" s="2258"/>
    </row>
    <row r="262" customFormat="false" ht="12.75" hidden="false" customHeight="true" outlineLevel="0" collapsed="false">
      <c r="A262" s="2253" t="s">
        <v>624</v>
      </c>
      <c r="B262" s="668" t="s">
        <v>2052</v>
      </c>
      <c r="C262" s="668"/>
      <c r="D262" s="668"/>
      <c r="E262" s="2258"/>
    </row>
    <row r="263" customFormat="false" ht="12.75" hidden="false" customHeight="true" outlineLevel="0" collapsed="false">
      <c r="A263" s="2253" t="s">
        <v>624</v>
      </c>
      <c r="B263" s="668" t="s">
        <v>2053</v>
      </c>
      <c r="C263" s="668"/>
      <c r="D263" s="668"/>
      <c r="E263" s="2258"/>
    </row>
    <row r="264" customFormat="false" ht="12.75" hidden="false" customHeight="true" outlineLevel="0" collapsed="false">
      <c r="A264" s="2253" t="s">
        <v>624</v>
      </c>
      <c r="B264" s="668" t="s">
        <v>2054</v>
      </c>
      <c r="C264" s="668"/>
      <c r="D264" s="668"/>
      <c r="E264" s="2258"/>
    </row>
    <row r="265" customFormat="false" ht="12.75" hidden="false" customHeight="true" outlineLevel="0" collapsed="false">
      <c r="A265" s="2253" t="s">
        <v>624</v>
      </c>
      <c r="B265" s="668" t="s">
        <v>2055</v>
      </c>
      <c r="C265" s="668"/>
      <c r="D265" s="668"/>
      <c r="E265" s="2258"/>
    </row>
    <row r="266" customFormat="false" ht="12.75" hidden="false" customHeight="true" outlineLevel="0" collapsed="false">
      <c r="A266" s="2253" t="s">
        <v>624</v>
      </c>
      <c r="B266" s="668" t="s">
        <v>2058</v>
      </c>
      <c r="C266" s="668"/>
      <c r="D266" s="668"/>
      <c r="E266" s="2258"/>
    </row>
    <row r="267" customFormat="false" ht="12.75" hidden="false" customHeight="true" outlineLevel="0" collapsed="false">
      <c r="A267" s="2253" t="s">
        <v>624</v>
      </c>
      <c r="B267" s="668" t="s">
        <v>2059</v>
      </c>
      <c r="C267" s="668"/>
      <c r="D267" s="668"/>
      <c r="E267" s="2258"/>
    </row>
    <row r="268" customFormat="false" ht="12.75" hidden="false" customHeight="true" outlineLevel="0" collapsed="false">
      <c r="A268" s="2253" t="s">
        <v>624</v>
      </c>
      <c r="B268" s="668" t="s">
        <v>2060</v>
      </c>
      <c r="C268" s="668"/>
      <c r="D268" s="668"/>
      <c r="E268" s="2258"/>
    </row>
    <row r="269" customFormat="false" ht="12.75" hidden="false" customHeight="true" outlineLevel="0" collapsed="false">
      <c r="A269" s="2253" t="s">
        <v>624</v>
      </c>
      <c r="B269" s="668" t="s">
        <v>2061</v>
      </c>
      <c r="C269" s="668"/>
      <c r="D269" s="668"/>
      <c r="E269" s="2258"/>
    </row>
    <row r="270" customFormat="false" ht="12.75" hidden="false" customHeight="true" outlineLevel="0" collapsed="false">
      <c r="A270" s="2253" t="s">
        <v>624</v>
      </c>
      <c r="B270" s="668" t="s">
        <v>2062</v>
      </c>
      <c r="C270" s="668"/>
      <c r="D270" s="668"/>
      <c r="E270" s="2258"/>
    </row>
    <row r="271" customFormat="false" ht="12.75" hidden="false" customHeight="true" outlineLevel="0" collapsed="false">
      <c r="A271" s="2253" t="s">
        <v>624</v>
      </c>
      <c r="B271" s="668" t="s">
        <v>2063</v>
      </c>
      <c r="C271" s="668"/>
      <c r="D271" s="668"/>
      <c r="E271" s="2258"/>
    </row>
    <row r="272" customFormat="false" ht="12.75" hidden="false" customHeight="true" outlineLevel="0" collapsed="false">
      <c r="A272" s="2253" t="s">
        <v>624</v>
      </c>
      <c r="B272" s="668" t="s">
        <v>2056</v>
      </c>
      <c r="C272" s="668"/>
      <c r="D272" s="668"/>
      <c r="E272" s="2258"/>
    </row>
    <row r="273" customFormat="false" ht="12.75" hidden="false" customHeight="true" outlineLevel="0" collapsed="false">
      <c r="A273" s="2253" t="s">
        <v>624</v>
      </c>
      <c r="B273" s="668" t="s">
        <v>27</v>
      </c>
      <c r="C273" s="668"/>
      <c r="D273" s="668"/>
      <c r="E273" s="2258"/>
    </row>
    <row r="274" customFormat="false" ht="12.75" hidden="false" customHeight="true" outlineLevel="0" collapsed="false">
      <c r="A274" s="2253" t="s">
        <v>624</v>
      </c>
      <c r="B274" s="668" t="s">
        <v>27</v>
      </c>
      <c r="C274" s="668"/>
      <c r="D274" s="668"/>
      <c r="E274" s="2258"/>
    </row>
    <row r="275" customFormat="false" ht="12" hidden="false" customHeight="true" outlineLevel="0" collapsed="false">
      <c r="A275" s="2255"/>
      <c r="B275" s="668"/>
      <c r="C275" s="668"/>
      <c r="D275" s="668"/>
      <c r="E275" s="2258"/>
    </row>
    <row r="276" customFormat="false" ht="12" hidden="false" customHeight="true" outlineLevel="0" collapsed="false">
      <c r="A276" s="29"/>
      <c r="B276" s="29"/>
      <c r="C276" s="29"/>
      <c r="D276" s="29"/>
      <c r="E276" s="29"/>
    </row>
    <row r="277" customFormat="false" ht="12" hidden="false" customHeight="true" outlineLevel="0" collapsed="false">
      <c r="A277" s="2259" t="s">
        <v>2064</v>
      </c>
      <c r="B277" s="2259"/>
      <c r="C277" s="2259"/>
      <c r="D277" s="2259"/>
      <c r="E277" s="2259"/>
    </row>
    <row r="278" customFormat="false" ht="12" hidden="false" customHeight="true" outlineLevel="0" collapsed="false">
      <c r="A278" s="2260" t="s">
        <v>2065</v>
      </c>
    </row>
    <row r="279" customFormat="false" ht="12" hidden="false" customHeight="true" outlineLevel="0" collapsed="false">
      <c r="A279" s="2259" t="s">
        <v>2066</v>
      </c>
      <c r="B279" s="2259"/>
      <c r="C279" s="2259"/>
      <c r="D279" s="2259"/>
      <c r="E279" s="2259"/>
    </row>
  </sheetData>
  <sheetProtection sheet="true" objects="true" scenarios="true"/>
  <mergeCells count="15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A162:E162"/>
    <mergeCell ref="A277:E277"/>
    <mergeCell ref="A279:E279"/>
  </mergeCells>
  <dataValidations count="1">
    <dataValidation allowBlank="true" errorStyle="stop" operator="between" showDropDown="false" showErrorMessage="true" showInputMessage="false" sqref="A1:IV6 A7:D275 F7:IV277 E162:E275 A276:E276 A277:A279 B278:IV278 F279:IV279 A280:IV12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67</v>
      </c>
      <c r="B1" s="1640"/>
      <c r="C1" s="1640"/>
      <c r="D1" s="1640"/>
      <c r="E1" s="1640"/>
      <c r="F1" s="2228"/>
      <c r="G1" s="109" t="s">
        <v>1</v>
      </c>
    </row>
    <row r="2" customFormat="false" ht="15.75" hidden="false" customHeight="true" outlineLevel="0" collapsed="false">
      <c r="A2" s="649" t="s">
        <v>141</v>
      </c>
      <c r="B2" s="2228"/>
      <c r="C2" s="2228"/>
      <c r="D2" s="2228"/>
      <c r="E2" s="2228"/>
      <c r="F2" s="2228"/>
      <c r="G2" s="109" t="s">
        <v>3</v>
      </c>
    </row>
    <row r="3" customFormat="false" ht="15.75" hidden="false" customHeight="true" outlineLevel="0" collapsed="false">
      <c r="A3" s="649"/>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68</v>
      </c>
      <c r="B5" s="2249"/>
      <c r="C5" s="2249"/>
      <c r="D5" s="2249"/>
      <c r="E5" s="2249"/>
      <c r="F5" s="2249"/>
      <c r="G5" s="2249"/>
    </row>
    <row r="6" customFormat="false" ht="45" hidden="false" customHeight="true" outlineLevel="0" collapsed="false">
      <c r="A6" s="2250" t="s">
        <v>1891</v>
      </c>
      <c r="B6" s="2251" t="s">
        <v>2069</v>
      </c>
      <c r="C6" s="2251" t="s">
        <v>2070</v>
      </c>
      <c r="D6" s="2251" t="s">
        <v>2071</v>
      </c>
      <c r="E6" s="2251" t="s">
        <v>2072</v>
      </c>
      <c r="F6" s="2251" t="s">
        <v>2073</v>
      </c>
      <c r="G6" s="2236" t="s">
        <v>1967</v>
      </c>
    </row>
    <row r="7" customFormat="false" ht="12" hidden="false" customHeight="true" outlineLevel="0" collapsed="false">
      <c r="A7" s="29"/>
      <c r="B7" s="29"/>
      <c r="C7" s="29"/>
      <c r="D7" s="29"/>
      <c r="E7" s="29"/>
      <c r="F7" s="29"/>
      <c r="G7" s="29"/>
    </row>
    <row r="8" customFormat="false" ht="29.25" hidden="false" customHeight="true" outlineLevel="0" collapsed="false">
      <c r="A8" s="2261" t="s">
        <v>2074</v>
      </c>
      <c r="B8" s="2261"/>
      <c r="C8" s="2261"/>
      <c r="D8" s="2261"/>
      <c r="E8" s="2261"/>
      <c r="F8" s="2261"/>
      <c r="G8" s="2261"/>
    </row>
    <row r="9" customFormat="false" ht="12.75" hidden="false" customHeight="true" outlineLevel="0" collapsed="false"/>
    <row r="10" customFormat="false" ht="12" hidden="false" customHeight="true" outlineLevel="0" collapsed="false">
      <c r="A10" s="2262" t="s">
        <v>1886</v>
      </c>
      <c r="B10" s="2263"/>
      <c r="C10" s="2263"/>
      <c r="D10" s="2263"/>
      <c r="E10" s="2263"/>
      <c r="F10" s="2263"/>
      <c r="G10" s="2264"/>
    </row>
    <row r="11" customFormat="false" ht="33" hidden="false" customHeight="true" outlineLevel="0" collapsed="false">
      <c r="A11" s="2265" t="s">
        <v>2075</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9" t="s">
        <v>2076</v>
      </c>
      <c r="B1" s="378"/>
      <c r="C1" s="109" t="s">
        <v>1</v>
      </c>
    </row>
    <row r="2" customFormat="false" ht="15.75" hidden="false" customHeight="true" outlineLevel="0" collapsed="false">
      <c r="A2" s="649" t="s">
        <v>2077</v>
      </c>
      <c r="B2" s="378"/>
      <c r="C2" s="109" t="s">
        <v>3</v>
      </c>
    </row>
    <row r="3" customFormat="false" ht="15.75" hidden="false" customHeight="true" outlineLevel="0" collapsed="false">
      <c r="A3" s="649"/>
      <c r="B3" s="378"/>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78</v>
      </c>
      <c r="C5" s="2267" t="s">
        <v>2079</v>
      </c>
      <c r="D5" s="2267" t="s">
        <v>2080</v>
      </c>
      <c r="E5" s="2267" t="s">
        <v>2081</v>
      </c>
      <c r="F5" s="2267" t="s">
        <v>2082</v>
      </c>
      <c r="G5" s="2267" t="s">
        <v>2083</v>
      </c>
      <c r="H5" s="2267" t="s">
        <v>2084</v>
      </c>
      <c r="I5" s="2267" t="s">
        <v>2085</v>
      </c>
      <c r="J5" s="2267" t="s">
        <v>2086</v>
      </c>
      <c r="K5" s="2268" t="s">
        <v>2087</v>
      </c>
      <c r="L5" s="14"/>
    </row>
    <row r="6" customFormat="false" ht="12.75" hidden="false" customHeight="true" outlineLevel="0" collapsed="false">
      <c r="A6" s="2266"/>
      <c r="B6" s="2269" t="s">
        <v>13</v>
      </c>
      <c r="C6" s="2269" t="s">
        <v>13</v>
      </c>
      <c r="D6" s="2269" t="s">
        <v>13</v>
      </c>
      <c r="E6" s="2269" t="s">
        <v>13</v>
      </c>
      <c r="F6" s="2269" t="s">
        <v>13</v>
      </c>
      <c r="G6" s="2269" t="s">
        <v>13</v>
      </c>
      <c r="H6" s="2269" t="s">
        <v>13</v>
      </c>
      <c r="I6" s="2269" t="s">
        <v>13</v>
      </c>
      <c r="J6" s="2269" t="s">
        <v>13</v>
      </c>
      <c r="K6" s="2270" t="s">
        <v>1406</v>
      </c>
      <c r="L6" s="14"/>
    </row>
    <row r="7" customFormat="false" ht="12.75" hidden="false" customHeight="true" outlineLevel="0" collapsed="false">
      <c r="A7" s="2271" t="s">
        <v>2088</v>
      </c>
      <c r="B7" s="2272" t="n">
        <v>3128949.14525109</v>
      </c>
      <c r="C7" s="2272" t="n">
        <v>3161686.90945428</v>
      </c>
      <c r="D7" s="2272" t="n">
        <v>3096484.35401957</v>
      </c>
      <c r="E7" s="2272" t="n">
        <v>3049592.95919933</v>
      </c>
      <c r="F7" s="2272" t="n">
        <v>3035175.08665751</v>
      </c>
      <c r="G7" s="2272" t="n">
        <v>3061294.93801843</v>
      </c>
      <c r="H7" s="2272" t="n">
        <v>3148903.72773988</v>
      </c>
      <c r="I7" s="2272" t="n">
        <v>3088598.02033088</v>
      </c>
      <c r="J7" s="2272" t="n">
        <v>3132552.32636792</v>
      </c>
      <c r="K7" s="2273" t="n">
        <v>0.115156269711136</v>
      </c>
      <c r="L7" s="14"/>
    </row>
    <row r="8" customFormat="false" ht="12" hidden="false" customHeight="true" outlineLevel="0" collapsed="false">
      <c r="A8" s="2274" t="s">
        <v>1605</v>
      </c>
      <c r="B8" s="2275" t="n">
        <v>3109653.06539843</v>
      </c>
      <c r="C8" s="2275" t="n">
        <v>3142281.83353445</v>
      </c>
      <c r="D8" s="2275" t="n">
        <v>3077089.58976392</v>
      </c>
      <c r="E8" s="2275" t="n">
        <v>3029443.71111474</v>
      </c>
      <c r="F8" s="2275" t="n">
        <v>3014312.48237701</v>
      </c>
      <c r="G8" s="2275" t="n">
        <v>3039841.89392164</v>
      </c>
      <c r="H8" s="2275" t="n">
        <v>3127136.00449852</v>
      </c>
      <c r="I8" s="2275" t="n">
        <v>3068370.86077428</v>
      </c>
      <c r="J8" s="2275" t="n">
        <v>3113323.57204753</v>
      </c>
      <c r="K8" s="2276" t="n">
        <v>0.118035889274675</v>
      </c>
      <c r="L8" s="14"/>
    </row>
    <row r="9" customFormat="false" ht="12" hidden="false" customHeight="true" outlineLevel="0" collapsed="false">
      <c r="A9" s="2277" t="s">
        <v>1531</v>
      </c>
      <c r="B9" s="420" t="n">
        <v>1153949.33381889</v>
      </c>
      <c r="C9" s="420" t="n">
        <v>1156554.40960073</v>
      </c>
      <c r="D9" s="420" t="n">
        <v>1120449.29046125</v>
      </c>
      <c r="E9" s="420" t="n">
        <v>1072958.12542201</v>
      </c>
      <c r="F9" s="420" t="n">
        <v>1078950.50178633</v>
      </c>
      <c r="G9" s="420" t="n">
        <v>1086780.37968697</v>
      </c>
      <c r="H9" s="420" t="n">
        <v>1100517.48507366</v>
      </c>
      <c r="I9" s="420" t="n">
        <v>1069290.46355481</v>
      </c>
      <c r="J9" s="420" t="n">
        <v>1100413.41472136</v>
      </c>
      <c r="K9" s="420" t="n">
        <v>-4.63936479085765</v>
      </c>
      <c r="L9" s="14"/>
    </row>
    <row r="10" customFormat="false" ht="12" hidden="false" customHeight="true" outlineLevel="0" collapsed="false">
      <c r="A10" s="2278" t="s">
        <v>1606</v>
      </c>
      <c r="B10" s="420" t="n">
        <v>607204.31496692</v>
      </c>
      <c r="C10" s="420" t="n">
        <v>586726.250961978</v>
      </c>
      <c r="D10" s="420" t="n">
        <v>563560.616794195</v>
      </c>
      <c r="E10" s="420" t="n">
        <v>546361.106922466</v>
      </c>
      <c r="F10" s="420" t="n">
        <v>556360.25353606</v>
      </c>
      <c r="G10" s="420" t="n">
        <v>554896.811221695</v>
      </c>
      <c r="H10" s="420" t="n">
        <v>549413.8320094</v>
      </c>
      <c r="I10" s="420" t="n">
        <v>558865.289387534</v>
      </c>
      <c r="J10" s="420" t="n">
        <v>548219.220967317</v>
      </c>
      <c r="K10" s="420" t="n">
        <v>-9.71420863549305</v>
      </c>
      <c r="L10" s="14"/>
    </row>
    <row r="11" customFormat="false" ht="12" hidden="false" customHeight="true" outlineLevel="0" collapsed="false">
      <c r="A11" s="2277" t="s">
        <v>1533</v>
      </c>
      <c r="B11" s="420" t="n">
        <v>688537.942296986</v>
      </c>
      <c r="C11" s="420" t="n">
        <v>703670.091363627</v>
      </c>
      <c r="D11" s="420" t="n">
        <v>728812.711170693</v>
      </c>
      <c r="E11" s="420" t="n">
        <v>736043.063662286</v>
      </c>
      <c r="F11" s="420" t="n">
        <v>738633.311589363</v>
      </c>
      <c r="G11" s="420" t="n">
        <v>748409.455688738</v>
      </c>
      <c r="H11" s="420" t="n">
        <v>765154.25922803</v>
      </c>
      <c r="I11" s="420" t="n">
        <v>774367.700426638</v>
      </c>
      <c r="J11" s="420" t="n">
        <v>798217.562291725</v>
      </c>
      <c r="K11" s="420" t="n">
        <v>15.9293501864028</v>
      </c>
      <c r="L11" s="14"/>
    </row>
    <row r="12" customFormat="false" ht="12" hidden="false" customHeight="true" outlineLevel="0" collapsed="false">
      <c r="A12" s="2277" t="s">
        <v>1534</v>
      </c>
      <c r="B12" s="420" t="n">
        <v>638876.503519758</v>
      </c>
      <c r="C12" s="420" t="n">
        <v>678088.056505248</v>
      </c>
      <c r="D12" s="420" t="n">
        <v>649271.94706574</v>
      </c>
      <c r="E12" s="420" t="n">
        <v>660451.567908974</v>
      </c>
      <c r="F12" s="420" t="n">
        <v>627177.158874925</v>
      </c>
      <c r="G12" s="420" t="n">
        <v>637495.559271441</v>
      </c>
      <c r="H12" s="420" t="n">
        <v>701027.197271503</v>
      </c>
      <c r="I12" s="420" t="n">
        <v>655204.60823456</v>
      </c>
      <c r="J12" s="420" t="n">
        <v>656442.075506503</v>
      </c>
      <c r="K12" s="420" t="n">
        <v>2.74944717640594</v>
      </c>
      <c r="L12" s="14"/>
    </row>
    <row r="13" customFormat="false" ht="12" hidden="false" customHeight="true" outlineLevel="0" collapsed="false">
      <c r="A13" s="2277" t="s">
        <v>1535</v>
      </c>
      <c r="B13" s="420" t="n">
        <v>21084.9707958743</v>
      </c>
      <c r="C13" s="420" t="n">
        <v>17243.025102868</v>
      </c>
      <c r="D13" s="420" t="n">
        <v>14995.0242720374</v>
      </c>
      <c r="E13" s="420" t="n">
        <v>13629.8471990042</v>
      </c>
      <c r="F13" s="420" t="n">
        <v>13191.256590324</v>
      </c>
      <c r="G13" s="420" t="n">
        <v>12259.6880528027</v>
      </c>
      <c r="H13" s="420" t="n">
        <v>11023.2309159282</v>
      </c>
      <c r="I13" s="420" t="n">
        <v>10642.7991707403</v>
      </c>
      <c r="J13" s="420" t="n">
        <v>10031.2985606206</v>
      </c>
      <c r="K13" s="420" t="n">
        <v>-52.4244133049336</v>
      </c>
      <c r="L13" s="14"/>
    </row>
    <row r="14" customFormat="false" ht="12" hidden="false" customHeight="true" outlineLevel="0" collapsed="false">
      <c r="A14" s="2274" t="s">
        <v>43</v>
      </c>
      <c r="B14" s="2275" t="n">
        <v>19296.0798526534</v>
      </c>
      <c r="C14" s="2275" t="n">
        <v>19405.0759198299</v>
      </c>
      <c r="D14" s="2275" t="n">
        <v>19394.7642556493</v>
      </c>
      <c r="E14" s="2275" t="n">
        <v>20149.2480845913</v>
      </c>
      <c r="F14" s="2275" t="n">
        <v>20862.604280505</v>
      </c>
      <c r="G14" s="2275" t="n">
        <v>21453.0440967839</v>
      </c>
      <c r="H14" s="2275" t="n">
        <v>21767.7232413598</v>
      </c>
      <c r="I14" s="2275" t="n">
        <v>20227.1595566037</v>
      </c>
      <c r="J14" s="2275" t="n">
        <v>19228.7543203905</v>
      </c>
      <c r="K14" s="2276" t="n">
        <v>-0.348907823646072</v>
      </c>
      <c r="L14" s="14"/>
    </row>
    <row r="15" customFormat="false" ht="12" hidden="false" customHeight="true" outlineLevel="0" collapsed="false">
      <c r="A15" s="2277" t="s">
        <v>44</v>
      </c>
      <c r="B15" s="420" t="n">
        <v>2074.39390880939</v>
      </c>
      <c r="C15" s="420" t="n">
        <v>1913.54004437285</v>
      </c>
      <c r="D15" s="420" t="n">
        <v>1655.38789028929</v>
      </c>
      <c r="E15" s="420" t="n">
        <v>1532.58581414727</v>
      </c>
      <c r="F15" s="420" t="n">
        <v>1838.29699105701</v>
      </c>
      <c r="G15" s="420" t="n">
        <v>1866.45722209191</v>
      </c>
      <c r="H15" s="420" t="n">
        <v>1986.70854117381</v>
      </c>
      <c r="I15" s="420" t="n">
        <v>1864.96763303571</v>
      </c>
      <c r="J15" s="420" t="n">
        <v>1512.38237484554</v>
      </c>
      <c r="K15" s="420" t="n">
        <v>-27.0928067989951</v>
      </c>
      <c r="L15" s="14"/>
    </row>
    <row r="16" customFormat="false" ht="12.75" hidden="false" customHeight="true" outlineLevel="0" collapsed="false">
      <c r="A16" s="2277" t="s">
        <v>1536</v>
      </c>
      <c r="B16" s="763" t="n">
        <v>17221.685943844</v>
      </c>
      <c r="C16" s="763" t="n">
        <v>17491.535875457</v>
      </c>
      <c r="D16" s="763" t="n">
        <v>17739.37636536</v>
      </c>
      <c r="E16" s="763" t="n">
        <v>18616.662270444</v>
      </c>
      <c r="F16" s="763" t="n">
        <v>19024.307289448</v>
      </c>
      <c r="G16" s="763" t="n">
        <v>19586.586874692</v>
      </c>
      <c r="H16" s="763" t="n">
        <v>19781.014700186</v>
      </c>
      <c r="I16" s="763" t="n">
        <v>18362.191923568</v>
      </c>
      <c r="J16" s="763" t="n">
        <v>17716.371945545</v>
      </c>
      <c r="K16" s="763" t="n">
        <v>2.87245977724863</v>
      </c>
      <c r="L16" s="14"/>
    </row>
    <row r="17" customFormat="false" ht="12" hidden="false" customHeight="true" outlineLevel="0" collapsed="false">
      <c r="A17" s="2279" t="s">
        <v>2089</v>
      </c>
      <c r="B17" s="2280" t="n">
        <v>217291.545391027</v>
      </c>
      <c r="C17" s="2280" t="n">
        <v>206809.312456398</v>
      </c>
      <c r="D17" s="2280" t="n">
        <v>198399.910022552</v>
      </c>
      <c r="E17" s="2280" t="n">
        <v>191728.890879524</v>
      </c>
      <c r="F17" s="2280" t="n">
        <v>203940.820761046</v>
      </c>
      <c r="G17" s="2280" t="n">
        <v>209622.472344746</v>
      </c>
      <c r="H17" s="2280" t="n">
        <v>200149.770265172</v>
      </c>
      <c r="I17" s="2280" t="n">
        <v>209660.297991559</v>
      </c>
      <c r="J17" s="2280" t="n">
        <v>210121.825741409</v>
      </c>
      <c r="K17" s="2281" t="n">
        <v>-3.29958518943557</v>
      </c>
      <c r="L17" s="14"/>
    </row>
    <row r="18" customFormat="false" ht="12" hidden="false" customHeight="true" outlineLevel="0" collapsed="false">
      <c r="A18" s="2274" t="s">
        <v>409</v>
      </c>
      <c r="B18" s="420" t="n">
        <v>109609.897897426</v>
      </c>
      <c r="C18" s="420" t="n">
        <v>104756.786984996</v>
      </c>
      <c r="D18" s="420" t="n">
        <v>103055.079975775</v>
      </c>
      <c r="E18" s="420" t="n">
        <v>99576.6271772648</v>
      </c>
      <c r="F18" s="420" t="n">
        <v>104656.248092326</v>
      </c>
      <c r="G18" s="420" t="n">
        <v>108088.689263906</v>
      </c>
      <c r="H18" s="420" t="n">
        <v>103941.737176282</v>
      </c>
      <c r="I18" s="420" t="n">
        <v>107152.803790387</v>
      </c>
      <c r="J18" s="420" t="n">
        <v>109079.169843495</v>
      </c>
      <c r="K18" s="420" t="n">
        <v>-0.484197197617739</v>
      </c>
      <c r="L18" s="14"/>
    </row>
    <row r="19" customFormat="false" ht="12" hidden="false" customHeight="true" outlineLevel="0" collapsed="false">
      <c r="A19" s="2274" t="s">
        <v>418</v>
      </c>
      <c r="B19" s="420" t="n">
        <v>28575.0902562472</v>
      </c>
      <c r="C19" s="420" t="n">
        <v>27917.4758374855</v>
      </c>
      <c r="D19" s="420" t="n">
        <v>26867.7268584574</v>
      </c>
      <c r="E19" s="420" t="n">
        <v>26030.0998953709</v>
      </c>
      <c r="F19" s="420" t="n">
        <v>28166.4580866869</v>
      </c>
      <c r="G19" s="420" t="n">
        <v>29549.8494278329</v>
      </c>
      <c r="H19" s="420" t="n">
        <v>29455.9379759388</v>
      </c>
      <c r="I19" s="420" t="n">
        <v>29726.3829197839</v>
      </c>
      <c r="J19" s="420" t="n">
        <v>30678.8042454977</v>
      </c>
      <c r="K19" s="420" t="n">
        <v>7.36205544894326</v>
      </c>
      <c r="L19" s="14"/>
    </row>
    <row r="20" customFormat="false" ht="12" hidden="false" customHeight="true" outlineLevel="0" collapsed="false">
      <c r="A20" s="2274" t="s">
        <v>431</v>
      </c>
      <c r="B20" s="420" t="n">
        <v>77688.7452365424</v>
      </c>
      <c r="C20" s="420" t="n">
        <v>72871.2527207546</v>
      </c>
      <c r="D20" s="420" t="n">
        <v>66970.1824712717</v>
      </c>
      <c r="E20" s="420" t="n">
        <v>64799.6879079605</v>
      </c>
      <c r="F20" s="420" t="n">
        <v>69801.7847330279</v>
      </c>
      <c r="G20" s="420" t="n">
        <v>70691.6335173013</v>
      </c>
      <c r="H20" s="420" t="n">
        <v>65385.5140554661</v>
      </c>
      <c r="I20" s="420" t="n">
        <v>71483.5292246864</v>
      </c>
      <c r="J20" s="420" t="n">
        <v>69072.4912124502</v>
      </c>
      <c r="K20" s="420" t="n">
        <v>-11.0907364996795</v>
      </c>
      <c r="L20" s="14"/>
    </row>
    <row r="21" customFormat="false" ht="12" hidden="false" customHeight="true" outlineLevel="0" collapsed="false">
      <c r="A21" s="2274" t="s">
        <v>440</v>
      </c>
      <c r="B21" s="420" t="n">
        <v>770.282542765104</v>
      </c>
      <c r="C21" s="420" t="n">
        <v>529.705172158495</v>
      </c>
      <c r="D21" s="420" t="n">
        <v>746.426622220858</v>
      </c>
      <c r="E21" s="420" t="n">
        <v>633.807912254271</v>
      </c>
      <c r="F21" s="420" t="n">
        <v>625.109772056423</v>
      </c>
      <c r="G21" s="420" t="n">
        <v>625.9922661184</v>
      </c>
      <c r="H21" s="420" t="n">
        <v>691.358167415112</v>
      </c>
      <c r="I21" s="420" t="n">
        <v>649.673320713208</v>
      </c>
      <c r="J21" s="420" t="n">
        <v>631.633594103445</v>
      </c>
      <c r="K21" s="420" t="n">
        <v>-17.9997521641795</v>
      </c>
      <c r="L21" s="14"/>
    </row>
    <row r="22" customFormat="false" ht="13.5" hidden="false" customHeight="true" outlineLevel="0" collapsed="false">
      <c r="A22" s="2274" t="s">
        <v>2090</v>
      </c>
      <c r="B22" s="1553"/>
      <c r="C22" s="1553"/>
      <c r="D22" s="1553"/>
      <c r="E22" s="1553"/>
      <c r="F22" s="1553"/>
      <c r="G22" s="1553"/>
      <c r="H22" s="1553"/>
      <c r="I22" s="1553"/>
      <c r="J22" s="1553"/>
      <c r="K22" s="1553"/>
      <c r="L22" s="14"/>
    </row>
    <row r="23" customFormat="false" ht="13.5" hidden="false" customHeight="true" outlineLevel="0" collapsed="false">
      <c r="A23" s="2274" t="s">
        <v>2091</v>
      </c>
      <c r="B23" s="1553"/>
      <c r="C23" s="1553"/>
      <c r="D23" s="1553"/>
      <c r="E23" s="1553"/>
      <c r="F23" s="1553"/>
      <c r="G23" s="1553"/>
      <c r="H23" s="1553"/>
      <c r="I23" s="1553"/>
      <c r="J23" s="1553"/>
      <c r="K23" s="1553"/>
      <c r="L23" s="14"/>
    </row>
    <row r="24" customFormat="false" ht="12.75" hidden="false" customHeight="true" outlineLevel="0" collapsed="false">
      <c r="A24" s="2274" t="s">
        <v>1542</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1.88368075995862</v>
      </c>
      <c r="L24" s="14"/>
    </row>
    <row r="25" customFormat="false" ht="12.75" hidden="false" customHeight="true" outlineLevel="0" collapsed="false">
      <c r="A25" s="2282" t="s">
        <v>2092</v>
      </c>
      <c r="B25" s="763" t="n">
        <v>6037.04644686287</v>
      </c>
      <c r="C25" s="763" t="n">
        <v>5816.8226865342</v>
      </c>
      <c r="D25" s="763" t="n">
        <v>5647.3270125246</v>
      </c>
      <c r="E25" s="763" t="n">
        <v>5335.1527242958</v>
      </c>
      <c r="F25" s="763" t="n">
        <v>5286.31189220323</v>
      </c>
      <c r="G25" s="763" t="n">
        <v>5293.16571238092</v>
      </c>
      <c r="H25" s="763" t="n">
        <v>5232.91426599389</v>
      </c>
      <c r="I25" s="763" t="n">
        <v>5311.99398398027</v>
      </c>
      <c r="J25" s="763" t="n">
        <v>5360.90557369893</v>
      </c>
      <c r="K25" s="763" t="n">
        <v>-11.1998620370942</v>
      </c>
      <c r="L25" s="14"/>
    </row>
    <row r="26" customFormat="false" ht="12" hidden="false" customHeight="true" outlineLevel="0" collapsed="false">
      <c r="A26" s="2279" t="s">
        <v>1551</v>
      </c>
      <c r="B26" s="1553"/>
      <c r="C26" s="1553"/>
      <c r="D26" s="1553"/>
      <c r="E26" s="1553"/>
      <c r="F26" s="1553"/>
      <c r="G26" s="1553"/>
      <c r="H26" s="1553"/>
      <c r="I26" s="1553"/>
      <c r="J26" s="1553"/>
      <c r="K26" s="1553"/>
      <c r="L26" s="14"/>
    </row>
    <row r="27" customFormat="false" ht="12" hidden="false" customHeight="true" outlineLevel="0" collapsed="false">
      <c r="A27" s="2274" t="s">
        <v>1552</v>
      </c>
      <c r="B27" s="1553"/>
      <c r="C27" s="1553"/>
      <c r="D27" s="1553"/>
      <c r="E27" s="1553"/>
      <c r="F27" s="1553"/>
      <c r="G27" s="1553"/>
      <c r="H27" s="1553"/>
      <c r="I27" s="1553"/>
      <c r="J27" s="1553"/>
      <c r="K27" s="1553"/>
      <c r="L27" s="14"/>
    </row>
    <row r="28" customFormat="false" ht="12" hidden="false" customHeight="true" outlineLevel="0" collapsed="false">
      <c r="A28" s="2274" t="s">
        <v>723</v>
      </c>
      <c r="B28" s="1553"/>
      <c r="C28" s="1553"/>
      <c r="D28" s="1553"/>
      <c r="E28" s="1553"/>
      <c r="F28" s="1553"/>
      <c r="G28" s="1553"/>
      <c r="H28" s="1553"/>
      <c r="I28" s="1553"/>
      <c r="J28" s="1553"/>
      <c r="K28" s="1553"/>
      <c r="L28" s="14"/>
    </row>
    <row r="29" customFormat="false" ht="12" hidden="false" customHeight="true" outlineLevel="0" collapsed="false">
      <c r="A29" s="2274" t="s">
        <v>733</v>
      </c>
      <c r="B29" s="1553"/>
      <c r="C29" s="1553"/>
      <c r="D29" s="1553"/>
      <c r="E29" s="1553"/>
      <c r="F29" s="1553"/>
      <c r="G29" s="1553"/>
      <c r="H29" s="1553"/>
      <c r="I29" s="1553"/>
      <c r="J29" s="1553"/>
      <c r="K29" s="1553"/>
      <c r="L29" s="14"/>
    </row>
    <row r="30" customFormat="false" ht="13.5" hidden="false" customHeight="true" outlineLevel="0" collapsed="false">
      <c r="A30" s="2274" t="s">
        <v>2093</v>
      </c>
      <c r="B30" s="1553"/>
      <c r="C30" s="1553"/>
      <c r="D30" s="1553"/>
      <c r="E30" s="1553"/>
      <c r="F30" s="1553"/>
      <c r="G30" s="1553"/>
      <c r="H30" s="1553"/>
      <c r="I30" s="1553"/>
      <c r="J30" s="1553"/>
      <c r="K30" s="1553"/>
      <c r="L30" s="14"/>
    </row>
    <row r="31" customFormat="false" ht="12" hidden="false" customHeight="true" outlineLevel="0" collapsed="false">
      <c r="A31" s="2274" t="s">
        <v>743</v>
      </c>
      <c r="B31" s="1553"/>
      <c r="C31" s="1553"/>
      <c r="D31" s="1553"/>
      <c r="E31" s="1553"/>
      <c r="F31" s="1553"/>
      <c r="G31" s="1553"/>
      <c r="H31" s="1553"/>
      <c r="I31" s="1553"/>
      <c r="J31" s="1553"/>
      <c r="K31" s="1553"/>
      <c r="L31" s="14"/>
    </row>
    <row r="32" customFormat="false" ht="12" hidden="false" customHeight="true" outlineLevel="0" collapsed="false">
      <c r="A32" s="2274" t="s">
        <v>1554</v>
      </c>
      <c r="B32" s="1553"/>
      <c r="C32" s="1553"/>
      <c r="D32" s="1553"/>
      <c r="E32" s="1553"/>
      <c r="F32" s="1553"/>
      <c r="G32" s="1553"/>
      <c r="H32" s="1553"/>
      <c r="I32" s="1553"/>
      <c r="J32" s="1553"/>
      <c r="K32" s="1553"/>
      <c r="L32" s="14"/>
    </row>
    <row r="33" customFormat="false" ht="12.75" hidden="false" customHeight="true" outlineLevel="0" collapsed="false">
      <c r="A33" s="2283" t="s">
        <v>1542</v>
      </c>
      <c r="B33" s="1553"/>
      <c r="C33" s="1553"/>
      <c r="D33" s="1553"/>
      <c r="E33" s="1553"/>
      <c r="F33" s="1553"/>
      <c r="G33" s="1553"/>
      <c r="H33" s="1553"/>
      <c r="I33" s="1553"/>
      <c r="J33" s="1553"/>
      <c r="K33" s="1553"/>
      <c r="L33" s="14"/>
    </row>
    <row r="34" customFormat="false" ht="14.25" hidden="false" customHeight="true" outlineLevel="0" collapsed="false">
      <c r="A34" s="2279" t="s">
        <v>2094</v>
      </c>
      <c r="B34" s="2284" t="n">
        <v>-209717.024280924</v>
      </c>
      <c r="C34" s="2284" t="n">
        <v>-257017.79742307</v>
      </c>
      <c r="D34" s="2284" t="n">
        <v>-238940.815677384</v>
      </c>
      <c r="E34" s="2284" t="n">
        <v>-246310.337590459</v>
      </c>
      <c r="F34" s="2284" t="n">
        <v>-255191.865855915</v>
      </c>
      <c r="G34" s="2284" t="n">
        <v>-243548.597022805</v>
      </c>
      <c r="H34" s="2284" t="n">
        <v>-257379.036612546</v>
      </c>
      <c r="I34" s="2284" t="n">
        <v>-253721.543407725</v>
      </c>
      <c r="J34" s="2284" t="n">
        <v>-258349.006024169</v>
      </c>
      <c r="K34" s="2285" t="n">
        <v>23.1893342517108</v>
      </c>
      <c r="L34" s="14"/>
    </row>
    <row r="35" customFormat="false" ht="12" hidden="false" customHeight="true" outlineLevel="0" collapsed="false">
      <c r="A35" s="1690" t="s">
        <v>1109</v>
      </c>
      <c r="B35" s="420" t="n">
        <v>-287748.96003548</v>
      </c>
      <c r="C35" s="420" t="n">
        <v>-318646.85653242</v>
      </c>
      <c r="D35" s="420" t="n">
        <v>-323696.485945032</v>
      </c>
      <c r="E35" s="420" t="n">
        <v>-322479.331658865</v>
      </c>
      <c r="F35" s="420" t="n">
        <v>-330342.233131999</v>
      </c>
      <c r="G35" s="420" t="n">
        <v>-319274.128763671</v>
      </c>
      <c r="H35" s="420" t="n">
        <v>-332848.647022089</v>
      </c>
      <c r="I35" s="420" t="n">
        <v>-328343.667922253</v>
      </c>
      <c r="J35" s="420" t="n">
        <v>-330579.896749943</v>
      </c>
      <c r="K35" s="420" t="n">
        <v>14.8848276321075</v>
      </c>
      <c r="L35" s="14"/>
    </row>
    <row r="36" customFormat="false" ht="12" hidden="false" customHeight="true" outlineLevel="0" collapsed="false">
      <c r="A36" s="1690" t="s">
        <v>1112</v>
      </c>
      <c r="B36" s="420" t="n">
        <v>57023.8178600567</v>
      </c>
      <c r="C36" s="420" t="n">
        <v>52182.0092456593</v>
      </c>
      <c r="D36" s="420" t="n">
        <v>51508.7351199961</v>
      </c>
      <c r="E36" s="420" t="n">
        <v>52211.779571226</v>
      </c>
      <c r="F36" s="420" t="n">
        <v>49716.376058976</v>
      </c>
      <c r="G36" s="420" t="n">
        <v>51507.9485297593</v>
      </c>
      <c r="H36" s="420" t="n">
        <v>52278.3646521693</v>
      </c>
      <c r="I36" s="420" t="n">
        <v>51458.1083544661</v>
      </c>
      <c r="J36" s="420" t="n">
        <v>50533.3566014017</v>
      </c>
      <c r="K36" s="420" t="n">
        <v>-11.3820180798546</v>
      </c>
      <c r="L36" s="14"/>
    </row>
    <row r="37" customFormat="false" ht="12" hidden="false" customHeight="true" outlineLevel="0" collapsed="false">
      <c r="A37" s="1690" t="s">
        <v>1115</v>
      </c>
      <c r="B37" s="420" t="n">
        <v>5972.3123404137</v>
      </c>
      <c r="C37" s="420" t="n">
        <v>7807.698709655</v>
      </c>
      <c r="D37" s="420" t="n">
        <v>5816.91822808433</v>
      </c>
      <c r="E37" s="420" t="n">
        <v>6909.652125741</v>
      </c>
      <c r="F37" s="420" t="n">
        <v>6841.48628068967</v>
      </c>
      <c r="G37" s="420" t="n">
        <v>7057.09201114393</v>
      </c>
      <c r="H37" s="420" t="n">
        <v>5001.64934527533</v>
      </c>
      <c r="I37" s="420" t="n">
        <v>6762.04691824363</v>
      </c>
      <c r="J37" s="420" t="n">
        <v>7477.1342889273</v>
      </c>
      <c r="K37" s="420" t="n">
        <v>25.1966384666573</v>
      </c>
      <c r="L37" s="14"/>
    </row>
    <row r="38" customFormat="false" ht="12" hidden="false" customHeight="true" outlineLevel="0" collapsed="false">
      <c r="A38" s="1690" t="s">
        <v>1118</v>
      </c>
      <c r="B38" s="420" t="n">
        <v>1044.61285065133</v>
      </c>
      <c r="C38" s="420" t="n">
        <v>1052.56914075133</v>
      </c>
      <c r="D38" s="420" t="n">
        <v>1077.41843078467</v>
      </c>
      <c r="E38" s="420" t="n">
        <v>1085.207522839</v>
      </c>
      <c r="F38" s="420" t="n">
        <v>3388.08710755534</v>
      </c>
      <c r="G38" s="420" t="n">
        <v>3594.67917748867</v>
      </c>
      <c r="H38" s="420" t="n">
        <v>3499.90458304667</v>
      </c>
      <c r="I38" s="420" t="n">
        <v>3170.19055298</v>
      </c>
      <c r="J38" s="420" t="n">
        <v>2886.46094528</v>
      </c>
      <c r="K38" s="420" t="n">
        <v>176.318728367189</v>
      </c>
      <c r="L38" s="14"/>
    </row>
    <row r="39" customFormat="false" ht="12" hidden="false" customHeight="true" outlineLevel="0" collapsed="false">
      <c r="A39" s="1690" t="s">
        <v>1557</v>
      </c>
      <c r="B39" s="420" t="n">
        <v>12862.7364719843</v>
      </c>
      <c r="C39" s="420" t="n">
        <v>-740.560088865333</v>
      </c>
      <c r="D39" s="420" t="n">
        <v>24697.2300611994</v>
      </c>
      <c r="E39" s="420" t="n">
        <v>14300.950410713</v>
      </c>
      <c r="F39" s="420" t="n">
        <v>13154.51046351</v>
      </c>
      <c r="G39" s="420" t="n">
        <v>11785.738623187</v>
      </c>
      <c r="H39" s="420" t="n">
        <v>13052.5723419053</v>
      </c>
      <c r="I39" s="420" t="n">
        <v>11743.7105042117</v>
      </c>
      <c r="J39" s="420" t="n">
        <v>10146.632039572</v>
      </c>
      <c r="K39" s="420" t="n">
        <v>-21.1160699616922</v>
      </c>
      <c r="L39" s="14"/>
    </row>
    <row r="40" customFormat="false" ht="13.5" hidden="false" customHeight="true" outlineLevel="0" collapsed="false">
      <c r="A40" s="1690" t="s">
        <v>1124</v>
      </c>
      <c r="B40" s="420" t="n">
        <v>2237.61721645</v>
      </c>
      <c r="C40" s="420" t="n">
        <v>2237.61721645</v>
      </c>
      <c r="D40" s="420" t="n">
        <v>2225.69889318334</v>
      </c>
      <c r="E40" s="420" t="n">
        <v>2211.27668468667</v>
      </c>
      <c r="F40" s="420" t="n">
        <v>2405.46270565334</v>
      </c>
      <c r="G40" s="420" t="n">
        <v>2412.34504008667</v>
      </c>
      <c r="H40" s="420" t="n">
        <v>2377.00739994667</v>
      </c>
      <c r="I40" s="420" t="n">
        <v>2404.34959922667</v>
      </c>
      <c r="J40" s="420" t="n">
        <v>2216.81737559334</v>
      </c>
      <c r="K40" s="420" t="n">
        <v>-0.929553129272895</v>
      </c>
      <c r="L40" s="14"/>
    </row>
    <row r="41" customFormat="false" ht="12.75" hidden="false" customHeight="true" outlineLevel="0" collapsed="false">
      <c r="A41" s="2286" t="s">
        <v>1558</v>
      </c>
      <c r="B41" s="2287" t="n">
        <v>-1109.160985</v>
      </c>
      <c r="C41" s="2287" t="n">
        <v>-910.2751143</v>
      </c>
      <c r="D41" s="2287" t="n">
        <v>-570.3304656</v>
      </c>
      <c r="E41" s="2287" t="n">
        <v>-549.8722468</v>
      </c>
      <c r="F41" s="2287" t="n">
        <v>-355.5553403</v>
      </c>
      <c r="G41" s="2287" t="n">
        <v>-632.2716408</v>
      </c>
      <c r="H41" s="2287" t="n">
        <v>-739.8879128</v>
      </c>
      <c r="I41" s="2287" t="n">
        <v>-916.2814146</v>
      </c>
      <c r="J41" s="2287" t="n">
        <v>-1029.510525</v>
      </c>
      <c r="K41" s="2287" t="n">
        <v>-7.18114512475392</v>
      </c>
      <c r="L41" s="14"/>
    </row>
    <row r="42" customFormat="false" ht="12" hidden="false" customHeight="true" outlineLevel="0" collapsed="false">
      <c r="A42" s="2282" t="s">
        <v>1559</v>
      </c>
      <c r="B42" s="2280" t="n">
        <v>5442.78787920452</v>
      </c>
      <c r="C42" s="2280" t="n">
        <v>5218.1590466777</v>
      </c>
      <c r="D42" s="2280" t="n">
        <v>5247.79943769443</v>
      </c>
      <c r="E42" s="2280" t="n">
        <v>5182.7008164977</v>
      </c>
      <c r="F42" s="2280" t="n">
        <v>5031.062867918</v>
      </c>
      <c r="G42" s="2280" t="n">
        <v>4128.54658780085</v>
      </c>
      <c r="H42" s="2280" t="n">
        <v>4166.33215214074</v>
      </c>
      <c r="I42" s="2280" t="n">
        <v>3698.1247439492</v>
      </c>
      <c r="J42" s="2280" t="n">
        <v>3537.36430408818</v>
      </c>
      <c r="K42" s="2281" t="n">
        <v>-35.0082277208794</v>
      </c>
      <c r="L42" s="14"/>
    </row>
    <row r="43" customFormat="false" ht="12" hidden="false" customHeight="true" outlineLevel="0" collapsed="false">
      <c r="A43" s="2274" t="s">
        <v>1376</v>
      </c>
      <c r="B43" s="420" t="n">
        <v>263.220831</v>
      </c>
      <c r="C43" s="420" t="n">
        <v>321.248456</v>
      </c>
      <c r="D43" s="420" t="n">
        <v>369.334152</v>
      </c>
      <c r="E43" s="420" t="n">
        <v>356.884329</v>
      </c>
      <c r="F43" s="420" t="n">
        <v>289.119685</v>
      </c>
      <c r="G43" s="420" t="n">
        <v>120.349811</v>
      </c>
      <c r="H43" s="420" t="n">
        <v>80.943305</v>
      </c>
      <c r="I43" s="420" t="n">
        <v>65.423991</v>
      </c>
      <c r="J43" s="420" t="n">
        <v>58.615353</v>
      </c>
      <c r="K43" s="420" t="n">
        <v>-77.7314915474908</v>
      </c>
      <c r="L43" s="14"/>
    </row>
    <row r="44" customFormat="false" ht="12" hidden="false" customHeight="true" outlineLevel="0" collapsed="false">
      <c r="A44" s="2274" t="s">
        <v>1561</v>
      </c>
      <c r="B44" s="1553"/>
      <c r="C44" s="1553"/>
      <c r="D44" s="1553"/>
      <c r="E44" s="1553"/>
      <c r="F44" s="1553"/>
      <c r="G44" s="1553"/>
      <c r="H44" s="1553"/>
      <c r="I44" s="1553"/>
      <c r="J44" s="1553"/>
      <c r="K44" s="1553"/>
      <c r="L44" s="14"/>
    </row>
    <row r="45" customFormat="false" ht="12" hidden="false" customHeight="true" outlineLevel="0" collapsed="false">
      <c r="A45" s="2274" t="s">
        <v>1562</v>
      </c>
      <c r="B45" s="420" t="n">
        <v>5179.54262079965</v>
      </c>
      <c r="C45" s="420" t="n">
        <v>4896.88567472474</v>
      </c>
      <c r="D45" s="420" t="n">
        <v>4878.43987142241</v>
      </c>
      <c r="E45" s="420" t="n">
        <v>4825.79056494024</v>
      </c>
      <c r="F45" s="420" t="n">
        <v>4741.84509670939</v>
      </c>
      <c r="G45" s="420" t="n">
        <v>4007.77596737206</v>
      </c>
      <c r="H45" s="420" t="n">
        <v>4084.98488711538</v>
      </c>
      <c r="I45" s="420" t="n">
        <v>3632.30092433933</v>
      </c>
      <c r="J45" s="420" t="n">
        <v>3475.75955289011</v>
      </c>
      <c r="K45" s="420" t="n">
        <v>-32.894469505234</v>
      </c>
      <c r="L45" s="14"/>
    </row>
    <row r="46" customFormat="false" ht="12.75" hidden="false" customHeight="true" outlineLevel="0" collapsed="false">
      <c r="A46" s="2274" t="s">
        <v>683</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12137.8869733926</v>
      </c>
      <c r="L46" s="14"/>
    </row>
    <row r="47" customFormat="false" ht="12" hidden="false" customHeight="true" outlineLevel="0" collapsed="false">
      <c r="A47" s="2288" t="s">
        <v>2095</v>
      </c>
      <c r="B47" s="2280"/>
      <c r="C47" s="2280"/>
      <c r="D47" s="2280"/>
      <c r="E47" s="2280"/>
      <c r="F47" s="2280"/>
      <c r="G47" s="2280"/>
      <c r="H47" s="2280"/>
      <c r="I47" s="2280"/>
      <c r="J47" s="2280"/>
      <c r="K47" s="2281" t="n">
        <v>0</v>
      </c>
      <c r="L47" s="14"/>
    </row>
    <row r="48" customFormat="false" ht="12.75" hidden="false" customHeight="true" outlineLevel="0" collapsed="false">
      <c r="A48" s="2289"/>
      <c r="B48" s="2290"/>
      <c r="C48" s="2290"/>
      <c r="D48" s="2290"/>
      <c r="E48" s="2290"/>
      <c r="F48" s="2290"/>
      <c r="G48" s="2290"/>
      <c r="H48" s="2290"/>
      <c r="I48" s="2290"/>
      <c r="J48" s="2290"/>
      <c r="K48" s="2290"/>
      <c r="L48" s="14"/>
    </row>
    <row r="49" customFormat="false" ht="18" hidden="false" customHeight="true" outlineLevel="0" collapsed="false">
      <c r="A49" s="2288" t="s">
        <v>2096</v>
      </c>
      <c r="B49" s="2291" t="n">
        <v>3148003.50068726</v>
      </c>
      <c r="C49" s="2291" t="n">
        <v>3122513.40622082</v>
      </c>
      <c r="D49" s="2291" t="n">
        <v>3066838.57481495</v>
      </c>
      <c r="E49" s="2291" t="n">
        <v>3005529.36602919</v>
      </c>
      <c r="F49" s="2291" t="n">
        <v>2994241.41632276</v>
      </c>
      <c r="G49" s="2291" t="n">
        <v>3036790.52564055</v>
      </c>
      <c r="H49" s="2291" t="n">
        <v>3101073.70781064</v>
      </c>
      <c r="I49" s="2291" t="n">
        <v>3053546.89364265</v>
      </c>
      <c r="J49" s="2291" t="n">
        <v>3093223.41596294</v>
      </c>
      <c r="K49" s="2292" t="n">
        <v>-1.74015323402152</v>
      </c>
      <c r="L49" s="14"/>
    </row>
    <row r="50" customFormat="false" ht="16.5" hidden="false" customHeight="true" outlineLevel="0" collapsed="false">
      <c r="A50" s="2288" t="s">
        <v>2097</v>
      </c>
      <c r="B50" s="2291" t="n">
        <v>3357720.52496818</v>
      </c>
      <c r="C50" s="2291" t="n">
        <v>3379531.20364389</v>
      </c>
      <c r="D50" s="2291" t="n">
        <v>3305779.39049234</v>
      </c>
      <c r="E50" s="2291" t="n">
        <v>3251839.70361965</v>
      </c>
      <c r="F50" s="2291" t="n">
        <v>3249433.28217868</v>
      </c>
      <c r="G50" s="2291" t="n">
        <v>3280339.12266335</v>
      </c>
      <c r="H50" s="2291" t="n">
        <v>3358452.74442319</v>
      </c>
      <c r="I50" s="2291" t="n">
        <v>3307268.43705037</v>
      </c>
      <c r="J50" s="2291" t="n">
        <v>3351572.42198711</v>
      </c>
      <c r="K50" s="2292" t="n">
        <v>-0.183103475567798</v>
      </c>
      <c r="L50" s="14"/>
    </row>
    <row r="51" customFormat="false" ht="12.75" hidden="false" customHeight="true" outlineLevel="0" collapsed="false">
      <c r="A51" s="2293"/>
      <c r="B51" s="2290"/>
      <c r="C51" s="2290"/>
      <c r="D51" s="2290"/>
      <c r="E51" s="2290"/>
      <c r="F51" s="2290"/>
      <c r="G51" s="2290"/>
      <c r="H51" s="2290"/>
      <c r="I51" s="2290"/>
      <c r="J51" s="2290"/>
      <c r="K51" s="2290"/>
      <c r="L51" s="14"/>
    </row>
    <row r="52" customFormat="false" ht="12" hidden="false" customHeight="true" outlineLevel="0" collapsed="false">
      <c r="A52" s="2294" t="s">
        <v>1865</v>
      </c>
      <c r="B52" s="1553"/>
      <c r="C52" s="1553"/>
      <c r="D52" s="1553"/>
      <c r="E52" s="1553"/>
      <c r="F52" s="1553"/>
      <c r="G52" s="1553"/>
      <c r="H52" s="1553"/>
      <c r="I52" s="1553"/>
      <c r="J52" s="1553"/>
      <c r="K52" s="1553"/>
      <c r="L52" s="14"/>
    </row>
    <row r="53" customFormat="false" ht="12" hidden="false" customHeight="true" outlineLevel="0" collapsed="false">
      <c r="A53" s="2271" t="s">
        <v>60</v>
      </c>
      <c r="B53" s="2280" t="n">
        <v>164292.385057426</v>
      </c>
      <c r="C53" s="2280" t="n">
        <v>163765.109549174</v>
      </c>
      <c r="D53" s="2280" t="n">
        <v>170254.721348012</v>
      </c>
      <c r="E53" s="2280" t="n">
        <v>177827.925256355</v>
      </c>
      <c r="F53" s="2280" t="n">
        <v>178420.785445172</v>
      </c>
      <c r="G53" s="2280" t="n">
        <v>183989.722993408</v>
      </c>
      <c r="H53" s="2280" t="n">
        <v>195693.164270681</v>
      </c>
      <c r="I53" s="2280" t="n">
        <v>209872.021813285</v>
      </c>
      <c r="J53" s="2280" t="n">
        <v>222242.785914775</v>
      </c>
      <c r="K53" s="2281" t="n">
        <v>35.2727248052874</v>
      </c>
      <c r="L53" s="14"/>
    </row>
    <row r="54" customFormat="false" ht="12" hidden="false" customHeight="true" outlineLevel="0" collapsed="false">
      <c r="A54" s="2277" t="s">
        <v>61</v>
      </c>
      <c r="B54" s="420" t="n">
        <v>61079.527237092</v>
      </c>
      <c r="C54" s="420" t="n">
        <v>61281.370161074</v>
      </c>
      <c r="D54" s="420" t="n">
        <v>66715.446962662</v>
      </c>
      <c r="E54" s="420" t="n">
        <v>70314.536711955</v>
      </c>
      <c r="F54" s="420" t="n">
        <v>73887.831177297</v>
      </c>
      <c r="G54" s="420" t="n">
        <v>77985.56244514</v>
      </c>
      <c r="H54" s="420" t="n">
        <v>82724.63132952</v>
      </c>
      <c r="I54" s="420" t="n">
        <v>86935.44504309</v>
      </c>
      <c r="J54" s="420" t="n">
        <v>93744.9089404</v>
      </c>
      <c r="K54" s="420" t="n">
        <v>53.4800827395258</v>
      </c>
      <c r="L54" s="14"/>
    </row>
    <row r="55" customFormat="false" ht="12" hidden="false" customHeight="true" outlineLevel="0" collapsed="false">
      <c r="A55" s="2277" t="s">
        <v>62</v>
      </c>
      <c r="B55" s="420" t="n">
        <v>103212.857820334</v>
      </c>
      <c r="C55" s="420" t="n">
        <v>102483.7393881</v>
      </c>
      <c r="D55" s="420" t="n">
        <v>103539.27438535</v>
      </c>
      <c r="E55" s="420" t="n">
        <v>107513.3885444</v>
      </c>
      <c r="F55" s="420" t="n">
        <v>104532.954267875</v>
      </c>
      <c r="G55" s="420" t="n">
        <v>106004.160548268</v>
      </c>
      <c r="H55" s="420" t="n">
        <v>112968.532941161</v>
      </c>
      <c r="I55" s="420" t="n">
        <v>122936.576770195</v>
      </c>
      <c r="J55" s="420" t="n">
        <v>128497.876974375</v>
      </c>
      <c r="K55" s="420" t="n">
        <v>24.4979353231895</v>
      </c>
      <c r="L55" s="14"/>
    </row>
    <row r="56" customFormat="false" ht="12" hidden="false" customHeight="true" outlineLevel="0" collapsed="false">
      <c r="A56" s="2271" t="s">
        <v>63</v>
      </c>
      <c r="B56" s="420" t="n">
        <v>0.0532</v>
      </c>
      <c r="C56" s="420" t="n">
        <v>0.052712609</v>
      </c>
      <c r="D56" s="420" t="n">
        <v>0.052179293</v>
      </c>
      <c r="E56" s="420" t="n">
        <v>0.322352943</v>
      </c>
      <c r="F56" s="420" t="n">
        <v>0.322573039</v>
      </c>
      <c r="G56" s="420" t="n">
        <v>0.321918411</v>
      </c>
      <c r="H56" s="420" t="n">
        <v>0.319618706</v>
      </c>
      <c r="I56" s="420" t="n">
        <v>0.319089351</v>
      </c>
      <c r="J56" s="420" t="n">
        <v>0.318890078</v>
      </c>
      <c r="K56" s="420" t="n">
        <v>499.417439849624</v>
      </c>
      <c r="L56" s="14"/>
    </row>
    <row r="57" customFormat="false" ht="14.25" hidden="false" customHeight="true" outlineLevel="0" collapsed="false">
      <c r="A57" s="2295" t="s">
        <v>64</v>
      </c>
      <c r="B57" s="763" t="n">
        <v>135498.366872632</v>
      </c>
      <c r="C57" s="763" t="n">
        <v>145026.644883857</v>
      </c>
      <c r="D57" s="763" t="n">
        <v>144255.19816934</v>
      </c>
      <c r="E57" s="763" t="n">
        <v>148802.215902983</v>
      </c>
      <c r="F57" s="763" t="n">
        <v>146639.120442026</v>
      </c>
      <c r="G57" s="763" t="n">
        <v>151176.183357719</v>
      </c>
      <c r="H57" s="763" t="n">
        <v>156011.289682109</v>
      </c>
      <c r="I57" s="763" t="n">
        <v>158842.829489677</v>
      </c>
      <c r="J57" s="763" t="n">
        <v>159564.77012448</v>
      </c>
      <c r="K57" s="763" t="n">
        <v>17.7613972827218</v>
      </c>
      <c r="L57" s="14"/>
    </row>
    <row r="59" customFormat="false" ht="12" hidden="false" customHeight="true" outlineLevel="0" collapsed="false">
      <c r="A59" s="106" t="s">
        <v>209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58867</v>
      </c>
      <c r="F8" s="208" t="n">
        <v>561333</v>
      </c>
      <c r="G8" s="208" t="n">
        <v>93194</v>
      </c>
      <c r="H8" s="209"/>
      <c r="I8" s="208" t="n">
        <v>4461</v>
      </c>
      <c r="J8" s="210" t="n">
        <v>622545</v>
      </c>
      <c r="K8" s="208" t="n">
        <v>42.0969444134962</v>
      </c>
      <c r="L8" s="153" t="s">
        <v>82</v>
      </c>
      <c r="M8" s="210" t="n">
        <v>26207242.2599</v>
      </c>
      <c r="N8" s="208" t="n">
        <v>20</v>
      </c>
      <c r="O8" s="210" t="n">
        <v>524144.845198</v>
      </c>
      <c r="P8" s="208" t="s">
        <v>58</v>
      </c>
      <c r="Q8" s="210" t="n">
        <v>524144.845198</v>
      </c>
      <c r="R8" s="208" t="n">
        <v>0.99</v>
      </c>
      <c r="S8" s="211" t="n">
        <v>1902645.78806874</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6778</v>
      </c>
      <c r="G11" s="208" t="n">
        <v>44831</v>
      </c>
      <c r="H11" s="208" t="n">
        <v>42.6288352563399</v>
      </c>
      <c r="I11" s="208" t="n">
        <v>548</v>
      </c>
      <c r="J11" s="210" t="n">
        <v>-18643.6288352563</v>
      </c>
      <c r="K11" s="208" t="n">
        <v>44</v>
      </c>
      <c r="L11" s="153" t="s">
        <v>82</v>
      </c>
      <c r="M11" s="210" t="n">
        <v>-820319.668751279</v>
      </c>
      <c r="N11" s="208" t="n">
        <v>18.9</v>
      </c>
      <c r="O11" s="210" t="n">
        <v>-15504.0417393992</v>
      </c>
      <c r="P11" s="208" t="n">
        <v>528.066</v>
      </c>
      <c r="Q11" s="210" t="n">
        <v>-16032.1077393992</v>
      </c>
      <c r="R11" s="208" t="n">
        <v>0.99</v>
      </c>
      <c r="S11" s="211" t="n">
        <v>-58196.551094019</v>
      </c>
    </row>
    <row r="12" customFormat="false" ht="12.75" hidden="false" customHeight="true" outlineLevel="0" collapsed="false">
      <c r="A12" s="64"/>
      <c r="B12" s="213" t="s">
        <v>175</v>
      </c>
      <c r="C12" s="206" t="s">
        <v>106</v>
      </c>
      <c r="D12" s="214"/>
      <c r="E12" s="217"/>
      <c r="F12" s="208" t="n">
        <v>12040</v>
      </c>
      <c r="G12" s="208" t="n">
        <v>10370</v>
      </c>
      <c r="H12" s="208" t="n">
        <v>30264.5902783582</v>
      </c>
      <c r="I12" s="208" t="n">
        <v>131</v>
      </c>
      <c r="J12" s="210" t="n">
        <v>-28725.5902783582</v>
      </c>
      <c r="K12" s="208" t="n">
        <v>43</v>
      </c>
      <c r="L12" s="153" t="s">
        <v>82</v>
      </c>
      <c r="M12" s="210" t="n">
        <v>-1235200.3819694</v>
      </c>
      <c r="N12" s="208" t="n">
        <v>19.5</v>
      </c>
      <c r="O12" s="210" t="n">
        <v>-24086.4074484033</v>
      </c>
      <c r="P12" s="208" t="n">
        <v>522.3855</v>
      </c>
      <c r="Q12" s="210" t="n">
        <v>-24608.7929484033</v>
      </c>
      <c r="R12" s="208" t="n">
        <v>0.99</v>
      </c>
      <c r="S12" s="211" t="n">
        <v>-89329.9184027042</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67210</v>
      </c>
      <c r="G15" s="208" t="n">
        <v>58758</v>
      </c>
      <c r="H15" s="208" t="n">
        <v>9205</v>
      </c>
      <c r="I15" s="208" t="n">
        <v>2933</v>
      </c>
      <c r="J15" s="210" t="n">
        <v>-3686</v>
      </c>
      <c r="K15" s="208" t="n">
        <v>42.3</v>
      </c>
      <c r="L15" s="153" t="s">
        <v>82</v>
      </c>
      <c r="M15" s="210" t="n">
        <v>-155917.8</v>
      </c>
      <c r="N15" s="208" t="n">
        <v>20.2</v>
      </c>
      <c r="O15" s="210" t="n">
        <v>-3149.53956</v>
      </c>
      <c r="P15" s="219" t="n">
        <v>2145.54906</v>
      </c>
      <c r="Q15" s="210" t="n">
        <v>-5295.08862</v>
      </c>
      <c r="R15" s="208" t="n">
        <v>0.99</v>
      </c>
      <c r="S15" s="211" t="n">
        <v>-19221.1716906</v>
      </c>
    </row>
    <row r="16" customFormat="false" ht="12.75" hidden="false" customHeight="true" outlineLevel="0" collapsed="false">
      <c r="A16" s="64"/>
      <c r="B16" s="218"/>
      <c r="C16" s="206" t="s">
        <v>187</v>
      </c>
      <c r="D16" s="207" t="s">
        <v>173</v>
      </c>
      <c r="E16" s="209"/>
      <c r="F16" s="208" t="n">
        <v>40097</v>
      </c>
      <c r="G16" s="208" t="n">
        <v>41879</v>
      </c>
      <c r="H16" s="208" t="n">
        <v>33388</v>
      </c>
      <c r="I16" s="208" t="n">
        <v>-214</v>
      </c>
      <c r="J16" s="210" t="n">
        <v>-34956</v>
      </c>
      <c r="K16" s="208" t="n">
        <v>42.8179264636263</v>
      </c>
      <c r="L16" s="153" t="s">
        <v>82</v>
      </c>
      <c r="M16" s="210" t="n">
        <v>-1496743.43746252</v>
      </c>
      <c r="N16" s="208" t="n">
        <v>21.1</v>
      </c>
      <c r="O16" s="210" t="n">
        <v>-31581.2865304592</v>
      </c>
      <c r="P16" s="208" t="n">
        <v>1491.348</v>
      </c>
      <c r="Q16" s="210" t="n">
        <v>-33072.6345304592</v>
      </c>
      <c r="R16" s="208" t="n">
        <v>0.99</v>
      </c>
      <c r="S16" s="211" t="n">
        <v>-120053.663345567</v>
      </c>
    </row>
    <row r="17" customFormat="false" ht="12.75" hidden="false" customHeight="true" outlineLevel="0" collapsed="false">
      <c r="A17" s="64"/>
      <c r="B17" s="218"/>
      <c r="C17" s="206" t="s">
        <v>188</v>
      </c>
      <c r="D17" s="207" t="s">
        <v>173</v>
      </c>
      <c r="E17" s="209"/>
      <c r="F17" s="208" t="n">
        <v>10184</v>
      </c>
      <c r="G17" s="208" t="n">
        <v>5543</v>
      </c>
      <c r="H17" s="209"/>
      <c r="I17" s="208" t="n">
        <v>-167</v>
      </c>
      <c r="J17" s="210" t="n">
        <v>4808</v>
      </c>
      <c r="K17" s="208" t="n">
        <v>46</v>
      </c>
      <c r="L17" s="153" t="s">
        <v>82</v>
      </c>
      <c r="M17" s="210" t="n">
        <v>221168</v>
      </c>
      <c r="N17" s="208" t="n">
        <v>17.2</v>
      </c>
      <c r="O17" s="210" t="n">
        <v>3804.0896</v>
      </c>
      <c r="P17" s="210" t="n">
        <v>3303.41824</v>
      </c>
      <c r="Q17" s="210" t="n">
        <v>500.67136</v>
      </c>
      <c r="R17" s="208" t="n">
        <v>0.99</v>
      </c>
      <c r="S17" s="211" t="n">
        <v>1817.4370368</v>
      </c>
    </row>
    <row r="18" customFormat="false" ht="12.75" hidden="false" customHeight="true" outlineLevel="0" collapsed="false">
      <c r="A18" s="64"/>
      <c r="B18" s="218"/>
      <c r="C18" s="206" t="s">
        <v>189</v>
      </c>
      <c r="D18" s="207" t="s">
        <v>173</v>
      </c>
      <c r="E18" s="209"/>
      <c r="F18" s="208" t="s">
        <v>58</v>
      </c>
      <c r="G18" s="208" t="n">
        <v>21</v>
      </c>
      <c r="H18" s="209"/>
      <c r="I18" s="208" t="s">
        <v>58</v>
      </c>
      <c r="J18" s="210" t="n">
        <v>-21</v>
      </c>
      <c r="K18" s="208" t="n">
        <v>50</v>
      </c>
      <c r="L18" s="153" t="s">
        <v>82</v>
      </c>
      <c r="M18" s="210" t="n">
        <v>-1050</v>
      </c>
      <c r="N18" s="208" t="n">
        <v>16.8</v>
      </c>
      <c r="O18" s="210" t="n">
        <v>-17.64</v>
      </c>
      <c r="P18" s="210" t="n">
        <v>909.3</v>
      </c>
      <c r="Q18" s="210" t="n">
        <v>-926.94</v>
      </c>
      <c r="R18" s="208" t="n">
        <v>0.99</v>
      </c>
      <c r="S18" s="211" t="n">
        <v>-3364.7922</v>
      </c>
    </row>
    <row r="19" customFormat="false" ht="12.75" hidden="false" customHeight="true" outlineLevel="0" collapsed="false">
      <c r="A19" s="220"/>
      <c r="B19" s="218"/>
      <c r="C19" s="206" t="s">
        <v>190</v>
      </c>
      <c r="D19" s="207" t="s">
        <v>173</v>
      </c>
      <c r="E19" s="209"/>
      <c r="F19" s="208" t="n">
        <v>24120</v>
      </c>
      <c r="G19" s="208" t="n">
        <v>15802</v>
      </c>
      <c r="H19" s="209"/>
      <c r="I19" s="208" t="n">
        <v>254</v>
      </c>
      <c r="J19" s="210" t="n">
        <v>8064</v>
      </c>
      <c r="K19" s="208" t="n">
        <v>44</v>
      </c>
      <c r="L19" s="153" t="s">
        <v>82</v>
      </c>
      <c r="M19" s="210" t="n">
        <v>354816</v>
      </c>
      <c r="N19" s="208" t="n">
        <v>20</v>
      </c>
      <c r="O19" s="210" t="n">
        <v>7096.32</v>
      </c>
      <c r="P19" s="210" t="n">
        <v>28928.46</v>
      </c>
      <c r="Q19" s="210" t="n">
        <v>-21832.14</v>
      </c>
      <c r="R19" s="208" t="n">
        <v>0.99</v>
      </c>
      <c r="S19" s="211" t="n">
        <v>-79250.6682</v>
      </c>
    </row>
    <row r="20" customFormat="false" ht="12.75" hidden="false" customHeight="true" outlineLevel="0" collapsed="false">
      <c r="A20" s="220"/>
      <c r="B20" s="218"/>
      <c r="C20" s="206" t="s">
        <v>191</v>
      </c>
      <c r="D20" s="207" t="s">
        <v>173</v>
      </c>
      <c r="E20" s="209"/>
      <c r="F20" s="208" t="n">
        <v>2611</v>
      </c>
      <c r="G20" s="208" t="n">
        <v>3742</v>
      </c>
      <c r="H20" s="209"/>
      <c r="I20" s="208" t="n">
        <v>-121</v>
      </c>
      <c r="J20" s="210" t="n">
        <v>-1010</v>
      </c>
      <c r="K20" s="208" t="n">
        <v>37.7</v>
      </c>
      <c r="L20" s="153" t="s">
        <v>82</v>
      </c>
      <c r="M20" s="210" t="n">
        <v>-38077</v>
      </c>
      <c r="N20" s="208" t="n">
        <v>22</v>
      </c>
      <c r="O20" s="210" t="n">
        <v>-837.694</v>
      </c>
      <c r="P20" s="210" t="n">
        <v>13883.3266</v>
      </c>
      <c r="Q20" s="210" t="n">
        <v>-14721.0206</v>
      </c>
      <c r="R20" s="208" t="n">
        <v>0.99</v>
      </c>
      <c r="S20" s="211" t="n">
        <v>-53437.304778</v>
      </c>
    </row>
    <row r="21" customFormat="false" ht="12.75" hidden="false" customHeight="true" outlineLevel="0" collapsed="false">
      <c r="A21" s="64"/>
      <c r="B21" s="218"/>
      <c r="C21" s="206" t="s">
        <v>192</v>
      </c>
      <c r="D21" s="207" t="s">
        <v>173</v>
      </c>
      <c r="E21" s="209"/>
      <c r="F21" s="208" t="n">
        <v>2774</v>
      </c>
      <c r="G21" s="208" t="n">
        <v>5137</v>
      </c>
      <c r="H21" s="208" t="n">
        <v>325</v>
      </c>
      <c r="I21" s="208" t="n">
        <v>96</v>
      </c>
      <c r="J21" s="210" t="n">
        <v>-2784</v>
      </c>
      <c r="K21" s="208" t="n">
        <v>42.3</v>
      </c>
      <c r="L21" s="153" t="s">
        <v>82</v>
      </c>
      <c r="M21" s="210" t="n">
        <v>-117763.2</v>
      </c>
      <c r="N21" s="208" t="n">
        <v>20</v>
      </c>
      <c r="O21" s="210" t="n">
        <v>-2355.264</v>
      </c>
      <c r="P21" s="210" t="n">
        <v>2082.429</v>
      </c>
      <c r="Q21" s="210" t="n">
        <v>-4437.693</v>
      </c>
      <c r="R21" s="208" t="n">
        <v>0.99</v>
      </c>
      <c r="S21" s="211" t="n">
        <v>-16108.82559</v>
      </c>
    </row>
    <row r="22" customFormat="false" ht="12.75" hidden="false" customHeight="true" outlineLevel="0" collapsed="false">
      <c r="A22" s="64"/>
      <c r="B22" s="218"/>
      <c r="C22" s="206" t="s">
        <v>193</v>
      </c>
      <c r="D22" s="207" t="s">
        <v>173</v>
      </c>
      <c r="E22" s="209"/>
      <c r="F22" s="208" t="n">
        <v>9727</v>
      </c>
      <c r="G22" s="208" t="n">
        <v>1493</v>
      </c>
      <c r="H22" s="209"/>
      <c r="I22" s="208" t="n">
        <v>743</v>
      </c>
      <c r="J22" s="210" t="n">
        <v>7491</v>
      </c>
      <c r="K22" s="208" t="n">
        <v>31.4</v>
      </c>
      <c r="L22" s="153" t="s">
        <v>82</v>
      </c>
      <c r="M22" s="210" t="n">
        <v>235217.4</v>
      </c>
      <c r="N22" s="208" t="n">
        <v>27.5</v>
      </c>
      <c r="O22" s="210" t="n">
        <v>6468.4785</v>
      </c>
      <c r="P22" s="208" t="n">
        <v>876.4525</v>
      </c>
      <c r="Q22" s="210" t="n">
        <v>5592.026</v>
      </c>
      <c r="R22" s="208" t="n">
        <v>0.99</v>
      </c>
      <c r="S22" s="211" t="n">
        <v>20299.05438</v>
      </c>
    </row>
    <row r="23" customFormat="false" ht="12.75" hidden="false" customHeight="true" outlineLevel="0" collapsed="false">
      <c r="A23" s="64"/>
      <c r="B23" s="218"/>
      <c r="C23" s="206" t="s">
        <v>194</v>
      </c>
      <c r="D23" s="207" t="s">
        <v>173</v>
      </c>
      <c r="E23" s="209"/>
      <c r="F23" s="208" t="n">
        <v>20130</v>
      </c>
      <c r="G23" s="208" t="n">
        <v>6266</v>
      </c>
      <c r="H23" s="209"/>
      <c r="I23" s="208" t="n">
        <v>-164</v>
      </c>
      <c r="J23" s="210" t="n">
        <v>14028</v>
      </c>
      <c r="K23" s="208" t="n">
        <v>42.5</v>
      </c>
      <c r="L23" s="153" t="s">
        <v>82</v>
      </c>
      <c r="M23" s="210" t="n">
        <v>596190</v>
      </c>
      <c r="N23" s="208" t="n">
        <v>20</v>
      </c>
      <c r="O23" s="210" t="n">
        <v>11923.8</v>
      </c>
      <c r="P23" s="208" t="s">
        <v>58</v>
      </c>
      <c r="Q23" s="210" t="n">
        <v>11923.8</v>
      </c>
      <c r="R23" s="208" t="n">
        <v>0.99</v>
      </c>
      <c r="S23" s="211" t="n">
        <v>43283.394</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19950</v>
      </c>
      <c r="N25" s="226"/>
      <c r="O25" s="210" t="n">
        <v>-399</v>
      </c>
      <c r="P25" s="229" t="n">
        <v>3736.88</v>
      </c>
      <c r="Q25" s="210" t="n">
        <v>-4135.88</v>
      </c>
      <c r="R25" s="230"/>
      <c r="S25" s="211" t="n">
        <v>-15013.2444</v>
      </c>
    </row>
    <row r="26" customFormat="false" ht="12.75" hidden="false" customHeight="true" outlineLevel="0" collapsed="false">
      <c r="A26" s="231" t="s">
        <v>197</v>
      </c>
      <c r="B26" s="232"/>
      <c r="C26" s="232"/>
      <c r="D26" s="233" t="s">
        <v>173</v>
      </c>
      <c r="E26" s="234" t="s">
        <v>58</v>
      </c>
      <c r="F26" s="229" t="n">
        <v>795</v>
      </c>
      <c r="G26" s="229" t="n">
        <v>998</v>
      </c>
      <c r="H26" s="234" t="s">
        <v>58</v>
      </c>
      <c r="I26" s="229" t="n">
        <v>-23</v>
      </c>
      <c r="J26" s="210" t="n">
        <v>-180</v>
      </c>
      <c r="K26" s="229" t="n">
        <v>44</v>
      </c>
      <c r="L26" s="153" t="s">
        <v>82</v>
      </c>
      <c r="M26" s="210" t="n">
        <v>-7920</v>
      </c>
      <c r="N26" s="229" t="n">
        <v>20</v>
      </c>
      <c r="O26" s="210" t="n">
        <v>-158.4</v>
      </c>
      <c r="P26" s="229" t="n">
        <v>399.08</v>
      </c>
      <c r="Q26" s="210" t="n">
        <v>-557.48</v>
      </c>
      <c r="R26" s="235" t="n">
        <v>0.99</v>
      </c>
      <c r="S26" s="211" t="n">
        <v>-2023.6524</v>
      </c>
    </row>
    <row r="27" customFormat="false" ht="12.75" hidden="false" customHeight="true" outlineLevel="0" collapsed="false">
      <c r="A27" s="231" t="s">
        <v>27</v>
      </c>
      <c r="B27" s="232"/>
      <c r="C27" s="232"/>
      <c r="D27" s="233" t="s">
        <v>173</v>
      </c>
      <c r="E27" s="236" t="n">
        <v>95</v>
      </c>
      <c r="F27" s="229" t="n">
        <v>4733</v>
      </c>
      <c r="G27" s="229" t="n">
        <v>5203</v>
      </c>
      <c r="H27" s="234" t="s">
        <v>58</v>
      </c>
      <c r="I27" s="229" t="n">
        <v>26</v>
      </c>
      <c r="J27" s="210" t="n">
        <v>-401</v>
      </c>
      <c r="K27" s="229" t="n">
        <v>30</v>
      </c>
      <c r="L27" s="153" t="s">
        <v>82</v>
      </c>
      <c r="M27" s="210" t="n">
        <v>-12030</v>
      </c>
      <c r="N27" s="229" t="n">
        <v>20</v>
      </c>
      <c r="O27" s="210" t="n">
        <v>-240.6</v>
      </c>
      <c r="P27" s="229" t="n">
        <v>3337.8</v>
      </c>
      <c r="Q27" s="210" t="n">
        <v>-3578.4</v>
      </c>
      <c r="R27" s="235" t="n">
        <v>0.99</v>
      </c>
      <c r="S27" s="211" t="n">
        <v>-12989.592</v>
      </c>
    </row>
    <row r="28" customFormat="false" ht="12" hidden="false" customHeight="true" outlineLevel="0" collapsed="false">
      <c r="A28" s="237" t="s">
        <v>198</v>
      </c>
      <c r="B28" s="238"/>
      <c r="C28" s="238"/>
      <c r="D28" s="239"/>
      <c r="E28" s="169"/>
      <c r="F28" s="169"/>
      <c r="G28" s="169"/>
      <c r="H28" s="169"/>
      <c r="I28" s="169"/>
      <c r="J28" s="48"/>
      <c r="K28" s="209"/>
      <c r="L28" s="209"/>
      <c r="M28" s="76" t="n">
        <v>23729612.1717168</v>
      </c>
      <c r="N28" s="209"/>
      <c r="O28" s="76" t="n">
        <v>475506.660019738</v>
      </c>
      <c r="P28" s="219" t="n">
        <v>58407.6149</v>
      </c>
      <c r="Q28" s="76" t="n">
        <v>417099.045119738</v>
      </c>
      <c r="R28" s="240"/>
      <c r="S28" s="211" t="n">
        <v>1514069.53378465</v>
      </c>
    </row>
    <row r="29" customFormat="false" ht="12.75" hidden="false" customHeight="true" outlineLevel="0" collapsed="false">
      <c r="A29" s="241"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108328</v>
      </c>
      <c r="F31" s="208" t="n">
        <v>156864</v>
      </c>
      <c r="G31" s="208" t="n">
        <v>10888</v>
      </c>
      <c r="H31" s="208" t="s">
        <v>113</v>
      </c>
      <c r="I31" s="208" t="n">
        <v>-8817</v>
      </c>
      <c r="J31" s="210" t="n">
        <v>263121</v>
      </c>
      <c r="K31" s="208" t="n">
        <v>26.7080282417595</v>
      </c>
      <c r="L31" s="153" t="s">
        <v>82</v>
      </c>
      <c r="M31" s="210" t="n">
        <v>7027443.099</v>
      </c>
      <c r="N31" s="208" t="n">
        <v>25.8</v>
      </c>
      <c r="O31" s="210" t="n">
        <v>181308.0319542</v>
      </c>
      <c r="P31" s="208" t="s">
        <v>58</v>
      </c>
      <c r="Q31" s="210" t="n">
        <v>181308.0319542</v>
      </c>
      <c r="R31" s="208" t="n">
        <v>0.98</v>
      </c>
      <c r="S31" s="211" t="n">
        <v>651500.194822092</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45226</v>
      </c>
      <c r="F33" s="208" t="n">
        <v>2276</v>
      </c>
      <c r="G33" s="208" t="n">
        <v>97</v>
      </c>
      <c r="H33" s="209"/>
      <c r="I33" s="208" t="n">
        <v>-7057</v>
      </c>
      <c r="J33" s="210" t="n">
        <v>254462</v>
      </c>
      <c r="K33" s="208" t="n">
        <v>8.19404187501474</v>
      </c>
      <c r="L33" s="153" t="s">
        <v>82</v>
      </c>
      <c r="M33" s="210" t="n">
        <v>2085072.2836</v>
      </c>
      <c r="N33" s="208" t="n">
        <v>27.6</v>
      </c>
      <c r="O33" s="210" t="n">
        <v>57547.99502736</v>
      </c>
      <c r="P33" s="208" t="s">
        <v>58</v>
      </c>
      <c r="Q33" s="210" t="n">
        <v>57547.99502736</v>
      </c>
      <c r="R33" s="208" t="n">
        <v>0.98</v>
      </c>
      <c r="S33" s="211" t="n">
        <v>206789.128798314</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8"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10376</v>
      </c>
      <c r="G37" s="208" t="n">
        <v>2917</v>
      </c>
      <c r="H37" s="209"/>
      <c r="I37" s="208" t="n">
        <v>937</v>
      </c>
      <c r="J37" s="210" t="n">
        <v>6522</v>
      </c>
      <c r="K37" s="208" t="n">
        <v>28.5</v>
      </c>
      <c r="L37" s="153" t="s">
        <v>82</v>
      </c>
      <c r="M37" s="210" t="n">
        <v>185877</v>
      </c>
      <c r="N37" s="208" t="n">
        <v>29.5</v>
      </c>
      <c r="O37" s="210" t="n">
        <v>5483.3715</v>
      </c>
      <c r="P37" s="208" t="s">
        <v>58</v>
      </c>
      <c r="Q37" s="210" t="n">
        <v>5483.3715</v>
      </c>
      <c r="R37" s="208" t="n">
        <v>0.98</v>
      </c>
      <c r="S37" s="211" t="n">
        <v>19703.58159</v>
      </c>
    </row>
    <row r="38" customFormat="false" ht="12" hidden="false" customHeight="true" outlineLevel="0" collapsed="false">
      <c r="A38" s="223" t="s">
        <v>212</v>
      </c>
      <c r="B38" s="206"/>
      <c r="C38" s="206"/>
      <c r="D38" s="224"/>
      <c r="E38" s="225"/>
      <c r="F38" s="226"/>
      <c r="G38" s="226"/>
      <c r="H38" s="225"/>
      <c r="I38" s="226"/>
      <c r="J38" s="227"/>
      <c r="K38" s="226"/>
      <c r="L38" s="228"/>
      <c r="M38" s="210" t="n">
        <v>5040.4</v>
      </c>
      <c r="N38" s="226"/>
      <c r="O38" s="210" t="n">
        <v>130.04232</v>
      </c>
      <c r="P38" s="210" t="s">
        <v>58</v>
      </c>
      <c r="Q38" s="210" t="n">
        <v>130.04232</v>
      </c>
      <c r="R38" s="226"/>
      <c r="S38" s="211" t="n">
        <v>467.2854032</v>
      </c>
    </row>
    <row r="39" customFormat="false" ht="12.75" hidden="false" customHeight="true" outlineLevel="0" collapsed="false">
      <c r="A39" s="231" t="s">
        <v>213</v>
      </c>
      <c r="B39" s="232"/>
      <c r="C39" s="232"/>
      <c r="D39" s="233" t="s">
        <v>173</v>
      </c>
      <c r="E39" s="234" t="s">
        <v>58</v>
      </c>
      <c r="F39" s="229" t="n">
        <v>253</v>
      </c>
      <c r="G39" s="229" t="n">
        <v>112</v>
      </c>
      <c r="H39" s="234" t="s">
        <v>58</v>
      </c>
      <c r="I39" s="229" t="n">
        <v>-87</v>
      </c>
      <c r="J39" s="210" t="n">
        <v>228</v>
      </c>
      <c r="K39" s="229" t="n">
        <v>29.3</v>
      </c>
      <c r="L39" s="153" t="s">
        <v>82</v>
      </c>
      <c r="M39" s="210" t="n">
        <v>6680.4</v>
      </c>
      <c r="N39" s="229" t="n">
        <v>25.8</v>
      </c>
      <c r="O39" s="210" t="n">
        <v>172.35432</v>
      </c>
      <c r="P39" s="210" t="s">
        <v>58</v>
      </c>
      <c r="Q39" s="210" t="n">
        <v>172.35432</v>
      </c>
      <c r="R39" s="229" t="n">
        <v>0.98</v>
      </c>
      <c r="S39" s="211" t="n">
        <v>619.3265232</v>
      </c>
    </row>
    <row r="40" customFormat="false" ht="12.75" hidden="false" customHeight="true" outlineLevel="0" collapsed="false">
      <c r="A40" s="231" t="s">
        <v>214</v>
      </c>
      <c r="B40" s="232"/>
      <c r="C40" s="232"/>
      <c r="D40" s="233" t="s">
        <v>173</v>
      </c>
      <c r="E40" s="234" t="s">
        <v>58</v>
      </c>
      <c r="F40" s="229" t="n">
        <v>423</v>
      </c>
      <c r="G40" s="229" t="n">
        <v>527</v>
      </c>
      <c r="H40" s="234" t="s">
        <v>58</v>
      </c>
      <c r="I40" s="229" t="n">
        <v>-22</v>
      </c>
      <c r="J40" s="210" t="n">
        <v>-82</v>
      </c>
      <c r="K40" s="229" t="n">
        <v>20</v>
      </c>
      <c r="L40" s="153" t="s">
        <v>82</v>
      </c>
      <c r="M40" s="210" t="n">
        <v>-1640</v>
      </c>
      <c r="N40" s="229" t="n">
        <v>25.8</v>
      </c>
      <c r="O40" s="210" t="n">
        <v>-42.312</v>
      </c>
      <c r="P40" s="210" t="s">
        <v>58</v>
      </c>
      <c r="Q40" s="210" t="n">
        <v>-42.312</v>
      </c>
      <c r="R40" s="229" t="n">
        <v>0.98</v>
      </c>
      <c r="S40" s="211" t="n">
        <v>-152.04112</v>
      </c>
    </row>
    <row r="41" customFormat="false" ht="12" hidden="false" customHeight="true" outlineLevel="0" collapsed="false">
      <c r="A41" s="237" t="s">
        <v>215</v>
      </c>
      <c r="B41" s="238"/>
      <c r="C41" s="238"/>
      <c r="D41" s="239"/>
      <c r="E41" s="169"/>
      <c r="F41" s="169"/>
      <c r="G41" s="169"/>
      <c r="H41" s="169"/>
      <c r="I41" s="169"/>
      <c r="J41" s="169"/>
      <c r="K41" s="209"/>
      <c r="L41" s="209"/>
      <c r="M41" s="210" t="n">
        <v>9303432.7826</v>
      </c>
      <c r="N41" s="209"/>
      <c r="O41" s="210" t="n">
        <v>244469.44080156</v>
      </c>
      <c r="P41" s="210" t="s">
        <v>46</v>
      </c>
      <c r="Q41" s="210" t="n">
        <v>244469.44080156</v>
      </c>
      <c r="R41" s="209"/>
      <c r="S41" s="126" t="n">
        <v>878460.190613606</v>
      </c>
    </row>
    <row r="42" customFormat="false" ht="12.75" hidden="false" customHeight="true" outlineLevel="0" collapsed="false">
      <c r="A42" s="237" t="s">
        <v>216</v>
      </c>
      <c r="B42" s="242"/>
      <c r="C42" s="243" t="s">
        <v>217</v>
      </c>
      <c r="D42" s="207" t="s">
        <v>218</v>
      </c>
      <c r="E42" s="208" t="n">
        <v>8446845</v>
      </c>
      <c r="F42" s="208" t="n">
        <v>7834315</v>
      </c>
      <c r="G42" s="208" t="n">
        <v>1715006</v>
      </c>
      <c r="H42" s="209"/>
      <c r="I42" s="208" t="n">
        <v>-117724</v>
      </c>
      <c r="J42" s="210" t="n">
        <v>14683878</v>
      </c>
      <c r="K42" s="208" t="n">
        <v>0.9</v>
      </c>
      <c r="L42" s="153" t="s">
        <v>82</v>
      </c>
      <c r="M42" s="210" t="n">
        <v>13215490.2</v>
      </c>
      <c r="N42" s="208" t="n">
        <v>15.3</v>
      </c>
      <c r="O42" s="210" t="n">
        <v>202197.00006</v>
      </c>
      <c r="P42" s="210" t="n">
        <v>2322.3032019</v>
      </c>
      <c r="Q42" s="210" t="n">
        <v>199874.6968581</v>
      </c>
      <c r="R42" s="208" t="n">
        <v>0.995</v>
      </c>
      <c r="S42" s="211" t="n">
        <v>729209.519037302</v>
      </c>
    </row>
    <row r="43" customFormat="false" ht="12" hidden="false" customHeight="true" outlineLevel="0" collapsed="false">
      <c r="A43" s="244" t="s">
        <v>219</v>
      </c>
      <c r="B43" s="244"/>
      <c r="C43" s="244"/>
      <c r="D43" s="245"/>
      <c r="E43" s="246"/>
      <c r="F43" s="246"/>
      <c r="G43" s="246"/>
      <c r="H43" s="247"/>
      <c r="I43" s="246"/>
      <c r="J43" s="144"/>
      <c r="K43" s="246"/>
      <c r="L43" s="248"/>
      <c r="M43" s="76" t="s">
        <v>58</v>
      </c>
      <c r="N43" s="246"/>
      <c r="O43" s="76" t="s">
        <v>58</v>
      </c>
      <c r="P43" s="76" t="s">
        <v>58</v>
      </c>
      <c r="Q43" s="76" t="s">
        <v>58</v>
      </c>
      <c r="R43" s="246"/>
      <c r="S43" s="211" t="s">
        <v>58</v>
      </c>
    </row>
    <row r="44" customFormat="false" ht="12" hidden="false" customHeight="true" outlineLevel="0" collapsed="false">
      <c r="A44" s="244" t="s">
        <v>220</v>
      </c>
      <c r="B44" s="244"/>
      <c r="C44" s="244"/>
      <c r="D44" s="245"/>
      <c r="E44" s="246"/>
      <c r="F44" s="246"/>
      <c r="G44" s="246"/>
      <c r="H44" s="247"/>
      <c r="I44" s="246"/>
      <c r="J44" s="144"/>
      <c r="K44" s="246"/>
      <c r="L44" s="249"/>
      <c r="M44" s="76" t="n">
        <v>13215490.2</v>
      </c>
      <c r="N44" s="246"/>
      <c r="O44" s="76" t="n">
        <v>202197.00006</v>
      </c>
      <c r="P44" s="76" t="n">
        <v>2322.3032019</v>
      </c>
      <c r="Q44" s="76" t="n">
        <v>199874.6968581</v>
      </c>
      <c r="R44" s="246"/>
      <c r="S44" s="211" t="n">
        <v>729209.519037302</v>
      </c>
    </row>
    <row r="45" customFormat="false" ht="13.5" hidden="false" customHeight="true" outlineLevel="0" collapsed="false">
      <c r="A45" s="250" t="s">
        <v>221</v>
      </c>
      <c r="B45" s="251"/>
      <c r="C45" s="251"/>
      <c r="D45" s="252"/>
      <c r="E45" s="252"/>
      <c r="F45" s="252"/>
      <c r="G45" s="252"/>
      <c r="H45" s="252"/>
      <c r="I45" s="252"/>
      <c r="J45" s="252"/>
      <c r="K45" s="253"/>
      <c r="L45" s="253"/>
      <c r="M45" s="104" t="n">
        <v>46248535.1543168</v>
      </c>
      <c r="N45" s="254"/>
      <c r="O45" s="104" t="n">
        <v>922173.100881298</v>
      </c>
      <c r="P45" s="104" t="n">
        <v>60729.9181019</v>
      </c>
      <c r="Q45" s="104" t="n">
        <v>861443.182779398</v>
      </c>
      <c r="R45" s="254"/>
      <c r="S45" s="255" t="n">
        <v>3121739.24343556</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6"/>
      <c r="B47" s="257"/>
      <c r="C47" s="243"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8"/>
      <c r="B48" s="259"/>
      <c r="C48" s="260"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1"/>
      <c r="B49" s="262"/>
      <c r="C49" s="263" t="s">
        <v>225</v>
      </c>
      <c r="D49" s="264"/>
      <c r="E49" s="265" t="s">
        <v>182</v>
      </c>
      <c r="F49" s="265" t="s">
        <v>182</v>
      </c>
      <c r="G49" s="265" t="s">
        <v>182</v>
      </c>
      <c r="H49" s="266"/>
      <c r="I49" s="265" t="s">
        <v>182</v>
      </c>
      <c r="J49" s="104" t="s">
        <v>182</v>
      </c>
      <c r="K49" s="265" t="s">
        <v>182</v>
      </c>
      <c r="L49" s="267" t="s">
        <v>82</v>
      </c>
      <c r="M49" s="104" t="s">
        <v>182</v>
      </c>
      <c r="N49" s="268" t="s">
        <v>182</v>
      </c>
      <c r="O49" s="104" t="s">
        <v>182</v>
      </c>
      <c r="P49" s="268" t="s">
        <v>182</v>
      </c>
      <c r="Q49" s="104" t="s">
        <v>182</v>
      </c>
      <c r="R49" s="268" t="s">
        <v>182</v>
      </c>
      <c r="S49" s="255" t="s">
        <v>182</v>
      </c>
    </row>
    <row r="50" customFormat="false" ht="12" hidden="false" customHeight="true" outlineLevel="0" collapsed="false"/>
    <row r="51" customFormat="false" ht="13.5" hidden="false" customHeight="true" outlineLevel="0" collapsed="false">
      <c r="A51" s="269" t="s">
        <v>226</v>
      </c>
    </row>
    <row r="52" customFormat="false" ht="13.5" hidden="false" customHeight="true" outlineLevel="0" collapsed="false">
      <c r="A52" s="269" t="s">
        <v>227</v>
      </c>
    </row>
    <row r="53" customFormat="false" ht="13.5" hidden="false" customHeight="true" outlineLevel="0" collapsed="false">
      <c r="A53" s="269" t="s">
        <v>228</v>
      </c>
    </row>
    <row r="54" customFormat="false" ht="13.5" hidden="false" customHeight="true" outlineLevel="0" collapsed="false"/>
    <row r="55" customFormat="false" ht="12" hidden="false" customHeight="true" outlineLevel="0" collapsed="false">
      <c r="A55" s="270"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49" t="s">
        <v>2099</v>
      </c>
      <c r="C1" s="109" t="s">
        <v>1</v>
      </c>
    </row>
    <row r="2" customFormat="false" ht="15.75" hidden="false" customHeight="true" outlineLevel="0" collapsed="false">
      <c r="A2" s="649" t="s">
        <v>2100</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6" t="s">
        <v>5</v>
      </c>
      <c r="B5" s="2267" t="s">
        <v>2078</v>
      </c>
      <c r="C5" s="2267" t="s">
        <v>2079</v>
      </c>
      <c r="D5" s="2267" t="s">
        <v>2080</v>
      </c>
      <c r="E5" s="2267" t="s">
        <v>2081</v>
      </c>
      <c r="F5" s="2267" t="s">
        <v>2082</v>
      </c>
      <c r="G5" s="2267" t="s">
        <v>2083</v>
      </c>
      <c r="H5" s="2267" t="s">
        <v>2084</v>
      </c>
      <c r="I5" s="2267" t="s">
        <v>2085</v>
      </c>
      <c r="J5" s="2267" t="s">
        <v>2086</v>
      </c>
      <c r="K5" s="2268" t="s">
        <v>2087</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70" t="s">
        <v>1406</v>
      </c>
      <c r="L6" s="14"/>
    </row>
    <row r="7" customFormat="false" ht="15" hidden="false" customHeight="true" outlineLevel="0" collapsed="false">
      <c r="A7" s="2297" t="s">
        <v>2101</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9" t="n">
        <v>-12.0249904370545</v>
      </c>
      <c r="L7" s="14"/>
    </row>
    <row r="8" customFormat="false" ht="12" hidden="false" customHeight="true" outlineLevel="0" collapsed="false">
      <c r="A8" s="2300" t="s">
        <v>2088</v>
      </c>
      <c r="B8" s="2301" t="n">
        <v>4520.23091045779</v>
      </c>
      <c r="C8" s="2301" t="n">
        <v>4477.23071019751</v>
      </c>
      <c r="D8" s="2301" t="n">
        <v>4313.6006514581</v>
      </c>
      <c r="E8" s="2301" t="n">
        <v>4263.08167996978</v>
      </c>
      <c r="F8" s="2301" t="n">
        <v>3794.09555127798</v>
      </c>
      <c r="G8" s="2301" t="n">
        <v>3768.92919011377</v>
      </c>
      <c r="H8" s="2301" t="n">
        <v>3661.20454611616</v>
      </c>
      <c r="I8" s="2301" t="n">
        <v>3524.27927768353</v>
      </c>
      <c r="J8" s="2301" t="n">
        <v>3328.58208717931</v>
      </c>
      <c r="K8" s="2302" t="n">
        <v>-26.3625652512914</v>
      </c>
      <c r="L8" s="14"/>
    </row>
    <row r="9" customFormat="false" ht="12" hidden="false" customHeight="true" outlineLevel="0" collapsed="false">
      <c r="A9" s="2303" t="s">
        <v>1605</v>
      </c>
      <c r="B9" s="2275" t="n">
        <v>867.09288252966</v>
      </c>
      <c r="C9" s="2275" t="n">
        <v>861.869049269614</v>
      </c>
      <c r="D9" s="2275" t="n">
        <v>802.913974025648</v>
      </c>
      <c r="E9" s="2275" t="n">
        <v>776.73873421106</v>
      </c>
      <c r="F9" s="2275" t="n">
        <v>708.660620863653</v>
      </c>
      <c r="G9" s="2275" t="n">
        <v>696.302300979842</v>
      </c>
      <c r="H9" s="2275" t="n">
        <v>718.781216742328</v>
      </c>
      <c r="I9" s="2275" t="n">
        <v>683.954088913646</v>
      </c>
      <c r="J9" s="2275" t="n">
        <v>672.596895299279</v>
      </c>
      <c r="K9" s="2276" t="n">
        <v>-22.4308134859737</v>
      </c>
      <c r="L9" s="14"/>
    </row>
    <row r="10" customFormat="false" ht="12" hidden="false" customHeight="true" outlineLevel="0" collapsed="false">
      <c r="A10" s="2304" t="s">
        <v>1531</v>
      </c>
      <c r="B10" s="420" t="n">
        <v>43.3856533048696</v>
      </c>
      <c r="C10" s="420" t="n">
        <v>42.8295810907086</v>
      </c>
      <c r="D10" s="420" t="n">
        <v>40.9941848281099</v>
      </c>
      <c r="E10" s="420" t="n">
        <v>42.4742060997126</v>
      </c>
      <c r="F10" s="420" t="n">
        <v>45.5002195489226</v>
      </c>
      <c r="G10" s="420" t="n">
        <v>51.9931634430047</v>
      </c>
      <c r="H10" s="420" t="n">
        <v>56.7822878735472</v>
      </c>
      <c r="I10" s="420" t="n">
        <v>56.9478101569593</v>
      </c>
      <c r="J10" s="420" t="n">
        <v>53.3382683722076</v>
      </c>
      <c r="K10" s="420" t="n">
        <v>22.9398759940326</v>
      </c>
      <c r="L10" s="14"/>
    </row>
    <row r="11" customFormat="false" ht="12.75" hidden="false" customHeight="true" outlineLevel="0" collapsed="false">
      <c r="A11" s="2304" t="s">
        <v>2102</v>
      </c>
      <c r="B11" s="420" t="n">
        <v>54.7035951543604</v>
      </c>
      <c r="C11" s="420" t="n">
        <v>52.3699415941233</v>
      </c>
      <c r="D11" s="420" t="n">
        <v>49.0970067387241</v>
      </c>
      <c r="E11" s="420" t="n">
        <v>48.0143316486717</v>
      </c>
      <c r="F11" s="420" t="n">
        <v>49.0846706342675</v>
      </c>
      <c r="G11" s="420" t="n">
        <v>48.0881198697051</v>
      </c>
      <c r="H11" s="420" t="n">
        <v>48.3368635858884</v>
      </c>
      <c r="I11" s="420" t="n">
        <v>49.9272710571625</v>
      </c>
      <c r="J11" s="420" t="n">
        <v>49.6589065953163</v>
      </c>
      <c r="K11" s="420" t="n">
        <v>-9.22185926685294</v>
      </c>
      <c r="L11" s="14"/>
    </row>
    <row r="12" customFormat="false" ht="12" hidden="false" customHeight="true" outlineLevel="0" collapsed="false">
      <c r="A12" s="2304" t="s">
        <v>1533</v>
      </c>
      <c r="B12" s="420" t="n">
        <v>214.948658890853</v>
      </c>
      <c r="C12" s="420" t="n">
        <v>205.337860754105</v>
      </c>
      <c r="D12" s="420" t="n">
        <v>205.378167573582</v>
      </c>
      <c r="E12" s="420" t="n">
        <v>196.594268041778</v>
      </c>
      <c r="F12" s="420" t="n">
        <v>189.335899136959</v>
      </c>
      <c r="G12" s="420" t="n">
        <v>184.733018208519</v>
      </c>
      <c r="H12" s="420" t="n">
        <v>183.333629330567</v>
      </c>
      <c r="I12" s="420" t="n">
        <v>173.635566185631</v>
      </c>
      <c r="J12" s="420" t="n">
        <v>166.843466786243</v>
      </c>
      <c r="K12" s="420" t="n">
        <v>-22.3798521716002</v>
      </c>
      <c r="L12" s="14"/>
    </row>
    <row r="13" customFormat="false" ht="12" hidden="false" customHeight="true" outlineLevel="0" collapsed="false">
      <c r="A13" s="2304" t="s">
        <v>1534</v>
      </c>
      <c r="B13" s="420" t="n">
        <v>542.112958415385</v>
      </c>
      <c r="C13" s="420" t="n">
        <v>553.488326049266</v>
      </c>
      <c r="D13" s="420" t="n">
        <v>502.00927267427</v>
      </c>
      <c r="E13" s="420" t="n">
        <v>485.842683906224</v>
      </c>
      <c r="F13" s="420" t="n">
        <v>422.486609569903</v>
      </c>
      <c r="G13" s="420" t="n">
        <v>410.086248191819</v>
      </c>
      <c r="H13" s="420" t="n">
        <v>429.280376206785</v>
      </c>
      <c r="I13" s="420" t="n">
        <v>402.492326178016</v>
      </c>
      <c r="J13" s="420" t="n">
        <v>401.865951444725</v>
      </c>
      <c r="K13" s="420" t="n">
        <v>-25.8704398767015</v>
      </c>
      <c r="L13" s="14"/>
    </row>
    <row r="14" customFormat="false" ht="12" hidden="false" customHeight="true" outlineLevel="0" collapsed="false">
      <c r="A14" s="2304" t="s">
        <v>1535</v>
      </c>
      <c r="B14" s="420" t="n">
        <v>11.9420167641915</v>
      </c>
      <c r="C14" s="420" t="n">
        <v>7.84333978141129</v>
      </c>
      <c r="D14" s="420" t="n">
        <v>5.43534221096179</v>
      </c>
      <c r="E14" s="420" t="n">
        <v>3.81324451467337</v>
      </c>
      <c r="F14" s="420" t="n">
        <v>2.25322197360052</v>
      </c>
      <c r="G14" s="420" t="n">
        <v>1.40175126679373</v>
      </c>
      <c r="H14" s="420" t="n">
        <v>1.04805974554053</v>
      </c>
      <c r="I14" s="420" t="n">
        <v>0.95111533587739</v>
      </c>
      <c r="J14" s="420" t="n">
        <v>0.890302100787072</v>
      </c>
      <c r="K14" s="420" t="n">
        <v>-92.5447927400616</v>
      </c>
      <c r="L14" s="14"/>
    </row>
    <row r="15" customFormat="false" ht="12" hidden="false" customHeight="true" outlineLevel="0" collapsed="false">
      <c r="A15" s="2303" t="s">
        <v>43</v>
      </c>
      <c r="B15" s="2275" t="n">
        <v>3653.13802792813</v>
      </c>
      <c r="C15" s="2275" t="n">
        <v>3615.36166092789</v>
      </c>
      <c r="D15" s="2275" t="n">
        <v>3510.68667743246</v>
      </c>
      <c r="E15" s="2275" t="n">
        <v>3486.34294575872</v>
      </c>
      <c r="F15" s="2275" t="n">
        <v>3085.43493041433</v>
      </c>
      <c r="G15" s="2275" t="n">
        <v>3072.62688913392</v>
      </c>
      <c r="H15" s="2275" t="n">
        <v>2942.42332937383</v>
      </c>
      <c r="I15" s="2275" t="n">
        <v>2840.32518876989</v>
      </c>
      <c r="J15" s="2275" t="n">
        <v>2655.98519188004</v>
      </c>
      <c r="K15" s="2276" t="n">
        <v>-27.2957886733238</v>
      </c>
      <c r="L15" s="14"/>
    </row>
    <row r="16" customFormat="false" ht="12" hidden="false" customHeight="true" outlineLevel="0" collapsed="false">
      <c r="A16" s="2304" t="s">
        <v>44</v>
      </c>
      <c r="B16" s="420" t="n">
        <v>2192.40774734652</v>
      </c>
      <c r="C16" s="420" t="n">
        <v>2146.85346935993</v>
      </c>
      <c r="D16" s="420" t="n">
        <v>2008.16536121944</v>
      </c>
      <c r="E16" s="420" t="n">
        <v>1963.28218934718</v>
      </c>
      <c r="F16" s="420" t="n">
        <v>1599.25813945476</v>
      </c>
      <c r="G16" s="420" t="n">
        <v>1646.52554209329</v>
      </c>
      <c r="H16" s="420" t="n">
        <v>1528.94334793851</v>
      </c>
      <c r="I16" s="420" t="n">
        <v>1481.94641377312</v>
      </c>
      <c r="J16" s="420" t="n">
        <v>1299.9050824613</v>
      </c>
      <c r="K16" s="420" t="n">
        <v>-40.7087899577722</v>
      </c>
      <c r="L16" s="14"/>
    </row>
    <row r="17" customFormat="false" ht="12.75" hidden="false" customHeight="true" outlineLevel="0" collapsed="false">
      <c r="A17" s="2304" t="s">
        <v>1536</v>
      </c>
      <c r="B17" s="763" t="n">
        <v>1460.73028058162</v>
      </c>
      <c r="C17" s="763" t="n">
        <v>1468.50819156796</v>
      </c>
      <c r="D17" s="763" t="n">
        <v>1502.52131621302</v>
      </c>
      <c r="E17" s="763" t="n">
        <v>1523.06075641154</v>
      </c>
      <c r="F17" s="763" t="n">
        <v>1486.17679095956</v>
      </c>
      <c r="G17" s="763" t="n">
        <v>1426.10134704064</v>
      </c>
      <c r="H17" s="763" t="n">
        <v>1413.47998143532</v>
      </c>
      <c r="I17" s="763" t="n">
        <v>1358.37877499676</v>
      </c>
      <c r="J17" s="763" t="n">
        <v>1356.08010941873</v>
      </c>
      <c r="K17" s="763" t="n">
        <v>-7.16423644762272</v>
      </c>
      <c r="L17" s="14"/>
    </row>
    <row r="18" customFormat="false" ht="12" hidden="false" customHeight="true" outlineLevel="0" collapsed="false">
      <c r="A18" s="2300" t="s">
        <v>2089</v>
      </c>
      <c r="B18" s="2284" t="n">
        <v>32.7786540649645</v>
      </c>
      <c r="C18" s="2284" t="n">
        <v>32.0258832368691</v>
      </c>
      <c r="D18" s="2284" t="n">
        <v>32.464351148715</v>
      </c>
      <c r="E18" s="2284" t="n">
        <v>31.5918914344334</v>
      </c>
      <c r="F18" s="2284" t="n">
        <v>33.6784309738031</v>
      </c>
      <c r="G18" s="2284" t="n">
        <v>31.7307355165758</v>
      </c>
      <c r="H18" s="2284" t="n">
        <v>30.4999387089549</v>
      </c>
      <c r="I18" s="2284" t="n">
        <v>29.447032578627</v>
      </c>
      <c r="J18" s="2284" t="n">
        <v>27.8191125000516</v>
      </c>
      <c r="K18" s="2285" t="n">
        <v>-15.130400275385</v>
      </c>
      <c r="L18" s="14"/>
    </row>
    <row r="19" customFormat="false" ht="12" hidden="false" customHeight="true" outlineLevel="0" collapsed="false">
      <c r="A19" s="2303" t="s">
        <v>409</v>
      </c>
      <c r="B19" s="420" t="n">
        <v>1.10406928249982</v>
      </c>
      <c r="C19" s="420" t="n">
        <v>0.916536105617526</v>
      </c>
      <c r="D19" s="420" t="n">
        <v>0.839939576354417</v>
      </c>
      <c r="E19" s="420" t="n">
        <v>0.709390904544706</v>
      </c>
      <c r="F19" s="420" t="n">
        <v>0.791812541868416</v>
      </c>
      <c r="G19" s="420" t="n">
        <v>0.798250089220284</v>
      </c>
      <c r="H19" s="420" t="n">
        <v>0.734304141862361</v>
      </c>
      <c r="I19" s="420" t="n">
        <v>0.761188744950427</v>
      </c>
      <c r="J19" s="420" t="n">
        <v>0.802124450856038</v>
      </c>
      <c r="K19" s="420" t="n">
        <v>-27.3483590595078</v>
      </c>
      <c r="L19" s="14"/>
    </row>
    <row r="20" customFormat="false" ht="12" hidden="false" customHeight="true" outlineLevel="0" collapsed="false">
      <c r="A20" s="2303" t="s">
        <v>418</v>
      </c>
      <c r="B20" s="420" t="n">
        <v>24.4901214686169</v>
      </c>
      <c r="C20" s="420" t="n">
        <v>24.3882390156169</v>
      </c>
      <c r="D20" s="420" t="n">
        <v>25.1753511756169</v>
      </c>
      <c r="E20" s="420" t="n">
        <v>24.1315572710584</v>
      </c>
      <c r="F20" s="420" t="n">
        <v>25.947496443692</v>
      </c>
      <c r="G20" s="420" t="n">
        <v>23.9327844281248</v>
      </c>
      <c r="H20" s="420" t="n">
        <v>23.1183895518012</v>
      </c>
      <c r="I20" s="420" t="n">
        <v>21.8246788700701</v>
      </c>
      <c r="J20" s="420" t="n">
        <v>20.2887932977505</v>
      </c>
      <c r="K20" s="420" t="n">
        <v>-17.1551953151814</v>
      </c>
      <c r="L20" s="14"/>
    </row>
    <row r="21" customFormat="false" ht="12" hidden="false" customHeight="true" outlineLevel="0" collapsed="false">
      <c r="A21" s="2303" t="s">
        <v>431</v>
      </c>
      <c r="B21" s="420" t="n">
        <v>4.93116256401278</v>
      </c>
      <c r="C21" s="420" t="n">
        <v>4.44655143433875</v>
      </c>
      <c r="D21" s="420" t="n">
        <v>4.19597332292072</v>
      </c>
      <c r="E21" s="420" t="n">
        <v>4.54336808323333</v>
      </c>
      <c r="F21" s="420" t="n">
        <v>4.69334873718372</v>
      </c>
      <c r="G21" s="420" t="n">
        <v>4.72186951434576</v>
      </c>
      <c r="H21" s="420" t="n">
        <v>4.42162711311743</v>
      </c>
      <c r="I21" s="420" t="n">
        <v>4.61907642441743</v>
      </c>
      <c r="J21" s="420" t="n">
        <v>4.52819097738014</v>
      </c>
      <c r="K21" s="420" t="n">
        <v>-8.17193879539673</v>
      </c>
      <c r="L21" s="14"/>
    </row>
    <row r="22" customFormat="false" ht="12" hidden="false" customHeight="true" outlineLevel="0" collapsed="false">
      <c r="A22" s="2303" t="s">
        <v>440</v>
      </c>
      <c r="B22" s="1553"/>
      <c r="C22" s="1553"/>
      <c r="D22" s="1553"/>
      <c r="E22" s="1553"/>
      <c r="F22" s="1553"/>
      <c r="G22" s="1553"/>
      <c r="H22" s="1553"/>
      <c r="I22" s="1553"/>
      <c r="J22" s="1553"/>
      <c r="K22" s="1553"/>
      <c r="L22" s="14"/>
    </row>
    <row r="23" customFormat="false" ht="13.5" hidden="false" customHeight="true" outlineLevel="0" collapsed="false">
      <c r="A23" s="2303" t="s">
        <v>2090</v>
      </c>
      <c r="B23" s="1553"/>
      <c r="C23" s="1553"/>
      <c r="D23" s="1553"/>
      <c r="E23" s="1553"/>
      <c r="F23" s="1553"/>
      <c r="G23" s="1553"/>
      <c r="H23" s="1553"/>
      <c r="I23" s="1553"/>
      <c r="J23" s="1553"/>
      <c r="K23" s="1553"/>
      <c r="L23" s="14"/>
    </row>
    <row r="24" customFormat="false" ht="13.5" hidden="false" customHeight="true" outlineLevel="0" collapsed="false">
      <c r="A24" s="2303" t="s">
        <v>2091</v>
      </c>
      <c r="B24" s="1553"/>
      <c r="C24" s="1553"/>
      <c r="D24" s="1553"/>
      <c r="E24" s="1553"/>
      <c r="F24" s="1553"/>
      <c r="G24" s="1553"/>
      <c r="H24" s="1553"/>
      <c r="I24" s="1553"/>
      <c r="J24" s="1553"/>
      <c r="K24" s="1553"/>
      <c r="L24" s="14"/>
    </row>
    <row r="25" customFormat="false" ht="12.75" hidden="false" customHeight="true" outlineLevel="0" collapsed="false">
      <c r="A25" s="2303" t="s">
        <v>1542</v>
      </c>
      <c r="B25" s="763" t="n">
        <v>2.253300749835</v>
      </c>
      <c r="C25" s="763" t="n">
        <v>2.274556681296</v>
      </c>
      <c r="D25" s="763" t="n">
        <v>2.253087073823</v>
      </c>
      <c r="E25" s="763" t="n">
        <v>2.207575175597</v>
      </c>
      <c r="F25" s="763" t="n">
        <v>2.245773251059</v>
      </c>
      <c r="G25" s="763" t="n">
        <v>2.277831484885</v>
      </c>
      <c r="H25" s="763" t="n">
        <v>2.225617902174</v>
      </c>
      <c r="I25" s="763" t="n">
        <v>2.242088539189</v>
      </c>
      <c r="J25" s="763" t="n">
        <v>2.200003774065</v>
      </c>
      <c r="K25" s="763" t="n">
        <v>-2.36528460632266</v>
      </c>
      <c r="L25" s="14"/>
    </row>
    <row r="26" customFormat="false" ht="12.75" hidden="false" customHeight="true" outlineLevel="0" collapsed="false">
      <c r="A26" s="2305" t="s">
        <v>2092</v>
      </c>
      <c r="B26" s="2306"/>
      <c r="C26" s="2306"/>
      <c r="D26" s="2306"/>
      <c r="E26" s="2306"/>
      <c r="F26" s="2306"/>
      <c r="G26" s="2306"/>
      <c r="H26" s="2306"/>
      <c r="I26" s="2306"/>
      <c r="J26" s="2306"/>
      <c r="K26" s="2307"/>
      <c r="L26" s="14"/>
    </row>
    <row r="27" customFormat="false" ht="12" hidden="false" customHeight="true" outlineLevel="0" collapsed="false">
      <c r="A27" s="2300" t="s">
        <v>2103</v>
      </c>
      <c r="B27" s="2308" t="n">
        <v>8743.874425107</v>
      </c>
      <c r="C27" s="2308" t="n">
        <v>8543.691703501</v>
      </c>
      <c r="D27" s="2308" t="n">
        <v>8453.620906582</v>
      </c>
      <c r="E27" s="2308" t="n">
        <v>8444.958674856</v>
      </c>
      <c r="F27" s="2308" t="n">
        <v>8480.548103507</v>
      </c>
      <c r="G27" s="2308" t="n">
        <v>8510.936232585</v>
      </c>
      <c r="H27" s="2308" t="n">
        <v>8565.036575807</v>
      </c>
      <c r="I27" s="2308" t="n">
        <v>8504.424828787</v>
      </c>
      <c r="J27" s="2308" t="n">
        <v>8503.159012129</v>
      </c>
      <c r="K27" s="2309" t="n">
        <v>-2.75296054443343</v>
      </c>
      <c r="L27" s="14"/>
    </row>
    <row r="28" customFormat="false" ht="12" hidden="false" customHeight="true" outlineLevel="0" collapsed="false">
      <c r="A28" s="2303" t="s">
        <v>1552</v>
      </c>
      <c r="B28" s="420" t="n">
        <v>6500.89665881</v>
      </c>
      <c r="C28" s="420" t="n">
        <v>6348.37478004</v>
      </c>
      <c r="D28" s="420" t="n">
        <v>6263.046430416</v>
      </c>
      <c r="E28" s="420" t="n">
        <v>6245.056777723</v>
      </c>
      <c r="F28" s="420" t="n">
        <v>6255.774909157</v>
      </c>
      <c r="G28" s="420" t="n">
        <v>6266.971157623</v>
      </c>
      <c r="H28" s="420" t="n">
        <v>6307.797408589</v>
      </c>
      <c r="I28" s="420" t="n">
        <v>6231.750143648</v>
      </c>
      <c r="J28" s="420" t="n">
        <v>6213.956394654</v>
      </c>
      <c r="K28" s="420" t="n">
        <v>-4.41385672185912</v>
      </c>
      <c r="L28" s="14"/>
    </row>
    <row r="29" customFormat="false" ht="12" hidden="false" customHeight="true" outlineLevel="0" collapsed="false">
      <c r="A29" s="2303" t="s">
        <v>723</v>
      </c>
      <c r="B29" s="420" t="n">
        <v>2114.875932929</v>
      </c>
      <c r="C29" s="420" t="n">
        <v>2072.288771934</v>
      </c>
      <c r="D29" s="420" t="n">
        <v>2073.933783205</v>
      </c>
      <c r="E29" s="420" t="n">
        <v>2092.568670126</v>
      </c>
      <c r="F29" s="420" t="n">
        <v>2109.097075122</v>
      </c>
      <c r="G29" s="420" t="n">
        <v>2131.736743254</v>
      </c>
      <c r="H29" s="420" t="n">
        <v>2134.68372784</v>
      </c>
      <c r="I29" s="420" t="n">
        <v>2149.022288154</v>
      </c>
      <c r="J29" s="420" t="n">
        <v>2169.198912558</v>
      </c>
      <c r="K29" s="420" t="n">
        <v>2.56861307007097</v>
      </c>
      <c r="L29" s="14"/>
    </row>
    <row r="30" customFormat="false" ht="12" hidden="false" customHeight="true" outlineLevel="0" collapsed="false">
      <c r="A30" s="2303" t="s">
        <v>733</v>
      </c>
      <c r="B30" s="420" t="n">
        <v>105.46137556</v>
      </c>
      <c r="C30" s="420" t="n">
        <v>102.356790253</v>
      </c>
      <c r="D30" s="420" t="n">
        <v>100.297666925</v>
      </c>
      <c r="E30" s="420" t="n">
        <v>98.095645032</v>
      </c>
      <c r="F30" s="420" t="n">
        <v>107.054165157</v>
      </c>
      <c r="G30" s="420" t="n">
        <v>104.532374671</v>
      </c>
      <c r="H30" s="420" t="n">
        <v>112.655913184</v>
      </c>
      <c r="I30" s="420" t="n">
        <v>114.75837059</v>
      </c>
      <c r="J30" s="420" t="n">
        <v>110.529487191</v>
      </c>
      <c r="K30" s="420" t="n">
        <v>4.80565667201697</v>
      </c>
      <c r="L30" s="14"/>
    </row>
    <row r="31" customFormat="false" ht="12" hidden="false" customHeight="true" outlineLevel="0" collapsed="false">
      <c r="A31" s="2303" t="s">
        <v>1672</v>
      </c>
      <c r="B31" s="419" t="s">
        <v>46</v>
      </c>
      <c r="C31" s="419" t="s">
        <v>46</v>
      </c>
      <c r="D31" s="419" t="s">
        <v>46</v>
      </c>
      <c r="E31" s="419" t="s">
        <v>46</v>
      </c>
      <c r="F31" s="419" t="s">
        <v>46</v>
      </c>
      <c r="G31" s="419" t="s">
        <v>46</v>
      </c>
      <c r="H31" s="419" t="s">
        <v>46</v>
      </c>
      <c r="I31" s="419" t="s">
        <v>46</v>
      </c>
      <c r="J31" s="419" t="s">
        <v>46</v>
      </c>
      <c r="K31" s="420" t="n">
        <v>0</v>
      </c>
      <c r="L31" s="14"/>
    </row>
    <row r="32" customFormat="false" ht="12" hidden="false" customHeight="true" outlineLevel="0" collapsed="false">
      <c r="A32" s="2303" t="s">
        <v>743</v>
      </c>
      <c r="B32" s="419" t="s">
        <v>58</v>
      </c>
      <c r="C32" s="419" t="s">
        <v>58</v>
      </c>
      <c r="D32" s="419" t="s">
        <v>58</v>
      </c>
      <c r="E32" s="419" t="s">
        <v>58</v>
      </c>
      <c r="F32" s="419" t="s">
        <v>58</v>
      </c>
      <c r="G32" s="419" t="s">
        <v>58</v>
      </c>
      <c r="H32" s="419" t="s">
        <v>58</v>
      </c>
      <c r="I32" s="419" t="s">
        <v>58</v>
      </c>
      <c r="J32" s="419" t="s">
        <v>58</v>
      </c>
      <c r="K32" s="420" t="n">
        <v>0</v>
      </c>
      <c r="L32" s="14"/>
    </row>
    <row r="33" customFormat="false" ht="12" hidden="false" customHeight="true" outlineLevel="0" collapsed="false">
      <c r="A33" s="2303" t="s">
        <v>1554</v>
      </c>
      <c r="B33" s="420" t="n">
        <v>22.640457808</v>
      </c>
      <c r="C33" s="420" t="n">
        <v>20.671361274</v>
      </c>
      <c r="D33" s="420" t="n">
        <v>16.343026036</v>
      </c>
      <c r="E33" s="420" t="n">
        <v>9.237581975</v>
      </c>
      <c r="F33" s="420" t="n">
        <v>8.621954071</v>
      </c>
      <c r="G33" s="420" t="n">
        <v>7.695957037</v>
      </c>
      <c r="H33" s="420" t="n">
        <v>9.899526194</v>
      </c>
      <c r="I33" s="420" t="n">
        <v>8.894026395</v>
      </c>
      <c r="J33" s="420" t="n">
        <v>9.474217726</v>
      </c>
      <c r="K33" s="420" t="n">
        <v>-58.1535947446598</v>
      </c>
      <c r="L33" s="14"/>
    </row>
    <row r="34" customFormat="false" ht="12.75" hidden="false" customHeight="true" outlineLevel="0" collapsed="false">
      <c r="A34" s="2303" t="s">
        <v>1542</v>
      </c>
      <c r="B34" s="2290" t="s">
        <v>47</v>
      </c>
      <c r="C34" s="2290" t="s">
        <v>47</v>
      </c>
      <c r="D34" s="2290" t="s">
        <v>47</v>
      </c>
      <c r="E34" s="2290" t="s">
        <v>47</v>
      </c>
      <c r="F34" s="2290" t="s">
        <v>47</v>
      </c>
      <c r="G34" s="2290" t="s">
        <v>47</v>
      </c>
      <c r="H34" s="2290" t="s">
        <v>47</v>
      </c>
      <c r="I34" s="2290" t="s">
        <v>47</v>
      </c>
      <c r="J34" s="2290" t="s">
        <v>47</v>
      </c>
      <c r="K34" s="763" t="n">
        <v>0</v>
      </c>
      <c r="L34" s="14"/>
    </row>
    <row r="35" customFormat="false" ht="12" hidden="false" customHeight="true" outlineLevel="0" collapsed="false">
      <c r="A35" s="2300" t="s">
        <v>1555</v>
      </c>
      <c r="B35" s="2284" t="n">
        <v>59.139519642</v>
      </c>
      <c r="C35" s="2284" t="n">
        <v>55.322495076</v>
      </c>
      <c r="D35" s="2284" t="n">
        <v>49.635547946</v>
      </c>
      <c r="E35" s="2284" t="n">
        <v>50.319964448</v>
      </c>
      <c r="F35" s="2284" t="n">
        <v>42.95967491</v>
      </c>
      <c r="G35" s="2284" t="n">
        <v>49.483562094</v>
      </c>
      <c r="H35" s="2284" t="n">
        <v>42.517579716</v>
      </c>
      <c r="I35" s="2284" t="n">
        <v>44.441647062</v>
      </c>
      <c r="J35" s="2284" t="n">
        <v>53.452024901</v>
      </c>
      <c r="K35" s="2285" t="n">
        <v>-9.61707970478818</v>
      </c>
      <c r="L35" s="14"/>
    </row>
    <row r="36" customFormat="false" ht="12.75" hidden="false" customHeight="true" outlineLevel="0" collapsed="false">
      <c r="A36" s="1690" t="s">
        <v>1109</v>
      </c>
      <c r="B36" s="420" t="n">
        <v>29.18734797</v>
      </c>
      <c r="C36" s="420" t="n">
        <v>23.031977779</v>
      </c>
      <c r="D36" s="420" t="n">
        <v>18.086667062</v>
      </c>
      <c r="E36" s="420" t="n">
        <v>18.772455732</v>
      </c>
      <c r="F36" s="420" t="n">
        <v>14.949906556</v>
      </c>
      <c r="G36" s="420" t="n">
        <v>21.4688306</v>
      </c>
      <c r="H36" s="420" t="n">
        <v>13.471397181</v>
      </c>
      <c r="I36" s="420" t="n">
        <v>16.30570011</v>
      </c>
      <c r="J36" s="420" t="n">
        <v>24.694434815</v>
      </c>
      <c r="K36" s="420" t="n">
        <v>-15.3933586553256</v>
      </c>
      <c r="L36" s="14"/>
    </row>
    <row r="37" customFormat="false" ht="12" hidden="false" customHeight="true" outlineLevel="0" collapsed="false">
      <c r="A37" s="1690" t="s">
        <v>1112</v>
      </c>
      <c r="B37" s="420" t="n">
        <v>11.678139712</v>
      </c>
      <c r="C37" s="420" t="n">
        <v>12.701966231</v>
      </c>
      <c r="D37" s="420" t="n">
        <v>12.337352578</v>
      </c>
      <c r="E37" s="420" t="n">
        <v>12.433746258</v>
      </c>
      <c r="F37" s="420" t="n">
        <v>10.273665267</v>
      </c>
      <c r="G37" s="420" t="n">
        <v>10.357362959</v>
      </c>
      <c r="H37" s="420" t="n">
        <v>10.712819001</v>
      </c>
      <c r="I37" s="420" t="n">
        <v>10.205966731</v>
      </c>
      <c r="J37" s="420" t="n">
        <v>10.507407211</v>
      </c>
      <c r="K37" s="420" t="n">
        <v>-10.0249913930812</v>
      </c>
      <c r="L37" s="14"/>
    </row>
    <row r="38" customFormat="false" ht="12" hidden="false" customHeight="true" outlineLevel="0" collapsed="false">
      <c r="A38" s="1690" t="s">
        <v>1115</v>
      </c>
      <c r="B38" s="420" t="n">
        <v>7.643544319</v>
      </c>
      <c r="C38" s="420" t="n">
        <v>9.026913543</v>
      </c>
      <c r="D38" s="420" t="n">
        <v>8.631586288</v>
      </c>
      <c r="E38" s="420" t="n">
        <v>8.65773233</v>
      </c>
      <c r="F38" s="420" t="n">
        <v>7.310028002</v>
      </c>
      <c r="G38" s="420" t="n">
        <v>7.215593316</v>
      </c>
      <c r="H38" s="420" t="n">
        <v>7.801956195</v>
      </c>
      <c r="I38" s="420" t="n">
        <v>7.346618152</v>
      </c>
      <c r="J38" s="420" t="n">
        <v>7.632209283</v>
      </c>
      <c r="K38" s="420" t="n">
        <v>-0.148295548857145</v>
      </c>
      <c r="L38" s="14"/>
    </row>
    <row r="39" customFormat="false" ht="12" hidden="false" customHeight="true" outlineLevel="0" collapsed="false">
      <c r="A39" s="1690" t="s">
        <v>1118</v>
      </c>
      <c r="B39" s="420" t="n">
        <v>0.201068332</v>
      </c>
      <c r="C39" s="420" t="n">
        <v>0.201068332</v>
      </c>
      <c r="D39" s="420" t="n">
        <v>0.201068332</v>
      </c>
      <c r="E39" s="420" t="n">
        <v>0.201068332</v>
      </c>
      <c r="F39" s="420" t="n">
        <v>0.061935795</v>
      </c>
      <c r="G39" s="420" t="n">
        <v>0.061935795</v>
      </c>
      <c r="H39" s="420" t="n">
        <v>0.061935795</v>
      </c>
      <c r="I39" s="420" t="n">
        <v>0.061935795</v>
      </c>
      <c r="J39" s="420" t="n">
        <v>0.074431486</v>
      </c>
      <c r="K39" s="420" t="n">
        <v>-62.9819945987317</v>
      </c>
      <c r="L39" s="14"/>
    </row>
    <row r="40" customFormat="false" ht="12" hidden="false" customHeight="true" outlineLevel="0" collapsed="false">
      <c r="A40" s="1690" t="s">
        <v>1557</v>
      </c>
      <c r="B40" s="420" t="n">
        <v>7.841382546</v>
      </c>
      <c r="C40" s="420" t="n">
        <v>7.770583428</v>
      </c>
      <c r="D40" s="420" t="n">
        <v>7.776973923</v>
      </c>
      <c r="E40" s="420" t="n">
        <v>7.650521033</v>
      </c>
      <c r="F40" s="420" t="n">
        <v>7.613434326</v>
      </c>
      <c r="G40" s="420" t="n">
        <v>7.62809846</v>
      </c>
      <c r="H40" s="420" t="n">
        <v>7.71470058</v>
      </c>
      <c r="I40" s="420" t="n">
        <v>7.76350831</v>
      </c>
      <c r="J40" s="420" t="n">
        <v>7.913529715</v>
      </c>
      <c r="K40" s="420" t="n">
        <v>0.920082250505726</v>
      </c>
      <c r="L40" s="14"/>
    </row>
    <row r="41" customFormat="false" ht="13.5" hidden="false" customHeight="true" outlineLevel="0" collapsed="false">
      <c r="A41" s="1690" t="s">
        <v>1124</v>
      </c>
      <c r="B41" s="420" t="n">
        <v>2.293466763</v>
      </c>
      <c r="C41" s="420" t="n">
        <v>2.293466763</v>
      </c>
      <c r="D41" s="420" t="n">
        <v>2.293466763</v>
      </c>
      <c r="E41" s="420" t="n">
        <v>2.293466763</v>
      </c>
      <c r="F41" s="420" t="n">
        <v>2.430034964</v>
      </c>
      <c r="G41" s="420" t="n">
        <v>2.430034964</v>
      </c>
      <c r="H41" s="420" t="n">
        <v>2.430034964</v>
      </c>
      <c r="I41" s="420" t="n">
        <v>2.430034964</v>
      </c>
      <c r="J41" s="420" t="n">
        <v>2.302565391</v>
      </c>
      <c r="K41" s="420" t="n">
        <v>0.396719418253014</v>
      </c>
      <c r="L41" s="14"/>
    </row>
    <row r="42" customFormat="false" ht="12.75" hidden="false" customHeight="true" outlineLevel="0" collapsed="false">
      <c r="A42" s="2286" t="s">
        <v>1558</v>
      </c>
      <c r="B42" s="763" t="n">
        <v>0.29457</v>
      </c>
      <c r="C42" s="763" t="n">
        <v>0.296519</v>
      </c>
      <c r="D42" s="763" t="n">
        <v>0.308433</v>
      </c>
      <c r="E42" s="763" t="n">
        <v>0.310974</v>
      </c>
      <c r="F42" s="763" t="n">
        <v>0.32067</v>
      </c>
      <c r="G42" s="763" t="n">
        <v>0.321706</v>
      </c>
      <c r="H42" s="763" t="n">
        <v>0.324736</v>
      </c>
      <c r="I42" s="763" t="n">
        <v>0.327883</v>
      </c>
      <c r="J42" s="763" t="n">
        <v>0.327447</v>
      </c>
      <c r="K42" s="763" t="n">
        <v>11.1610143599144</v>
      </c>
      <c r="L42" s="14"/>
    </row>
    <row r="43" customFormat="false" ht="12" hidden="false" customHeight="true" outlineLevel="0" collapsed="false">
      <c r="A43" s="2305" t="s">
        <v>1559</v>
      </c>
      <c r="B43" s="2284" t="n">
        <v>7637.89540685812</v>
      </c>
      <c r="C43" s="2284" t="n">
        <v>7713.64240738965</v>
      </c>
      <c r="D43" s="2284" t="n">
        <v>7656.65742529508</v>
      </c>
      <c r="E43" s="2284" t="n">
        <v>7589.61217890948</v>
      </c>
      <c r="F43" s="2284" t="n">
        <v>7502.49862062101</v>
      </c>
      <c r="G43" s="2284" t="n">
        <v>7373.06038288834</v>
      </c>
      <c r="H43" s="2284" t="n">
        <v>7201.17588051959</v>
      </c>
      <c r="I43" s="2284" t="n">
        <v>6839.93500247096</v>
      </c>
      <c r="J43" s="2284" t="n">
        <v>6556.38993739295</v>
      </c>
      <c r="K43" s="2285" t="n">
        <v>-14.1597313376939</v>
      </c>
      <c r="L43" s="14"/>
    </row>
    <row r="44" customFormat="false" ht="12" hidden="false" customHeight="true" outlineLevel="0" collapsed="false">
      <c r="A44" s="2303" t="s">
        <v>1376</v>
      </c>
      <c r="B44" s="420" t="n">
        <v>6993.58716653138</v>
      </c>
      <c r="C44" s="420" t="n">
        <v>7075.63143399896</v>
      </c>
      <c r="D44" s="420" t="n">
        <v>7031.7423992456</v>
      </c>
      <c r="E44" s="420" t="n">
        <v>6967.26695499483</v>
      </c>
      <c r="F44" s="420" t="n">
        <v>6880.73186828792</v>
      </c>
      <c r="G44" s="420" t="n">
        <v>6748.79984127046</v>
      </c>
      <c r="H44" s="420" t="n">
        <v>6589.55371683973</v>
      </c>
      <c r="I44" s="420" t="n">
        <v>6229.77293790211</v>
      </c>
      <c r="J44" s="420" t="n">
        <v>5950.18139098226</v>
      </c>
      <c r="K44" s="420" t="n">
        <v>-14.9194647997305</v>
      </c>
      <c r="L44" s="14"/>
    </row>
    <row r="45" customFormat="false" ht="12" hidden="false" customHeight="true" outlineLevel="0" collapsed="false">
      <c r="A45" s="2303" t="s">
        <v>1561</v>
      </c>
      <c r="B45" s="420" t="n">
        <v>601.695671863122</v>
      </c>
      <c r="C45" s="420" t="n">
        <v>585.506087241634</v>
      </c>
      <c r="D45" s="420" t="n">
        <v>573.627151048173</v>
      </c>
      <c r="E45" s="420" t="n">
        <v>568.694792738066</v>
      </c>
      <c r="F45" s="420" t="n">
        <v>567.490273568857</v>
      </c>
      <c r="G45" s="420" t="n">
        <v>566.089104514566</v>
      </c>
      <c r="H45" s="420" t="n">
        <v>552.789237807358</v>
      </c>
      <c r="I45" s="420" t="n">
        <v>550.670349921126</v>
      </c>
      <c r="J45" s="420" t="n">
        <v>546.91801588154</v>
      </c>
      <c r="K45" s="420" t="n">
        <v>-9.1038806730927</v>
      </c>
      <c r="L45" s="14"/>
    </row>
    <row r="46" customFormat="false" ht="12" hidden="false" customHeight="true" outlineLevel="0" collapsed="false">
      <c r="A46" s="2303" t="s">
        <v>1562</v>
      </c>
      <c r="B46" s="420" t="n">
        <v>27.1112299005144</v>
      </c>
      <c r="C46" s="420" t="n">
        <v>34.1788046813487</v>
      </c>
      <c r="D46" s="420" t="n">
        <v>29.9559473050887</v>
      </c>
      <c r="E46" s="420" t="n">
        <v>29.5889978173871</v>
      </c>
      <c r="F46" s="420" t="n">
        <v>28.0456314525286</v>
      </c>
      <c r="G46" s="420" t="n">
        <v>30.1199762805671</v>
      </c>
      <c r="H46" s="420" t="n">
        <v>29.0346722119088</v>
      </c>
      <c r="I46" s="420" t="n">
        <v>28.393697227341</v>
      </c>
      <c r="J46" s="420" t="n">
        <v>27.5685534370723</v>
      </c>
      <c r="K46" s="420" t="n">
        <v>1.68684171922877</v>
      </c>
      <c r="L46" s="14"/>
    </row>
    <row r="47" customFormat="false" ht="12.75" hidden="false" customHeight="true" outlineLevel="0" collapsed="false">
      <c r="A47" s="2303" t="s">
        <v>683</v>
      </c>
      <c r="B47" s="763" t="n">
        <v>15.5013385631089</v>
      </c>
      <c r="C47" s="763" t="n">
        <v>18.3260814677041</v>
      </c>
      <c r="D47" s="763" t="n">
        <v>21.3319276962217</v>
      </c>
      <c r="E47" s="763" t="n">
        <v>24.0614333592048</v>
      </c>
      <c r="F47" s="763" t="n">
        <v>26.2308473117044</v>
      </c>
      <c r="G47" s="763" t="n">
        <v>28.0514608227521</v>
      </c>
      <c r="H47" s="763" t="n">
        <v>29.798253660593</v>
      </c>
      <c r="I47" s="763" t="n">
        <v>31.0980174203775</v>
      </c>
      <c r="J47" s="763" t="n">
        <v>31.7219770920771</v>
      </c>
      <c r="K47" s="763" t="n">
        <v>104.640244214594</v>
      </c>
      <c r="L47" s="14"/>
    </row>
    <row r="48" customFormat="false" ht="15.75" hidden="false" customHeight="true" outlineLevel="0" collapsed="false">
      <c r="A48" s="2310" t="s">
        <v>2095</v>
      </c>
      <c r="B48" s="2284"/>
      <c r="C48" s="2284"/>
      <c r="D48" s="2284"/>
      <c r="E48" s="2284"/>
      <c r="F48" s="2284"/>
      <c r="G48" s="2284"/>
      <c r="H48" s="2284"/>
      <c r="I48" s="2284"/>
      <c r="J48" s="2284"/>
      <c r="K48" s="2285" t="n">
        <v>0</v>
      </c>
      <c r="L48" s="14"/>
    </row>
    <row r="49" customFormat="false" ht="12.75" hidden="false" customHeight="true" outlineLevel="0" collapsed="false">
      <c r="A49" s="346"/>
      <c r="B49" s="2290"/>
      <c r="C49" s="2290"/>
      <c r="D49" s="2290"/>
      <c r="E49" s="2290"/>
      <c r="F49" s="2290"/>
      <c r="G49" s="2290"/>
      <c r="H49" s="2290"/>
      <c r="I49" s="2290"/>
      <c r="J49" s="2290"/>
      <c r="K49" s="2290"/>
      <c r="L49" s="14"/>
    </row>
    <row r="50" customFormat="false" ht="12" hidden="false" customHeight="true" outlineLevel="0" collapsed="false">
      <c r="A50" s="2305" t="s">
        <v>1865</v>
      </c>
      <c r="B50" s="416"/>
      <c r="C50" s="416"/>
      <c r="D50" s="416"/>
      <c r="E50" s="416"/>
      <c r="F50" s="416"/>
      <c r="G50" s="416"/>
      <c r="H50" s="416"/>
      <c r="I50" s="416"/>
      <c r="J50" s="416"/>
      <c r="K50" s="2311"/>
      <c r="L50" s="14"/>
    </row>
    <row r="51" customFormat="false" ht="12" hidden="false" customHeight="true" outlineLevel="0" collapsed="false">
      <c r="A51" s="2297" t="s">
        <v>60</v>
      </c>
      <c r="B51" s="2275" t="n">
        <v>6.193488126877</v>
      </c>
      <c r="C51" s="2275" t="n">
        <v>5.870793232</v>
      </c>
      <c r="D51" s="2275" t="n">
        <v>6.00733279595</v>
      </c>
      <c r="E51" s="2275" t="n">
        <v>6.2540916688</v>
      </c>
      <c r="F51" s="2275" t="n">
        <v>6.089537678</v>
      </c>
      <c r="G51" s="2275" t="n">
        <v>6.395163213516</v>
      </c>
      <c r="H51" s="2275" t="n">
        <v>6.58235925833</v>
      </c>
      <c r="I51" s="2275" t="n">
        <v>7.081724828</v>
      </c>
      <c r="J51" s="2275" t="n">
        <v>7.522718724059</v>
      </c>
      <c r="K51" s="2276" t="n">
        <v>21.4617444960252</v>
      </c>
      <c r="L51" s="14"/>
    </row>
    <row r="52" customFormat="false" ht="12" hidden="false" customHeight="true" outlineLevel="0" collapsed="false">
      <c r="A52" s="2304" t="s">
        <v>61</v>
      </c>
      <c r="B52" s="420" t="n">
        <v>1.247190453</v>
      </c>
      <c r="C52" s="420" t="n">
        <v>1.161924759</v>
      </c>
      <c r="D52" s="420" t="n">
        <v>1.219530108</v>
      </c>
      <c r="E52" s="420" t="n">
        <v>1.243169492</v>
      </c>
      <c r="F52" s="420" t="n">
        <v>1.258195924</v>
      </c>
      <c r="G52" s="420" t="n">
        <v>1.337703395</v>
      </c>
      <c r="H52" s="420" t="n">
        <v>1.411306867</v>
      </c>
      <c r="I52" s="420" t="n">
        <v>1.476340898</v>
      </c>
      <c r="J52" s="420" t="n">
        <v>1.570820655</v>
      </c>
      <c r="K52" s="420" t="n">
        <v>25.9487395226237</v>
      </c>
      <c r="L52" s="14"/>
    </row>
    <row r="53" customFormat="false" ht="12" hidden="false" customHeight="true" outlineLevel="0" collapsed="false">
      <c r="A53" s="2304" t="s">
        <v>62</v>
      </c>
      <c r="B53" s="420" t="n">
        <v>4.946297673877</v>
      </c>
      <c r="C53" s="420" t="n">
        <v>4.708868473</v>
      </c>
      <c r="D53" s="420" t="n">
        <v>4.78780268795</v>
      </c>
      <c r="E53" s="420" t="n">
        <v>5.0109221768</v>
      </c>
      <c r="F53" s="420" t="n">
        <v>4.831341754</v>
      </c>
      <c r="G53" s="420" t="n">
        <v>5.057459818516</v>
      </c>
      <c r="H53" s="420" t="n">
        <v>5.17105239133</v>
      </c>
      <c r="I53" s="420" t="n">
        <v>5.60538393</v>
      </c>
      <c r="J53" s="420" t="n">
        <v>5.951898069059</v>
      </c>
      <c r="K53" s="420" t="n">
        <v>20.3303654871582</v>
      </c>
      <c r="L53" s="14"/>
    </row>
    <row r="54" customFormat="false" ht="12" hidden="false" customHeight="true" outlineLevel="0" collapsed="false">
      <c r="A54" s="2297" t="s">
        <v>63</v>
      </c>
      <c r="B54" s="420" t="n">
        <v>1.18025E-006</v>
      </c>
      <c r="C54" s="420" t="n">
        <v>1.23633E-006</v>
      </c>
      <c r="D54" s="420" t="n">
        <v>1.0262E-006</v>
      </c>
      <c r="E54" s="420" t="n">
        <v>6.07039E-006</v>
      </c>
      <c r="F54" s="420" t="n">
        <v>5.5086E-006</v>
      </c>
      <c r="G54" s="420" t="n">
        <v>5.69339E-006</v>
      </c>
      <c r="H54" s="420" t="n">
        <v>5.3684E-006</v>
      </c>
      <c r="I54" s="420" t="n">
        <v>4.75746E-006</v>
      </c>
      <c r="J54" s="420" t="n">
        <v>4.21924E-006</v>
      </c>
      <c r="K54" s="420" t="n">
        <v>257.48697309892</v>
      </c>
      <c r="L54" s="14"/>
    </row>
    <row r="55" customFormat="false" ht="17.25" hidden="false" customHeight="true" outlineLevel="0" collapsed="false">
      <c r="A55" s="2312" t="s">
        <v>64</v>
      </c>
      <c r="B55" s="2313"/>
      <c r="C55" s="2313"/>
      <c r="D55" s="2313"/>
      <c r="E55" s="2313"/>
      <c r="F55" s="2313"/>
      <c r="G55" s="2313"/>
      <c r="H55" s="2313"/>
      <c r="I55" s="2313"/>
      <c r="J55" s="2313"/>
      <c r="K55" s="2313"/>
      <c r="L55" s="14"/>
    </row>
    <row r="57" customFormat="false" ht="12" hidden="false" customHeight="true" outlineLevel="0" collapsed="false">
      <c r="A57" s="106" t="s">
        <v>209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9" t="s">
        <v>2104</v>
      </c>
      <c r="C1" s="109" t="s">
        <v>1</v>
      </c>
    </row>
    <row r="2" customFormat="false" ht="15.75" hidden="false" customHeight="true" outlineLevel="0" collapsed="false">
      <c r="A2" s="649" t="s">
        <v>2105</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4" t="s">
        <v>5</v>
      </c>
      <c r="B5" s="2267" t="s">
        <v>2078</v>
      </c>
      <c r="C5" s="2267" t="s">
        <v>2079</v>
      </c>
      <c r="D5" s="2267" t="s">
        <v>2080</v>
      </c>
      <c r="E5" s="2267" t="s">
        <v>2081</v>
      </c>
      <c r="F5" s="2267" t="s">
        <v>2082</v>
      </c>
      <c r="G5" s="2267" t="s">
        <v>2083</v>
      </c>
      <c r="H5" s="2267" t="s">
        <v>2084</v>
      </c>
      <c r="I5" s="2267" t="s">
        <v>2085</v>
      </c>
      <c r="J5" s="2267" t="s">
        <v>2086</v>
      </c>
      <c r="K5" s="2268" t="s">
        <v>2087</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70" t="s">
        <v>1406</v>
      </c>
      <c r="L6" s="14"/>
    </row>
    <row r="7" customFormat="false" ht="15" hidden="false" customHeight="true" outlineLevel="0" collapsed="false">
      <c r="A7" s="2297" t="s">
        <v>2106</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6" t="n">
        <v>-8.69915338730715</v>
      </c>
      <c r="L7" s="14"/>
    </row>
    <row r="8" customFormat="false" ht="12" hidden="false" customHeight="true" outlineLevel="0" collapsed="false">
      <c r="A8" s="2305" t="s">
        <v>2088</v>
      </c>
      <c r="B8" s="2280" t="n">
        <v>125.81949751005</v>
      </c>
      <c r="C8" s="2280" t="n">
        <v>128.169260608951</v>
      </c>
      <c r="D8" s="2280" t="n">
        <v>128.473942547524</v>
      </c>
      <c r="E8" s="2280" t="n">
        <v>128.361248830428</v>
      </c>
      <c r="F8" s="2280" t="n">
        <v>130.936972554008</v>
      </c>
      <c r="G8" s="2280" t="n">
        <v>135.805894177375</v>
      </c>
      <c r="H8" s="2280" t="n">
        <v>141.073337042364</v>
      </c>
      <c r="I8" s="2280" t="n">
        <v>142.987613651839</v>
      </c>
      <c r="J8" s="2280" t="n">
        <v>147.687100057147</v>
      </c>
      <c r="K8" s="2281" t="n">
        <v>17.3801381978579</v>
      </c>
      <c r="L8" s="14"/>
    </row>
    <row r="9" customFormat="false" ht="12" hidden="false" customHeight="true" outlineLevel="0" collapsed="false">
      <c r="A9" s="2303" t="s">
        <v>1605</v>
      </c>
      <c r="B9" s="2275" t="n">
        <v>125.656772501861</v>
      </c>
      <c r="C9" s="2275" t="n">
        <v>128.0080590133</v>
      </c>
      <c r="D9" s="2275" t="n">
        <v>128.303682138335</v>
      </c>
      <c r="E9" s="2275" t="n">
        <v>128.17929768116</v>
      </c>
      <c r="F9" s="2275" t="n">
        <v>130.747768660426</v>
      </c>
      <c r="G9" s="2275" t="n">
        <v>135.586797826708</v>
      </c>
      <c r="H9" s="2275" t="n">
        <v>140.849078171217</v>
      </c>
      <c r="I9" s="2275" t="n">
        <v>142.780289189272</v>
      </c>
      <c r="J9" s="2275" t="n">
        <v>147.484533407119</v>
      </c>
      <c r="K9" s="2276" t="n">
        <v>17.3709386853261</v>
      </c>
      <c r="L9" s="14"/>
    </row>
    <row r="10" customFormat="false" ht="12" hidden="false" customHeight="true" outlineLevel="0" collapsed="false">
      <c r="A10" s="2304" t="s">
        <v>1531</v>
      </c>
      <c r="B10" s="420" t="n">
        <v>40.0589529472726</v>
      </c>
      <c r="C10" s="420" t="n">
        <v>40.4038274826374</v>
      </c>
      <c r="D10" s="420" t="n">
        <v>40.2448532605675</v>
      </c>
      <c r="E10" s="420" t="n">
        <v>37.9940217587121</v>
      </c>
      <c r="F10" s="420" t="n">
        <v>38.406296054678</v>
      </c>
      <c r="G10" s="420" t="n">
        <v>38.9158587484905</v>
      </c>
      <c r="H10" s="420" t="n">
        <v>39.4770490324947</v>
      </c>
      <c r="I10" s="420" t="n">
        <v>38.4207898601611</v>
      </c>
      <c r="J10" s="420" t="n">
        <v>39.4902895535041</v>
      </c>
      <c r="K10" s="420" t="n">
        <v>-1.41956629399926</v>
      </c>
      <c r="L10" s="14"/>
    </row>
    <row r="11" customFormat="false" ht="12.75" hidden="false" customHeight="true" outlineLevel="0" collapsed="false">
      <c r="A11" s="2304" t="s">
        <v>2102</v>
      </c>
      <c r="B11" s="420" t="n">
        <v>25.7316662734971</v>
      </c>
      <c r="C11" s="420" t="n">
        <v>24.9705120226307</v>
      </c>
      <c r="D11" s="420" t="n">
        <v>24.3508828612336</v>
      </c>
      <c r="E11" s="420" t="n">
        <v>23.3264259469245</v>
      </c>
      <c r="F11" s="420" t="n">
        <v>23.553596644701</v>
      </c>
      <c r="G11" s="420" t="n">
        <v>23.6323721324943</v>
      </c>
      <c r="H11" s="420" t="n">
        <v>22.7695212839841</v>
      </c>
      <c r="I11" s="420" t="n">
        <v>23.3265445906408</v>
      </c>
      <c r="J11" s="420" t="n">
        <v>22.9825142782407</v>
      </c>
      <c r="K11" s="420" t="n">
        <v>-10.6839252694955</v>
      </c>
      <c r="L11" s="14"/>
    </row>
    <row r="12" customFormat="false" ht="12" hidden="false" customHeight="true" outlineLevel="0" collapsed="false">
      <c r="A12" s="2304" t="s">
        <v>1533</v>
      </c>
      <c r="B12" s="420" t="n">
        <v>25.89820505763</v>
      </c>
      <c r="C12" s="420" t="n">
        <v>27.9663375695755</v>
      </c>
      <c r="D12" s="420" t="n">
        <v>30.4967766492439</v>
      </c>
      <c r="E12" s="420" t="n">
        <v>33.812725012036</v>
      </c>
      <c r="F12" s="420" t="n">
        <v>37.6126467687895</v>
      </c>
      <c r="G12" s="420" t="n">
        <v>41.7055402769754</v>
      </c>
      <c r="H12" s="420" t="n">
        <v>45.7259183100228</v>
      </c>
      <c r="I12" s="420" t="n">
        <v>49.4481331353688</v>
      </c>
      <c r="J12" s="420" t="n">
        <v>54.1306864278743</v>
      </c>
      <c r="K12" s="420" t="n">
        <v>109.013274500762</v>
      </c>
      <c r="L12" s="14"/>
    </row>
    <row r="13" customFormat="false" ht="12" hidden="false" customHeight="true" outlineLevel="0" collapsed="false">
      <c r="A13" s="2304" t="s">
        <v>1534</v>
      </c>
      <c r="B13" s="420" t="n">
        <v>31.7360536255474</v>
      </c>
      <c r="C13" s="420" t="n">
        <v>32.5220351130259</v>
      </c>
      <c r="D13" s="420" t="n">
        <v>31.1331408396252</v>
      </c>
      <c r="E13" s="420" t="n">
        <v>30.9917118917512</v>
      </c>
      <c r="F13" s="420" t="n">
        <v>29.1700634104592</v>
      </c>
      <c r="G13" s="420" t="n">
        <v>29.4966890774885</v>
      </c>
      <c r="H13" s="420" t="n">
        <v>31.0695656827621</v>
      </c>
      <c r="I13" s="420" t="n">
        <v>29.7923387362803</v>
      </c>
      <c r="J13" s="420" t="n">
        <v>29.2356983286876</v>
      </c>
      <c r="K13" s="420" t="n">
        <v>-7.87859551272948</v>
      </c>
      <c r="L13" s="14"/>
    </row>
    <row r="14" customFormat="false" ht="12" hidden="false" customHeight="true" outlineLevel="0" collapsed="false">
      <c r="A14" s="2304" t="s">
        <v>1535</v>
      </c>
      <c r="B14" s="420" t="n">
        <v>2.23189459791416</v>
      </c>
      <c r="C14" s="420" t="n">
        <v>2.14534682543005</v>
      </c>
      <c r="D14" s="420" t="n">
        <v>2.07802852766475</v>
      </c>
      <c r="E14" s="420" t="n">
        <v>2.05441307173612</v>
      </c>
      <c r="F14" s="420" t="n">
        <v>2.00516578179835</v>
      </c>
      <c r="G14" s="420" t="n">
        <v>1.83633759125931</v>
      </c>
      <c r="H14" s="420" t="n">
        <v>1.8070238619534</v>
      </c>
      <c r="I14" s="420" t="n">
        <v>1.79248286682076</v>
      </c>
      <c r="J14" s="420" t="n">
        <v>1.64534481881182</v>
      </c>
      <c r="K14" s="420" t="n">
        <v>-26.28035300818</v>
      </c>
      <c r="L14" s="14"/>
    </row>
    <row r="15" customFormat="false" ht="12" hidden="false" customHeight="true" outlineLevel="0" collapsed="false">
      <c r="A15" s="2303" t="s">
        <v>43</v>
      </c>
      <c r="B15" s="2275" t="n">
        <v>0.162725008188362</v>
      </c>
      <c r="C15" s="2275" t="n">
        <v>0.161201595651327</v>
      </c>
      <c r="D15" s="2275" t="n">
        <v>0.170260409188529</v>
      </c>
      <c r="E15" s="2275" t="n">
        <v>0.181951149268117</v>
      </c>
      <c r="F15" s="2275" t="n">
        <v>0.189203893582153</v>
      </c>
      <c r="G15" s="2275" t="n">
        <v>0.219096350666837</v>
      </c>
      <c r="H15" s="2275" t="n">
        <v>0.224258871147238</v>
      </c>
      <c r="I15" s="2275" t="n">
        <v>0.207324462567776</v>
      </c>
      <c r="J15" s="2275" t="n">
        <v>0.202566650028782</v>
      </c>
      <c r="K15" s="2276" t="n">
        <v>24.4840312401775</v>
      </c>
      <c r="L15" s="14"/>
    </row>
    <row r="16" customFormat="false" ht="12" hidden="false" customHeight="true" outlineLevel="0" collapsed="false">
      <c r="A16" s="2304" t="s">
        <v>44</v>
      </c>
      <c r="B16" s="420" t="n">
        <v>0.0138324004763457</v>
      </c>
      <c r="C16" s="420" t="n">
        <v>0.0109427410497377</v>
      </c>
      <c r="D16" s="420" t="n">
        <v>0.00903914607730447</v>
      </c>
      <c r="E16" s="420" t="n">
        <v>0.0100178563808398</v>
      </c>
      <c r="F16" s="420" t="n">
        <v>0.0115373256141938</v>
      </c>
      <c r="G16" s="420" t="n">
        <v>0.0117758795906346</v>
      </c>
      <c r="H16" s="420" t="n">
        <v>0.0105443574301909</v>
      </c>
      <c r="I16" s="420" t="n">
        <v>0.00932029430708975</v>
      </c>
      <c r="J16" s="420" t="n">
        <v>0.00980726755552013</v>
      </c>
      <c r="K16" s="420" t="n">
        <v>-29.0993087404374</v>
      </c>
      <c r="L16" s="14"/>
    </row>
    <row r="17" customFormat="false" ht="12.75" hidden="false" customHeight="true" outlineLevel="0" collapsed="false">
      <c r="A17" s="2304" t="s">
        <v>1536</v>
      </c>
      <c r="B17" s="763" t="n">
        <v>0.148892607712017</v>
      </c>
      <c r="C17" s="763" t="n">
        <v>0.150258854601589</v>
      </c>
      <c r="D17" s="763" t="n">
        <v>0.161221263111224</v>
      </c>
      <c r="E17" s="763" t="n">
        <v>0.171933292887277</v>
      </c>
      <c r="F17" s="763" t="n">
        <v>0.177666567967959</v>
      </c>
      <c r="G17" s="763" t="n">
        <v>0.207320471076202</v>
      </c>
      <c r="H17" s="763" t="n">
        <v>0.213714513717047</v>
      </c>
      <c r="I17" s="763" t="n">
        <v>0.198004168260686</v>
      </c>
      <c r="J17" s="763" t="n">
        <v>0.192759382473262</v>
      </c>
      <c r="K17" s="763" t="n">
        <v>29.4620232900283</v>
      </c>
      <c r="L17" s="14"/>
    </row>
    <row r="18" customFormat="false" ht="12" hidden="false" customHeight="true" outlineLevel="0" collapsed="false">
      <c r="A18" s="2305" t="s">
        <v>2089</v>
      </c>
      <c r="B18" s="2280" t="n">
        <v>342.020202695303</v>
      </c>
      <c r="C18" s="2280" t="n">
        <v>335.227213564582</v>
      </c>
      <c r="D18" s="2280" t="n">
        <v>323.049395920647</v>
      </c>
      <c r="E18" s="2280" t="n">
        <v>306.114301026619</v>
      </c>
      <c r="F18" s="2280" t="n">
        <v>325.095739704828</v>
      </c>
      <c r="G18" s="2280" t="n">
        <v>319.539173076063</v>
      </c>
      <c r="H18" s="2280" t="n">
        <v>328.832594805121</v>
      </c>
      <c r="I18" s="2280" t="n">
        <v>319.683839325867</v>
      </c>
      <c r="J18" s="2280" t="n">
        <v>243.768227773559</v>
      </c>
      <c r="K18" s="2281" t="n">
        <v>-28.7269506735174</v>
      </c>
      <c r="L18" s="14"/>
    </row>
    <row r="19" customFormat="false" ht="12" hidden="false" customHeight="true" outlineLevel="0" collapsed="false">
      <c r="A19" s="2303" t="s">
        <v>409</v>
      </c>
      <c r="B19" s="419" t="s">
        <v>46</v>
      </c>
      <c r="C19" s="419" t="s">
        <v>46</v>
      </c>
      <c r="D19" s="419" t="s">
        <v>46</v>
      </c>
      <c r="E19" s="419" t="s">
        <v>46</v>
      </c>
      <c r="F19" s="419" t="s">
        <v>46</v>
      </c>
      <c r="G19" s="419" t="s">
        <v>46</v>
      </c>
      <c r="H19" s="419" t="s">
        <v>46</v>
      </c>
      <c r="I19" s="419" t="s">
        <v>46</v>
      </c>
      <c r="J19" s="419" t="s">
        <v>46</v>
      </c>
      <c r="K19" s="420" t="n">
        <v>0</v>
      </c>
      <c r="L19" s="14"/>
    </row>
    <row r="20" customFormat="false" ht="12" hidden="false" customHeight="true" outlineLevel="0" collapsed="false">
      <c r="A20" s="2303" t="s">
        <v>418</v>
      </c>
      <c r="B20" s="420" t="n">
        <v>338.74484928</v>
      </c>
      <c r="C20" s="420" t="n">
        <v>331.98445918</v>
      </c>
      <c r="D20" s="420" t="n">
        <v>319.83763174</v>
      </c>
      <c r="E20" s="420" t="n">
        <v>303.01193122</v>
      </c>
      <c r="F20" s="420" t="n">
        <v>322.10555571</v>
      </c>
      <c r="G20" s="420" t="n">
        <v>316.61024457</v>
      </c>
      <c r="H20" s="420" t="n">
        <v>325.97655952</v>
      </c>
      <c r="I20" s="420" t="n">
        <v>316.95870874</v>
      </c>
      <c r="J20" s="420" t="n">
        <v>241.09224372</v>
      </c>
      <c r="K20" s="420" t="n">
        <v>-28.8277757632507</v>
      </c>
      <c r="L20" s="14"/>
    </row>
    <row r="21" customFormat="false" ht="12" hidden="false" customHeight="true" outlineLevel="0" collapsed="false">
      <c r="A21" s="2303" t="s">
        <v>431</v>
      </c>
      <c r="B21" s="420" t="n">
        <v>0.035829065</v>
      </c>
      <c r="C21" s="420" t="n">
        <v>0.027942478</v>
      </c>
      <c r="D21" s="420" t="n">
        <v>0.027637052</v>
      </c>
      <c r="E21" s="420" t="n">
        <v>0.028031342</v>
      </c>
      <c r="F21" s="420" t="n">
        <v>0.030569286</v>
      </c>
      <c r="G21" s="420" t="n">
        <v>0.033697235</v>
      </c>
      <c r="H21" s="420" t="n">
        <v>0.03393077</v>
      </c>
      <c r="I21" s="420" t="n">
        <v>0.033515633</v>
      </c>
      <c r="J21" s="420" t="n">
        <v>0.029508515</v>
      </c>
      <c r="K21" s="420" t="n">
        <v>-17.6408454979219</v>
      </c>
      <c r="L21" s="14"/>
    </row>
    <row r="22" customFormat="false" ht="12" hidden="false" customHeight="true" outlineLevel="0" collapsed="false">
      <c r="A22" s="2303" t="s">
        <v>440</v>
      </c>
      <c r="B22" s="1553"/>
      <c r="C22" s="1553"/>
      <c r="D22" s="1553"/>
      <c r="E22" s="1553"/>
      <c r="F22" s="1553"/>
      <c r="G22" s="1553"/>
      <c r="H22" s="1553"/>
      <c r="I22" s="1553"/>
      <c r="J22" s="1553"/>
      <c r="K22" s="1553"/>
      <c r="L22" s="14"/>
    </row>
    <row r="23" customFormat="false" ht="13.5" hidden="false" customHeight="true" outlineLevel="0" collapsed="false">
      <c r="A23" s="2303" t="s">
        <v>2090</v>
      </c>
      <c r="B23" s="1553"/>
      <c r="C23" s="1553"/>
      <c r="D23" s="1553"/>
      <c r="E23" s="1553"/>
      <c r="F23" s="1553"/>
      <c r="G23" s="1553"/>
      <c r="H23" s="1553"/>
      <c r="I23" s="1553"/>
      <c r="J23" s="1553"/>
      <c r="K23" s="1553"/>
      <c r="L23" s="14"/>
    </row>
    <row r="24" customFormat="false" ht="13.5" hidden="false" customHeight="true" outlineLevel="0" collapsed="false">
      <c r="A24" s="2303" t="s">
        <v>2091</v>
      </c>
      <c r="B24" s="1553"/>
      <c r="C24" s="1553"/>
      <c r="D24" s="1553"/>
      <c r="E24" s="1553"/>
      <c r="F24" s="1553"/>
      <c r="G24" s="1553"/>
      <c r="H24" s="1553"/>
      <c r="I24" s="1553"/>
      <c r="J24" s="1553"/>
      <c r="K24" s="1553"/>
      <c r="L24" s="14"/>
    </row>
    <row r="25" customFormat="false" ht="12.75" hidden="false" customHeight="true" outlineLevel="0" collapsed="false">
      <c r="A25" s="2303" t="s">
        <v>1542</v>
      </c>
      <c r="B25" s="763" t="n">
        <v>3.23952435030278</v>
      </c>
      <c r="C25" s="763" t="n">
        <v>3.21481190658182</v>
      </c>
      <c r="D25" s="763" t="n">
        <v>3.18412712864705</v>
      </c>
      <c r="E25" s="763" t="n">
        <v>3.07433846461926</v>
      </c>
      <c r="F25" s="763" t="n">
        <v>2.95961470882835</v>
      </c>
      <c r="G25" s="763" t="n">
        <v>2.89523127106257</v>
      </c>
      <c r="H25" s="763" t="n">
        <v>2.82210451512111</v>
      </c>
      <c r="I25" s="763" t="n">
        <v>2.69161495286666</v>
      </c>
      <c r="J25" s="763" t="n">
        <v>2.64647553855928</v>
      </c>
      <c r="K25" s="763" t="n">
        <v>-18.3066631892448</v>
      </c>
      <c r="L25" s="14"/>
    </row>
    <row r="26" customFormat="false" ht="12.75" hidden="false" customHeight="true" outlineLevel="0" collapsed="false">
      <c r="A26" s="2305" t="s">
        <v>2092</v>
      </c>
      <c r="B26" s="763" t="n">
        <v>13.4915076100312</v>
      </c>
      <c r="C26" s="763" t="n">
        <v>13.0955385907972</v>
      </c>
      <c r="D26" s="763" t="n">
        <v>12.9682688747653</v>
      </c>
      <c r="E26" s="763" t="n">
        <v>12.7291780971693</v>
      </c>
      <c r="F26" s="763" t="n">
        <v>12.3803231163694</v>
      </c>
      <c r="G26" s="763" t="n">
        <v>12.2255735335365</v>
      </c>
      <c r="H26" s="763" t="n">
        <v>12.4697096252246</v>
      </c>
      <c r="I26" s="763" t="n">
        <v>12.2440857169128</v>
      </c>
      <c r="J26" s="763" t="n">
        <v>12.3959444595588</v>
      </c>
      <c r="K26" s="763" t="n">
        <v>-8.12039085726659</v>
      </c>
      <c r="L26" s="14"/>
    </row>
    <row r="27" customFormat="false" ht="12" hidden="false" customHeight="true" outlineLevel="0" collapsed="false">
      <c r="A27" s="2305" t="s">
        <v>1551</v>
      </c>
      <c r="B27" s="2280" t="n">
        <v>811.2594391892</v>
      </c>
      <c r="C27" s="2280" t="n">
        <v>790.4142045917</v>
      </c>
      <c r="D27" s="2280" t="n">
        <v>777.2694670537</v>
      </c>
      <c r="E27" s="2280" t="n">
        <v>752.2886483823</v>
      </c>
      <c r="F27" s="2280" t="n">
        <v>753.2511339681</v>
      </c>
      <c r="G27" s="2280" t="n">
        <v>757.9368846802</v>
      </c>
      <c r="H27" s="2280" t="n">
        <v>768.0099080001</v>
      </c>
      <c r="I27" s="2280" t="n">
        <v>772.6079991729</v>
      </c>
      <c r="J27" s="2280" t="n">
        <v>772.5428781221</v>
      </c>
      <c r="K27" s="2281" t="n">
        <v>-4.77240192185556</v>
      </c>
      <c r="L27" s="14"/>
    </row>
    <row r="28" customFormat="false" ht="12" hidden="false" customHeight="true" outlineLevel="0" collapsed="false">
      <c r="A28" s="2303" t="s">
        <v>1552</v>
      </c>
      <c r="B28" s="1553"/>
      <c r="C28" s="1553"/>
      <c r="D28" s="1553"/>
      <c r="E28" s="1553"/>
      <c r="F28" s="1553"/>
      <c r="G28" s="1553"/>
      <c r="H28" s="1553"/>
      <c r="I28" s="1553"/>
      <c r="J28" s="1553"/>
      <c r="K28" s="1553"/>
      <c r="L28" s="14"/>
    </row>
    <row r="29" customFormat="false" ht="12" hidden="false" customHeight="true" outlineLevel="0" collapsed="false">
      <c r="A29" s="2303" t="s">
        <v>723</v>
      </c>
      <c r="B29" s="420" t="n">
        <v>80.304973695</v>
      </c>
      <c r="C29" s="420" t="n">
        <v>78.431851506</v>
      </c>
      <c r="D29" s="420" t="n">
        <v>76.927969142</v>
      </c>
      <c r="E29" s="420" t="n">
        <v>76.31605108</v>
      </c>
      <c r="F29" s="420" t="n">
        <v>74.96795622</v>
      </c>
      <c r="G29" s="420" t="n">
        <v>75.402957163</v>
      </c>
      <c r="H29" s="420" t="n">
        <v>75.975985093</v>
      </c>
      <c r="I29" s="420" t="n">
        <v>76.337284241</v>
      </c>
      <c r="J29" s="420" t="n">
        <v>76.795575043</v>
      </c>
      <c r="K29" s="420" t="n">
        <v>-4.37008878843392</v>
      </c>
      <c r="L29" s="14"/>
    </row>
    <row r="30" customFormat="false" ht="12" hidden="false" customHeight="true" outlineLevel="0" collapsed="false">
      <c r="A30" s="2303" t="s">
        <v>733</v>
      </c>
      <c r="B30" s="1553"/>
      <c r="C30" s="1553"/>
      <c r="D30" s="1553"/>
      <c r="E30" s="1553"/>
      <c r="F30" s="1553"/>
      <c r="G30" s="1553"/>
      <c r="H30" s="1553"/>
      <c r="I30" s="1553"/>
      <c r="J30" s="1553"/>
      <c r="K30" s="1553"/>
      <c r="L30" s="14"/>
    </row>
    <row r="31" customFormat="false" ht="12" hidden="false" customHeight="true" outlineLevel="0" collapsed="false">
      <c r="A31" s="2303" t="s">
        <v>1672</v>
      </c>
      <c r="B31" s="420" t="n">
        <v>729.352665279</v>
      </c>
      <c r="C31" s="420" t="n">
        <v>710.448068147</v>
      </c>
      <c r="D31" s="420" t="n">
        <v>698.888417828</v>
      </c>
      <c r="E31" s="420" t="n">
        <v>674.67696165</v>
      </c>
      <c r="F31" s="420" t="n">
        <v>676.99788725</v>
      </c>
      <c r="G31" s="420" t="n">
        <v>681.029336454</v>
      </c>
      <c r="H31" s="420" t="n">
        <v>690.727605466</v>
      </c>
      <c r="I31" s="420" t="n">
        <v>694.986016729</v>
      </c>
      <c r="J31" s="420" t="n">
        <v>694.470816596</v>
      </c>
      <c r="K31" s="420" t="n">
        <v>-4.78257643298755</v>
      </c>
      <c r="L31" s="14"/>
    </row>
    <row r="32" customFormat="false" ht="12" hidden="false" customHeight="true" outlineLevel="0" collapsed="false">
      <c r="A32" s="2303" t="s">
        <v>743</v>
      </c>
      <c r="B32" s="419" t="s">
        <v>58</v>
      </c>
      <c r="C32" s="419" t="s">
        <v>58</v>
      </c>
      <c r="D32" s="419" t="s">
        <v>58</v>
      </c>
      <c r="E32" s="419" t="s">
        <v>58</v>
      </c>
      <c r="F32" s="419" t="s">
        <v>58</v>
      </c>
      <c r="G32" s="419" t="s">
        <v>58</v>
      </c>
      <c r="H32" s="419" t="s">
        <v>58</v>
      </c>
      <c r="I32" s="419" t="s">
        <v>58</v>
      </c>
      <c r="J32" s="419" t="s">
        <v>58</v>
      </c>
      <c r="K32" s="420" t="n">
        <v>0</v>
      </c>
      <c r="L32" s="14"/>
    </row>
    <row r="33" customFormat="false" ht="12" hidden="false" customHeight="true" outlineLevel="0" collapsed="false">
      <c r="A33" s="2303" t="s">
        <v>1554</v>
      </c>
      <c r="B33" s="420" t="n">
        <v>0.6105549742</v>
      </c>
      <c r="C33" s="420" t="n">
        <v>0.5420154087</v>
      </c>
      <c r="D33" s="420" t="n">
        <v>0.4613153627</v>
      </c>
      <c r="E33" s="420" t="n">
        <v>0.3077585173</v>
      </c>
      <c r="F33" s="420" t="n">
        <v>0.3074316061</v>
      </c>
      <c r="G33" s="420" t="n">
        <v>0.2908323622</v>
      </c>
      <c r="H33" s="420" t="n">
        <v>0.3351222501</v>
      </c>
      <c r="I33" s="420" t="n">
        <v>0.3144649179</v>
      </c>
      <c r="J33" s="420" t="n">
        <v>0.3151075061</v>
      </c>
      <c r="K33" s="420" t="n">
        <v>-48.3899862558846</v>
      </c>
      <c r="L33" s="14"/>
    </row>
    <row r="34" customFormat="false" ht="12.75" hidden="false" customHeight="true" outlineLevel="0" collapsed="false">
      <c r="A34" s="2303" t="s">
        <v>1542</v>
      </c>
      <c r="B34" s="763" t="n">
        <v>0.991245241</v>
      </c>
      <c r="C34" s="763" t="n">
        <v>0.99226953</v>
      </c>
      <c r="D34" s="763" t="n">
        <v>0.991764721</v>
      </c>
      <c r="E34" s="763" t="n">
        <v>0.987877135</v>
      </c>
      <c r="F34" s="763" t="n">
        <v>0.977858892</v>
      </c>
      <c r="G34" s="763" t="n">
        <v>1.213758701</v>
      </c>
      <c r="H34" s="763" t="n">
        <v>0.971195191</v>
      </c>
      <c r="I34" s="763" t="n">
        <v>0.970233285</v>
      </c>
      <c r="J34" s="763" t="n">
        <v>0.961378977</v>
      </c>
      <c r="K34" s="763" t="n">
        <v>-3.01300452851304</v>
      </c>
      <c r="L34" s="14"/>
    </row>
    <row r="35" customFormat="false" ht="12" hidden="false" customHeight="true" outlineLevel="0" collapsed="false">
      <c r="A35" s="2305" t="s">
        <v>1555</v>
      </c>
      <c r="B35" s="2280" t="n">
        <v>11.464274991</v>
      </c>
      <c r="C35" s="2280" t="n">
        <v>11.1449713735</v>
      </c>
      <c r="D35" s="2280" t="n">
        <v>11.055126335</v>
      </c>
      <c r="E35" s="2280" t="n">
        <v>10.023540988</v>
      </c>
      <c r="F35" s="2280" t="n">
        <v>10.10159517</v>
      </c>
      <c r="G35" s="2280" t="n">
        <v>9.978675539</v>
      </c>
      <c r="H35" s="2280" t="n">
        <v>9.566208183</v>
      </c>
      <c r="I35" s="2280" t="n">
        <v>9.675488428</v>
      </c>
      <c r="J35" s="2280" t="n">
        <v>9.993299538</v>
      </c>
      <c r="K35" s="2281" t="n">
        <v>-12.8309505324566</v>
      </c>
      <c r="L35" s="14"/>
    </row>
    <row r="36" customFormat="false" ht="12.75" hidden="false" customHeight="true" outlineLevel="0" collapsed="false">
      <c r="A36" s="1690" t="s">
        <v>1109</v>
      </c>
      <c r="B36" s="420" t="n">
        <v>0.785098096</v>
      </c>
      <c r="C36" s="420" t="n">
        <v>0.637019413</v>
      </c>
      <c r="D36" s="420" t="n">
        <v>0.45624677</v>
      </c>
      <c r="E36" s="420" t="n">
        <v>0.4374478</v>
      </c>
      <c r="F36" s="420" t="n">
        <v>0.438085745</v>
      </c>
      <c r="G36" s="420" t="n">
        <v>0.473861752</v>
      </c>
      <c r="H36" s="420" t="n">
        <v>0.407913404</v>
      </c>
      <c r="I36" s="420" t="n">
        <v>0.443755865</v>
      </c>
      <c r="J36" s="420" t="n">
        <v>0.486316544</v>
      </c>
      <c r="K36" s="420" t="n">
        <v>-38.0565885361668</v>
      </c>
      <c r="L36" s="14"/>
    </row>
    <row r="37" customFormat="false" ht="12.75" hidden="false" customHeight="true" outlineLevel="0" collapsed="false">
      <c r="A37" s="1690" t="s">
        <v>1112</v>
      </c>
      <c r="B37" s="420" t="n">
        <v>10.530235618</v>
      </c>
      <c r="C37" s="420" t="n">
        <v>10.3986269248</v>
      </c>
      <c r="D37" s="420" t="n">
        <v>10.442408609</v>
      </c>
      <c r="E37" s="420" t="n">
        <v>9.430098142</v>
      </c>
      <c r="F37" s="420" t="n">
        <v>9.516228948</v>
      </c>
      <c r="G37" s="420" t="n">
        <v>9.357994432</v>
      </c>
      <c r="H37" s="420" t="n">
        <v>9.006593291</v>
      </c>
      <c r="I37" s="420" t="n">
        <v>9.082549219</v>
      </c>
      <c r="J37" s="420" t="n">
        <v>9.355629935</v>
      </c>
      <c r="K37" s="420" t="n">
        <v>-11.154600197095</v>
      </c>
      <c r="L37" s="14"/>
    </row>
    <row r="38" customFormat="false" ht="12.75" hidden="false" customHeight="true" outlineLevel="0" collapsed="false">
      <c r="A38" s="1690" t="s">
        <v>1115</v>
      </c>
      <c r="B38" s="420" t="n">
        <v>0.052543743</v>
      </c>
      <c r="C38" s="420" t="n">
        <v>0.0132475457</v>
      </c>
      <c r="D38" s="420" t="n">
        <v>0.059336531</v>
      </c>
      <c r="E38" s="420" t="n">
        <v>0.059516285</v>
      </c>
      <c r="F38" s="420" t="n">
        <v>0.050250817</v>
      </c>
      <c r="G38" s="420" t="n">
        <v>0.049601579</v>
      </c>
      <c r="H38" s="420" t="n">
        <v>0.053632823</v>
      </c>
      <c r="I38" s="420" t="n">
        <v>0.050511125</v>
      </c>
      <c r="J38" s="420" t="n">
        <v>0.052477689</v>
      </c>
      <c r="K38" s="420" t="n">
        <v>-0.12571239928605</v>
      </c>
      <c r="L38" s="14"/>
    </row>
    <row r="39" customFormat="false" ht="12" hidden="false" customHeight="true" outlineLevel="0" collapsed="false">
      <c r="A39" s="1690" t="s">
        <v>1118</v>
      </c>
      <c r="B39" s="420" t="n">
        <v>0.001673445</v>
      </c>
      <c r="C39" s="420" t="n">
        <v>0.001674145</v>
      </c>
      <c r="D39" s="420" t="n">
        <v>0.001674145</v>
      </c>
      <c r="E39" s="420" t="n">
        <v>0.001671845</v>
      </c>
      <c r="F39" s="420" t="n">
        <v>0.000713809</v>
      </c>
      <c r="G39" s="420" t="n">
        <v>0.000713109</v>
      </c>
      <c r="H39" s="420" t="n">
        <v>0.000711609</v>
      </c>
      <c r="I39" s="420" t="n">
        <v>0.000711609</v>
      </c>
      <c r="J39" s="420" t="n">
        <v>0.000796716</v>
      </c>
      <c r="K39" s="420" t="n">
        <v>-52.3906671566738</v>
      </c>
      <c r="L39" s="14"/>
    </row>
    <row r="40" customFormat="false" ht="12" hidden="false" customHeight="true" outlineLevel="0" collapsed="false">
      <c r="A40" s="1690" t="s">
        <v>1557</v>
      </c>
      <c r="B40" s="420" t="n">
        <v>0.053909505</v>
      </c>
      <c r="C40" s="420" t="n">
        <v>0.053422761</v>
      </c>
      <c r="D40" s="420" t="n">
        <v>0.053466696</v>
      </c>
      <c r="E40" s="420" t="n">
        <v>0.052597332</v>
      </c>
      <c r="F40" s="420" t="n">
        <v>0.052342361</v>
      </c>
      <c r="G40" s="420" t="n">
        <v>0.052443177</v>
      </c>
      <c r="H40" s="420" t="n">
        <v>0.053038566</v>
      </c>
      <c r="I40" s="420" t="n">
        <v>0.05337412</v>
      </c>
      <c r="J40" s="420" t="n">
        <v>0.054405517</v>
      </c>
      <c r="K40" s="420" t="n">
        <v>0.92008264590817</v>
      </c>
      <c r="L40" s="14"/>
    </row>
    <row r="41" customFormat="false" ht="13.5" hidden="false" customHeight="true" outlineLevel="0" collapsed="false">
      <c r="A41" s="1690" t="s">
        <v>1124</v>
      </c>
      <c r="B41" s="420" t="n">
        <v>0.015767584</v>
      </c>
      <c r="C41" s="420" t="n">
        <v>0.015767584</v>
      </c>
      <c r="D41" s="420" t="n">
        <v>0.015767584</v>
      </c>
      <c r="E41" s="420" t="n">
        <v>0.015767584</v>
      </c>
      <c r="F41" s="420" t="n">
        <v>0.01670649</v>
      </c>
      <c r="G41" s="420" t="n">
        <v>0.01670649</v>
      </c>
      <c r="H41" s="420" t="n">
        <v>0.01670649</v>
      </c>
      <c r="I41" s="420" t="n">
        <v>0.01670649</v>
      </c>
      <c r="J41" s="420" t="n">
        <v>0.015830137</v>
      </c>
      <c r="K41" s="420" t="n">
        <v>0.396718990049458</v>
      </c>
      <c r="L41" s="14"/>
    </row>
    <row r="42" customFormat="false" ht="12.75" hidden="false" customHeight="true" outlineLevel="0" collapsed="false">
      <c r="A42" s="2286" t="s">
        <v>1558</v>
      </c>
      <c r="B42" s="763" t="n">
        <v>0.025047</v>
      </c>
      <c r="C42" s="763" t="n">
        <v>0.025213</v>
      </c>
      <c r="D42" s="763" t="n">
        <v>0.026226</v>
      </c>
      <c r="E42" s="763" t="n">
        <v>0.026442</v>
      </c>
      <c r="F42" s="763" t="n">
        <v>0.027267</v>
      </c>
      <c r="G42" s="763" t="n">
        <v>0.027355</v>
      </c>
      <c r="H42" s="763" t="n">
        <v>0.027612</v>
      </c>
      <c r="I42" s="763" t="n">
        <v>0.02788</v>
      </c>
      <c r="J42" s="763" t="n">
        <v>0.027843</v>
      </c>
      <c r="K42" s="763" t="n">
        <v>11.163013534555</v>
      </c>
      <c r="L42" s="14"/>
    </row>
    <row r="43" customFormat="false" ht="12" hidden="false" customHeight="true" outlineLevel="0" collapsed="false">
      <c r="A43" s="2305" t="s">
        <v>1559</v>
      </c>
      <c r="B43" s="2280" t="n">
        <v>30.0868828394732</v>
      </c>
      <c r="C43" s="2280" t="n">
        <v>30.2937090353357</v>
      </c>
      <c r="D43" s="2280" t="n">
        <v>30.2552349026082</v>
      </c>
      <c r="E43" s="2280" t="n">
        <v>30.157939974126</v>
      </c>
      <c r="F43" s="2280" t="n">
        <v>30.713328719151</v>
      </c>
      <c r="G43" s="2280" t="n">
        <v>30.7076178749531</v>
      </c>
      <c r="H43" s="2280" t="n">
        <v>31.0236577648614</v>
      </c>
      <c r="I43" s="2280" t="n">
        <v>31.1809719774669</v>
      </c>
      <c r="J43" s="2280" t="n">
        <v>31.6953128779031</v>
      </c>
      <c r="K43" s="2281" t="n">
        <v>5.3459510811126</v>
      </c>
      <c r="L43" s="14"/>
    </row>
    <row r="44" customFormat="false" ht="12" hidden="false" customHeight="true" outlineLevel="0" collapsed="false">
      <c r="A44" s="2303" t="s">
        <v>1376</v>
      </c>
      <c r="B44" s="1553"/>
      <c r="C44" s="1553"/>
      <c r="D44" s="1553"/>
      <c r="E44" s="1553"/>
      <c r="F44" s="1553"/>
      <c r="G44" s="1553"/>
      <c r="H44" s="1553"/>
      <c r="I44" s="1553"/>
      <c r="J44" s="1553"/>
      <c r="K44" s="1553"/>
      <c r="L44" s="14"/>
    </row>
    <row r="45" customFormat="false" ht="12" hidden="false" customHeight="true" outlineLevel="0" collapsed="false">
      <c r="A45" s="2303" t="s">
        <v>1561</v>
      </c>
      <c r="B45" s="420" t="n">
        <v>28.335625215</v>
      </c>
      <c r="C45" s="420" t="n">
        <v>28.2218702687642</v>
      </c>
      <c r="D45" s="420" t="n">
        <v>28.1797345610686</v>
      </c>
      <c r="E45" s="420" t="n">
        <v>27.997085095424</v>
      </c>
      <c r="F45" s="420" t="n">
        <v>28.3967263801556</v>
      </c>
      <c r="G45" s="420" t="n">
        <v>28.2439103651302</v>
      </c>
      <c r="H45" s="420" t="n">
        <v>28.4871016044243</v>
      </c>
      <c r="I45" s="420" t="n">
        <v>28.5938370876736</v>
      </c>
      <c r="J45" s="420" t="n">
        <v>29.0412965031024</v>
      </c>
      <c r="K45" s="420" t="n">
        <v>2.49040309768369</v>
      </c>
      <c r="L45" s="14"/>
    </row>
    <row r="46" customFormat="false" ht="12" hidden="false" customHeight="true" outlineLevel="0" collapsed="false">
      <c r="A46" s="2303" t="s">
        <v>1562</v>
      </c>
      <c r="B46" s="420" t="n">
        <v>1.25981693890894</v>
      </c>
      <c r="C46" s="420" t="n">
        <v>1.46619027581354</v>
      </c>
      <c r="D46" s="420" t="n">
        <v>1.37021654733266</v>
      </c>
      <c r="E46" s="420" t="n">
        <v>1.37628316400291</v>
      </c>
      <c r="F46" s="420" t="n">
        <v>1.35840526463062</v>
      </c>
      <c r="G46" s="420" t="n">
        <v>1.36751308578135</v>
      </c>
      <c r="H46" s="420" t="n">
        <v>1.29009398839167</v>
      </c>
      <c r="I46" s="420" t="n">
        <v>1.28208667986211</v>
      </c>
      <c r="J46" s="420" t="n">
        <v>1.28235600371463</v>
      </c>
      <c r="K46" s="420" t="n">
        <v>1.78907459564799</v>
      </c>
      <c r="L46" s="14"/>
    </row>
    <row r="47" customFormat="false" ht="12.75" hidden="false" customHeight="true" outlineLevel="0" collapsed="false">
      <c r="A47" s="2303" t="s">
        <v>683</v>
      </c>
      <c r="B47" s="763" t="n">
        <v>0.491440685564273</v>
      </c>
      <c r="C47" s="763" t="n">
        <v>0.605648490757881</v>
      </c>
      <c r="D47" s="763" t="n">
        <v>0.705283794206884</v>
      </c>
      <c r="E47" s="763" t="n">
        <v>0.784571714699002</v>
      </c>
      <c r="F47" s="763" t="n">
        <v>0.958197074364862</v>
      </c>
      <c r="G47" s="763" t="n">
        <v>1.09619442404158</v>
      </c>
      <c r="H47" s="763" t="n">
        <v>1.24646217204544</v>
      </c>
      <c r="I47" s="763" t="n">
        <v>1.30504820993118</v>
      </c>
      <c r="J47" s="763" t="n">
        <v>1.37166037108605</v>
      </c>
      <c r="K47" s="763" t="n">
        <v>179.110055674594</v>
      </c>
      <c r="L47" s="14"/>
    </row>
    <row r="48" customFormat="false" ht="12.75" hidden="false" customHeight="true" outlineLevel="0" collapsed="false">
      <c r="A48" s="2310" t="s">
        <v>2095</v>
      </c>
      <c r="B48" s="2280"/>
      <c r="C48" s="2280"/>
      <c r="D48" s="2280"/>
      <c r="E48" s="2280"/>
      <c r="F48" s="2280"/>
      <c r="G48" s="2280"/>
      <c r="H48" s="2280"/>
      <c r="I48" s="2280"/>
      <c r="J48" s="2280"/>
      <c r="K48" s="2281" t="n">
        <v>0</v>
      </c>
      <c r="L48" s="14"/>
    </row>
    <row r="49" customFormat="false" ht="12.75" hidden="false" customHeight="true" outlineLevel="0" collapsed="false">
      <c r="A49" s="346"/>
      <c r="B49" s="2290"/>
      <c r="C49" s="2290"/>
      <c r="D49" s="2290"/>
      <c r="E49" s="2290"/>
      <c r="F49" s="2290"/>
      <c r="G49" s="2290"/>
      <c r="H49" s="2290"/>
      <c r="I49" s="2290"/>
      <c r="J49" s="2290"/>
      <c r="K49" s="2290"/>
      <c r="L49" s="14"/>
    </row>
    <row r="50" customFormat="false" ht="12" hidden="false" customHeight="true" outlineLevel="0" collapsed="false">
      <c r="A50" s="2305" t="s">
        <v>1865</v>
      </c>
      <c r="B50" s="1553"/>
      <c r="C50" s="1553"/>
      <c r="D50" s="1553"/>
      <c r="E50" s="1553"/>
      <c r="F50" s="1553"/>
      <c r="G50" s="1553"/>
      <c r="H50" s="1553"/>
      <c r="I50" s="1553"/>
      <c r="J50" s="1553"/>
      <c r="K50" s="1553"/>
      <c r="L50" s="14"/>
    </row>
    <row r="51" customFormat="false" ht="12" hidden="false" customHeight="true" outlineLevel="0" collapsed="false">
      <c r="A51" s="2297" t="s">
        <v>60</v>
      </c>
      <c r="B51" s="2280" t="n">
        <v>6.4173075115</v>
      </c>
      <c r="C51" s="2280" t="n">
        <v>6.369348576</v>
      </c>
      <c r="D51" s="2280" t="n">
        <v>6.5660792350763</v>
      </c>
      <c r="E51" s="2280" t="n">
        <v>6.8617707623052</v>
      </c>
      <c r="F51" s="2280" t="n">
        <v>6.970371197</v>
      </c>
      <c r="G51" s="2280" t="n">
        <v>6.943746891</v>
      </c>
      <c r="H51" s="2280" t="n">
        <v>7.719808276</v>
      </c>
      <c r="I51" s="2280" t="n">
        <v>8.38721687</v>
      </c>
      <c r="J51" s="2280" t="n">
        <v>8.918152776</v>
      </c>
      <c r="K51" s="2281" t="n">
        <v>38.970319873536</v>
      </c>
      <c r="L51" s="14"/>
    </row>
    <row r="52" customFormat="false" ht="12" hidden="false" customHeight="true" outlineLevel="0" collapsed="false">
      <c r="A52" s="2304" t="s">
        <v>61</v>
      </c>
      <c r="B52" s="420" t="n">
        <v>1.561991986</v>
      </c>
      <c r="C52" s="420" t="n">
        <v>1.553386379</v>
      </c>
      <c r="D52" s="420" t="n">
        <v>1.709841433</v>
      </c>
      <c r="E52" s="420" t="n">
        <v>1.800713021</v>
      </c>
      <c r="F52" s="420" t="n">
        <v>1.897826958</v>
      </c>
      <c r="G52" s="420" t="n">
        <v>1.98144535</v>
      </c>
      <c r="H52" s="420" t="n">
        <v>2.097088649</v>
      </c>
      <c r="I52" s="420" t="n">
        <v>2.204691908</v>
      </c>
      <c r="J52" s="420" t="n">
        <v>2.393851552</v>
      </c>
      <c r="K52" s="420" t="n">
        <v>53.2563273983404</v>
      </c>
      <c r="L52" s="14"/>
    </row>
    <row r="53" customFormat="false" ht="12" hidden="false" customHeight="true" outlineLevel="0" collapsed="false">
      <c r="A53" s="2304" t="s">
        <v>62</v>
      </c>
      <c r="B53" s="420" t="n">
        <v>4.8553155255</v>
      </c>
      <c r="C53" s="420" t="n">
        <v>4.815962197</v>
      </c>
      <c r="D53" s="420" t="n">
        <v>4.8562378020763</v>
      </c>
      <c r="E53" s="420" t="n">
        <v>5.0610577413052</v>
      </c>
      <c r="F53" s="420" t="n">
        <v>5.072544239</v>
      </c>
      <c r="G53" s="420" t="n">
        <v>4.962301541</v>
      </c>
      <c r="H53" s="420" t="n">
        <v>5.622719627</v>
      </c>
      <c r="I53" s="420" t="n">
        <v>6.182524962</v>
      </c>
      <c r="J53" s="420" t="n">
        <v>6.524301224</v>
      </c>
      <c r="K53" s="420" t="n">
        <v>34.3744024406762</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404" t="n">
        <v>452.523332245933</v>
      </c>
      <c r="L54" s="14"/>
    </row>
    <row r="55" customFormat="false" ht="14.25" hidden="false" customHeight="true" outlineLevel="0" collapsed="false">
      <c r="A55" s="2312"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09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9" t="s">
        <v>2107</v>
      </c>
      <c r="C1" s="109" t="s">
        <v>1</v>
      </c>
    </row>
    <row r="2" customFormat="false" ht="15.75" hidden="false" customHeight="true" outlineLevel="0" collapsed="false">
      <c r="A2" s="649" t="s">
        <v>2108</v>
      </c>
      <c r="C2" s="109" t="s">
        <v>3</v>
      </c>
    </row>
    <row r="3" customFormat="false" ht="12.75" hidden="false" customHeight="true" outlineLevel="0" collapsed="false">
      <c r="C3" s="109" t="s">
        <v>4</v>
      </c>
    </row>
    <row r="4" customFormat="false" ht="13.5" hidden="false" customHeight="true" outlineLevel="0" collapsed="false">
      <c r="C4" s="1038"/>
    </row>
    <row r="5" customFormat="false" ht="36" hidden="false" customHeight="true" outlineLevel="0" collapsed="false">
      <c r="A5" s="2317" t="s">
        <v>5</v>
      </c>
      <c r="B5" s="2318" t="s">
        <v>2078</v>
      </c>
      <c r="C5" s="2318" t="s">
        <v>2079</v>
      </c>
      <c r="D5" s="2318" t="s">
        <v>2080</v>
      </c>
      <c r="E5" s="2318" t="s">
        <v>2081</v>
      </c>
      <c r="F5" s="2318" t="s">
        <v>2082</v>
      </c>
      <c r="G5" s="2318" t="s">
        <v>2083</v>
      </c>
      <c r="H5" s="2318" t="s">
        <v>2084</v>
      </c>
      <c r="I5" s="2318" t="s">
        <v>2085</v>
      </c>
      <c r="J5" s="2318" t="s">
        <v>2086</v>
      </c>
      <c r="K5" s="2319" t="s">
        <v>2087</v>
      </c>
      <c r="L5" s="14"/>
    </row>
    <row r="6" customFormat="false" ht="27" hidden="false" customHeight="true" outlineLevel="0" collapsed="false">
      <c r="A6" s="2317"/>
      <c r="B6" s="2320" t="s">
        <v>13</v>
      </c>
      <c r="C6" s="2320" t="s">
        <v>13</v>
      </c>
      <c r="D6" s="2320" t="s">
        <v>13</v>
      </c>
      <c r="E6" s="2320" t="s">
        <v>13</v>
      </c>
      <c r="F6" s="2320" t="s">
        <v>13</v>
      </c>
      <c r="G6" s="2320" t="s">
        <v>13</v>
      </c>
      <c r="H6" s="2320" t="s">
        <v>13</v>
      </c>
      <c r="I6" s="2320" t="s">
        <v>13</v>
      </c>
      <c r="J6" s="2320" t="s">
        <v>13</v>
      </c>
      <c r="K6" s="2321" t="s">
        <v>1406</v>
      </c>
      <c r="L6" s="14"/>
    </row>
    <row r="7" customFormat="false" ht="19.5" hidden="false" customHeight="true" outlineLevel="0" collapsed="false">
      <c r="A7" s="2322" t="s">
        <v>2109</v>
      </c>
      <c r="B7" s="2323" t="n">
        <v>27999.3592393628</v>
      </c>
      <c r="C7" s="2323" t="n">
        <v>27695.7697522323</v>
      </c>
      <c r="D7" s="2323" t="n">
        <v>29049.4688261471</v>
      </c>
      <c r="E7" s="2323" t="n">
        <v>29513.5025201726</v>
      </c>
      <c r="F7" s="2323" t="n">
        <v>33532.4355372219</v>
      </c>
      <c r="G7" s="2323" t="n">
        <v>40986.3903187829</v>
      </c>
      <c r="H7" s="2323" t="n">
        <v>46602.3364427184</v>
      </c>
      <c r="I7" s="2323" t="n">
        <v>52804.654163024</v>
      </c>
      <c r="J7" s="2323" t="n">
        <v>53968.6324357851</v>
      </c>
      <c r="K7" s="2324" t="n">
        <v>92.7495267817182</v>
      </c>
      <c r="L7" s="14"/>
    </row>
    <row r="8" customFormat="false" ht="15" hidden="false" customHeight="true" outlineLevel="0" collapsed="false">
      <c r="A8" s="2325" t="s">
        <v>512</v>
      </c>
      <c r="B8" s="338" t="n">
        <v>0.839731082277</v>
      </c>
      <c r="C8" s="338" t="n">
        <v>0.793703309564</v>
      </c>
      <c r="D8" s="338" t="n">
        <v>0.898255423769</v>
      </c>
      <c r="E8" s="338" t="n">
        <v>0.963348434843</v>
      </c>
      <c r="F8" s="338" t="n">
        <v>1.127704045638</v>
      </c>
      <c r="G8" s="338" t="n">
        <v>1.221776824775</v>
      </c>
      <c r="H8" s="338" t="n">
        <v>1.380596484486</v>
      </c>
      <c r="I8" s="338" t="n">
        <v>1.449166610061</v>
      </c>
      <c r="J8" s="338" t="n">
        <v>1.510483636552</v>
      </c>
      <c r="K8" s="791" t="n">
        <v>79.8770664122851</v>
      </c>
      <c r="L8" s="14"/>
    </row>
    <row r="9" customFormat="false" ht="15" hidden="false" customHeight="true" outlineLevel="0" collapsed="false">
      <c r="A9" s="2325" t="s">
        <v>513</v>
      </c>
      <c r="B9" s="338" t="n">
        <v>0.00875</v>
      </c>
      <c r="C9" s="338" t="n">
        <v>0.007788215464</v>
      </c>
      <c r="D9" s="338" t="n">
        <v>0.006790403039</v>
      </c>
      <c r="E9" s="338" t="n">
        <v>0.005916904635</v>
      </c>
      <c r="F9" s="338" t="n">
        <v>0.006735393884</v>
      </c>
      <c r="G9" s="338" t="n">
        <v>0.009476195595</v>
      </c>
      <c r="H9" s="338" t="n">
        <v>0.008172037615</v>
      </c>
      <c r="I9" s="338" t="n">
        <v>0.016038368362</v>
      </c>
      <c r="J9" s="338" t="n">
        <v>0.03330267159</v>
      </c>
      <c r="K9" s="791" t="n">
        <v>280.601961028571</v>
      </c>
      <c r="L9" s="14"/>
    </row>
    <row r="10" customFormat="false" ht="15" hidden="false" customHeight="true" outlineLevel="0" collapsed="false">
      <c r="A10" s="2325" t="s">
        <v>514</v>
      </c>
      <c r="B10" s="338" t="s">
        <v>46</v>
      </c>
      <c r="C10" s="338" t="s">
        <v>46</v>
      </c>
      <c r="D10" s="338" t="s">
        <v>46</v>
      </c>
      <c r="E10" s="338" t="s">
        <v>46</v>
      </c>
      <c r="F10" s="338" t="s">
        <v>46</v>
      </c>
      <c r="G10" s="338" t="s">
        <v>46</v>
      </c>
      <c r="H10" s="338" t="s">
        <v>46</v>
      </c>
      <c r="I10" s="338" t="s">
        <v>46</v>
      </c>
      <c r="J10" s="338" t="s">
        <v>46</v>
      </c>
      <c r="K10" s="791" t="n">
        <v>0</v>
      </c>
      <c r="L10" s="14"/>
    </row>
    <row r="11" customFormat="false" ht="15" hidden="false" customHeight="true" outlineLevel="0" collapsed="false">
      <c r="A11" s="2325" t="s">
        <v>515</v>
      </c>
      <c r="B11" s="338" t="n">
        <v>0.000356890615</v>
      </c>
      <c r="C11" s="338" t="n">
        <v>0.000726617709</v>
      </c>
      <c r="D11" s="338" t="n">
        <v>0.000748185083</v>
      </c>
      <c r="E11" s="338" t="n">
        <v>0.005758177033</v>
      </c>
      <c r="F11" s="338" t="n">
        <v>0.01431942165</v>
      </c>
      <c r="G11" s="338" t="n">
        <v>0.02395705952</v>
      </c>
      <c r="H11" s="338" t="n">
        <v>0.04042503012</v>
      </c>
      <c r="I11" s="338" t="n">
        <v>0.04082284533</v>
      </c>
      <c r="J11" s="338" t="n">
        <v>0.03998236284</v>
      </c>
      <c r="K11" s="791" t="n">
        <v>11102.9740092773</v>
      </c>
      <c r="L11" s="14"/>
    </row>
    <row r="12" customFormat="false" ht="15" hidden="false" customHeight="true" outlineLevel="0" collapsed="false">
      <c r="A12" s="2325" t="s">
        <v>516</v>
      </c>
      <c r="B12" s="338" t="n">
        <v>0.0182098</v>
      </c>
      <c r="C12" s="338" t="n">
        <v>0.022122367979</v>
      </c>
      <c r="D12" s="338" t="n">
        <v>0.018570817598</v>
      </c>
      <c r="E12" s="338" t="n">
        <v>0.033285682352</v>
      </c>
      <c r="F12" s="338" t="n">
        <v>0.06618799966</v>
      </c>
      <c r="G12" s="338" t="n">
        <v>0.11608502249</v>
      </c>
      <c r="H12" s="338" t="n">
        <v>0.1708084444</v>
      </c>
      <c r="I12" s="338" t="n">
        <v>0.3019628031</v>
      </c>
      <c r="J12" s="338" t="n">
        <v>0.4385141464</v>
      </c>
      <c r="K12" s="791" t="n">
        <v>2308.12170589463</v>
      </c>
      <c r="L12" s="14"/>
    </row>
    <row r="13" customFormat="false" ht="15" hidden="false" customHeight="true" outlineLevel="0" collapsed="false">
      <c r="A13" s="2325" t="s">
        <v>517</v>
      </c>
      <c r="B13" s="338" t="s">
        <v>46</v>
      </c>
      <c r="C13" s="338" t="s">
        <v>46</v>
      </c>
      <c r="D13" s="338" t="s">
        <v>46</v>
      </c>
      <c r="E13" s="338" t="s">
        <v>46</v>
      </c>
      <c r="F13" s="338" t="s">
        <v>46</v>
      </c>
      <c r="G13" s="338" t="s">
        <v>46</v>
      </c>
      <c r="H13" s="338" t="s">
        <v>46</v>
      </c>
      <c r="I13" s="338" t="s">
        <v>46</v>
      </c>
      <c r="J13" s="338" t="s">
        <v>46</v>
      </c>
      <c r="K13" s="791" t="n">
        <v>0</v>
      </c>
      <c r="L13" s="14"/>
    </row>
    <row r="14" customFormat="false" ht="15" hidden="false" customHeight="true" outlineLevel="0" collapsed="false">
      <c r="A14" s="2325" t="s">
        <v>518</v>
      </c>
      <c r="B14" s="338" t="n">
        <v>0.34263513515</v>
      </c>
      <c r="C14" s="338" t="n">
        <v>0.34958745491</v>
      </c>
      <c r="D14" s="338" t="n">
        <v>0.4468292171</v>
      </c>
      <c r="E14" s="338" t="n">
        <v>0.7421641414</v>
      </c>
      <c r="F14" s="338" t="n">
        <v>1.3570980258</v>
      </c>
      <c r="G14" s="338" t="n">
        <v>4.5382670036</v>
      </c>
      <c r="H14" s="338" t="n">
        <v>6.636453925</v>
      </c>
      <c r="I14" s="338" t="n">
        <v>7.754462185</v>
      </c>
      <c r="J14" s="338" t="n">
        <v>8.933068443</v>
      </c>
      <c r="K14" s="791" t="n">
        <v>2507.16649478731</v>
      </c>
      <c r="L14" s="14"/>
    </row>
    <row r="15" customFormat="false" ht="15" hidden="false" customHeight="true" outlineLevel="0" collapsed="false">
      <c r="A15" s="2325" t="s">
        <v>519</v>
      </c>
      <c r="B15" s="338" t="n">
        <v>0.000580542614</v>
      </c>
      <c r="C15" s="338" t="n">
        <v>0.00086433659</v>
      </c>
      <c r="D15" s="338" t="n">
        <v>0.014176429246</v>
      </c>
      <c r="E15" s="338" t="n">
        <v>0.09908926113</v>
      </c>
      <c r="F15" s="338" t="n">
        <v>0.129128784751</v>
      </c>
      <c r="G15" s="338" t="n">
        <v>0.88785243031</v>
      </c>
      <c r="H15" s="338" t="n">
        <v>1.02316851087</v>
      </c>
      <c r="I15" s="338" t="n">
        <v>1.12044709485</v>
      </c>
      <c r="J15" s="338" t="n">
        <v>1.10634188143</v>
      </c>
      <c r="K15" s="791" t="n">
        <v>190470.313832293</v>
      </c>
      <c r="L15" s="14"/>
    </row>
    <row r="16" customFormat="false" ht="15" hidden="false" customHeight="true" outlineLevel="0" collapsed="false">
      <c r="A16" s="2325" t="s">
        <v>520</v>
      </c>
      <c r="B16" s="338" t="s">
        <v>46</v>
      </c>
      <c r="C16" s="338" t="s">
        <v>46</v>
      </c>
      <c r="D16" s="338" t="s">
        <v>46</v>
      </c>
      <c r="E16" s="338" t="s">
        <v>46</v>
      </c>
      <c r="F16" s="338" t="s">
        <v>46</v>
      </c>
      <c r="G16" s="338" t="s">
        <v>46</v>
      </c>
      <c r="H16" s="338" t="s">
        <v>46</v>
      </c>
      <c r="I16" s="338" t="s">
        <v>46</v>
      </c>
      <c r="J16" s="338" t="s">
        <v>46</v>
      </c>
      <c r="K16" s="791" t="n">
        <v>0</v>
      </c>
      <c r="L16" s="14"/>
    </row>
    <row r="17" customFormat="false" ht="15" hidden="false" customHeight="true" outlineLevel="0" collapsed="false">
      <c r="A17" s="2325" t="s">
        <v>521</v>
      </c>
      <c r="B17" s="338" t="n">
        <v>0.50901</v>
      </c>
      <c r="C17" s="338" t="n">
        <v>0.526746146662</v>
      </c>
      <c r="D17" s="338" t="n">
        <v>0.406138519591</v>
      </c>
      <c r="E17" s="338" t="n">
        <v>0.027162206889</v>
      </c>
      <c r="F17" s="338" t="n">
        <v>0.04650408834</v>
      </c>
      <c r="G17" s="338" t="n">
        <v>0.06858885546</v>
      </c>
      <c r="H17" s="338" t="n">
        <v>0.16093082677</v>
      </c>
      <c r="I17" s="338" t="n">
        <v>0.24786258</v>
      </c>
      <c r="J17" s="338" t="n">
        <v>0.4116846421</v>
      </c>
      <c r="K17" s="791" t="n">
        <v>-19.1205198129703</v>
      </c>
      <c r="L17" s="14"/>
    </row>
    <row r="18" customFormat="false" ht="15" hidden="false" customHeight="true" outlineLevel="0" collapsed="false">
      <c r="A18" s="2325" t="s">
        <v>522</v>
      </c>
      <c r="B18" s="338" t="n">
        <v>0.000248287976</v>
      </c>
      <c r="C18" s="338" t="n">
        <v>0.000398677902</v>
      </c>
      <c r="D18" s="338" t="n">
        <v>0.000548374261</v>
      </c>
      <c r="E18" s="338" t="n">
        <v>0.000814984511</v>
      </c>
      <c r="F18" s="338" t="n">
        <v>0.001205279394</v>
      </c>
      <c r="G18" s="338" t="n">
        <v>0.003233950917</v>
      </c>
      <c r="H18" s="338" t="n">
        <v>0.009882017434</v>
      </c>
      <c r="I18" s="338" t="n">
        <v>0.01625208603</v>
      </c>
      <c r="J18" s="338" t="n">
        <v>0.02578728869</v>
      </c>
      <c r="K18" s="791" t="n">
        <v>10286.0400754969</v>
      </c>
      <c r="L18" s="14"/>
    </row>
    <row r="19" customFormat="false" ht="15" hidden="false" customHeight="true" outlineLevel="0" collapsed="false">
      <c r="A19" s="2326" t="s">
        <v>523</v>
      </c>
      <c r="B19" s="18" t="s">
        <v>46</v>
      </c>
      <c r="C19" s="18" t="s">
        <v>46</v>
      </c>
      <c r="D19" s="18" t="s">
        <v>46</v>
      </c>
      <c r="E19" s="18" t="s">
        <v>46</v>
      </c>
      <c r="F19" s="18" t="s">
        <v>46</v>
      </c>
      <c r="G19" s="18" t="s">
        <v>46</v>
      </c>
      <c r="H19" s="18" t="s">
        <v>46</v>
      </c>
      <c r="I19" s="18" t="s">
        <v>46</v>
      </c>
      <c r="J19" s="18" t="s">
        <v>46</v>
      </c>
      <c r="K19" s="404" t="n">
        <v>0</v>
      </c>
      <c r="L19" s="14"/>
    </row>
    <row r="20" customFormat="false" ht="15" hidden="false" customHeight="true" outlineLevel="0" collapsed="false">
      <c r="A20" s="2327" t="s">
        <v>524</v>
      </c>
      <c r="B20" s="22" t="s">
        <v>46</v>
      </c>
      <c r="C20" s="22" t="s">
        <v>46</v>
      </c>
      <c r="D20" s="22" t="s">
        <v>46</v>
      </c>
      <c r="E20" s="22" t="s">
        <v>46</v>
      </c>
      <c r="F20" s="22" t="s">
        <v>46</v>
      </c>
      <c r="G20" s="22" t="s">
        <v>46</v>
      </c>
      <c r="H20" s="22" t="s">
        <v>46</v>
      </c>
      <c r="I20" s="22" t="s">
        <v>46</v>
      </c>
      <c r="J20" s="22" t="s">
        <v>46</v>
      </c>
      <c r="K20" s="407" t="n">
        <v>0</v>
      </c>
      <c r="L20" s="14"/>
    </row>
    <row r="21" customFormat="false" ht="18.75" hidden="false" customHeight="true" outlineLevel="0" collapsed="false">
      <c r="A21" s="2328" t="s">
        <v>2110</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404" t="n">
        <v>37.177249218596</v>
      </c>
      <c r="L21" s="14"/>
    </row>
    <row r="22" customFormat="false" ht="15.75" hidden="false" customHeight="true" outlineLevel="0" collapsed="false">
      <c r="A22" s="2329"/>
      <c r="B22" s="2330"/>
      <c r="C22" s="2330"/>
      <c r="D22" s="2330"/>
      <c r="E22" s="2330"/>
      <c r="F22" s="2330"/>
      <c r="G22" s="2330"/>
      <c r="H22" s="2330"/>
      <c r="I22" s="2330"/>
      <c r="J22" s="2330"/>
      <c r="K22" s="2331"/>
      <c r="L22" s="14"/>
    </row>
    <row r="23" customFormat="false" ht="18.75" hidden="false" customHeight="true" outlineLevel="0" collapsed="false">
      <c r="A23" s="2332" t="s">
        <v>2111</v>
      </c>
      <c r="B23" s="2291" t="n">
        <v>16887.951383781</v>
      </c>
      <c r="C23" s="2291" t="n">
        <v>15456.057383097</v>
      </c>
      <c r="D23" s="2291" t="n">
        <v>13285.879612668</v>
      </c>
      <c r="E23" s="2291" t="n">
        <v>12326.802531382</v>
      </c>
      <c r="F23" s="2291" t="n">
        <v>11642.116607506</v>
      </c>
      <c r="G23" s="2291" t="n">
        <v>10995.470301329</v>
      </c>
      <c r="H23" s="2291" t="n">
        <v>10545.3506025714</v>
      </c>
      <c r="I23" s="2291" t="n">
        <v>9551.7416828812</v>
      </c>
      <c r="J23" s="2291" t="n">
        <v>8903.9668434513</v>
      </c>
      <c r="K23" s="2292" t="n">
        <v>-47.2762169838873</v>
      </c>
      <c r="L23" s="14"/>
    </row>
    <row r="24" customFormat="false" ht="16.5" hidden="false" customHeight="true" outlineLevel="0" collapsed="false">
      <c r="A24" s="2325" t="s">
        <v>2112</v>
      </c>
      <c r="B24" s="338" t="n">
        <v>1.63294207965</v>
      </c>
      <c r="C24" s="338" t="n">
        <v>1.48461616521</v>
      </c>
      <c r="D24" s="338" t="n">
        <v>1.27597370644</v>
      </c>
      <c r="E24" s="338" t="n">
        <v>1.14155286248</v>
      </c>
      <c r="F24" s="338" t="n">
        <v>1.02638165913</v>
      </c>
      <c r="G24" s="338" t="n">
        <v>1.00915686093</v>
      </c>
      <c r="H24" s="338" t="n">
        <v>0.95823315607</v>
      </c>
      <c r="I24" s="338" t="n">
        <v>0.89625632259</v>
      </c>
      <c r="J24" s="338" t="n">
        <v>0.86250599005</v>
      </c>
      <c r="K24" s="791" t="n">
        <v>-47.1808583538452</v>
      </c>
      <c r="L24" s="14"/>
    </row>
    <row r="25" customFormat="false" ht="16.5" hidden="false" customHeight="true" outlineLevel="0" collapsed="false">
      <c r="A25" s="2326" t="s">
        <v>2113</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404" t="n">
        <v>-45.5616805624473</v>
      </c>
      <c r="L25" s="14"/>
    </row>
    <row r="26" customFormat="false" ht="16.5" hidden="false" customHeight="true" outlineLevel="0" collapsed="false">
      <c r="A26" s="2326" t="s">
        <v>2114</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404" t="n">
        <v>6.90455108324871</v>
      </c>
      <c r="L26" s="14"/>
    </row>
    <row r="27" customFormat="false" ht="16.5" hidden="false" customHeight="true" outlineLevel="0" collapsed="false">
      <c r="A27" s="2326" t="s">
        <v>2115</v>
      </c>
      <c r="B27" s="18" t="n">
        <v>0.028668</v>
      </c>
      <c r="C27" s="18" t="n">
        <v>0.027412</v>
      </c>
      <c r="D27" s="18" t="n">
        <v>0.029769</v>
      </c>
      <c r="E27" s="18" t="n">
        <v>0.029429</v>
      </c>
      <c r="F27" s="18" t="n">
        <v>0.034186</v>
      </c>
      <c r="G27" s="18" t="n">
        <v>0.047381</v>
      </c>
      <c r="H27" s="18" t="n">
        <v>0.0447895</v>
      </c>
      <c r="I27" s="18" t="n">
        <v>0.023997625</v>
      </c>
      <c r="J27" s="18" t="n">
        <v>0.01147674375</v>
      </c>
      <c r="K27" s="404" t="n">
        <v>-59.9667093972373</v>
      </c>
      <c r="L27" s="14"/>
    </row>
    <row r="28" customFormat="false" ht="16.5" hidden="false" customHeight="true" outlineLevel="0" collapsed="false">
      <c r="A28" s="2326" t="s">
        <v>2116</v>
      </c>
      <c r="B28" s="18" t="n">
        <v>0.00844</v>
      </c>
      <c r="C28" s="18" t="n">
        <v>0.01639</v>
      </c>
      <c r="D28" s="18" t="n">
        <v>0.00722</v>
      </c>
      <c r="E28" s="18" t="n">
        <v>0.00574</v>
      </c>
      <c r="F28" s="18" t="n">
        <v>0.00937</v>
      </c>
      <c r="G28" s="18" t="n">
        <v>0.01022</v>
      </c>
      <c r="H28" s="18" t="n">
        <v>0.007660842912</v>
      </c>
      <c r="I28" s="18" t="n">
        <v>0.011775287356</v>
      </c>
      <c r="J28" s="18" t="n">
        <v>0.010709482759</v>
      </c>
      <c r="K28" s="404" t="n">
        <v>26.8896061492891</v>
      </c>
      <c r="L28" s="14"/>
    </row>
    <row r="29" customFormat="false" ht="16.5" hidden="false" customHeight="true" outlineLevel="0" collapsed="false">
      <c r="A29" s="2326" t="s">
        <v>2117</v>
      </c>
      <c r="B29" s="18" t="n">
        <v>0.042854</v>
      </c>
      <c r="C29" s="18" t="n">
        <v>0.041182</v>
      </c>
      <c r="D29" s="18" t="n">
        <v>0.04647</v>
      </c>
      <c r="E29" s="18" t="n">
        <v>0.044606</v>
      </c>
      <c r="F29" s="18" t="n">
        <v>0.055371</v>
      </c>
      <c r="G29" s="18" t="n">
        <v>0.060982</v>
      </c>
      <c r="H29" s="18" t="n">
        <v>0.058134</v>
      </c>
      <c r="I29" s="18" t="n">
        <v>0.026432</v>
      </c>
      <c r="J29" s="18" t="n">
        <v>0.02522</v>
      </c>
      <c r="K29" s="404" t="n">
        <v>-41.1490175946236</v>
      </c>
      <c r="L29" s="14"/>
    </row>
    <row r="30" customFormat="false" ht="16.5" hidden="false" customHeight="true" outlineLevel="0" collapsed="false">
      <c r="A30" s="2327" t="s">
        <v>2118</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407" t="n">
        <v>-36.9203131508266</v>
      </c>
      <c r="L30" s="14"/>
    </row>
    <row r="31" customFormat="false" ht="18.75" hidden="false" customHeight="true" outlineLevel="0" collapsed="false">
      <c r="A31" s="2328" t="s">
        <v>2119</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404" t="n">
        <v>-64.3315120607748</v>
      </c>
      <c r="L31" s="14"/>
    </row>
    <row r="32" customFormat="false" ht="15.75" hidden="false" customHeight="true" outlineLevel="0" collapsed="false">
      <c r="A32" s="2329"/>
      <c r="B32" s="2330"/>
      <c r="C32" s="2330"/>
      <c r="D32" s="2330"/>
      <c r="E32" s="2330"/>
      <c r="F32" s="2330"/>
      <c r="G32" s="2330"/>
      <c r="H32" s="2330"/>
      <c r="I32" s="2330"/>
      <c r="J32" s="2330"/>
      <c r="K32" s="2331"/>
      <c r="L32" s="14"/>
    </row>
    <row r="33" customFormat="false" ht="18.75" hidden="false" customHeight="true" outlineLevel="0" collapsed="false">
      <c r="A33" s="2332" t="s">
        <v>2120</v>
      </c>
      <c r="B33" s="2291" t="n">
        <v>10956.6641394139</v>
      </c>
      <c r="C33" s="2291" t="n">
        <v>11318.4967128002</v>
      </c>
      <c r="D33" s="2291" t="n">
        <v>12135.595671792</v>
      </c>
      <c r="E33" s="2291" t="n">
        <v>13033.744229715</v>
      </c>
      <c r="F33" s="2291" t="n">
        <v>14087.888958793</v>
      </c>
      <c r="G33" s="2291" t="n">
        <v>15391.488448662</v>
      </c>
      <c r="H33" s="2291" t="n">
        <v>15285.567448523</v>
      </c>
      <c r="I33" s="2291" t="n">
        <v>13488.388666935</v>
      </c>
      <c r="J33" s="2291" t="n">
        <v>12713.004839213</v>
      </c>
      <c r="K33" s="2292" t="n">
        <v>16.0298853506068</v>
      </c>
      <c r="L33" s="14"/>
    </row>
    <row r="34" customFormat="false" ht="17.25" hidden="false" customHeight="true" outlineLevel="0" collapsed="false">
      <c r="A34" s="2333" t="s">
        <v>2121</v>
      </c>
      <c r="B34" s="2334" t="n">
        <v>0.458437830101</v>
      </c>
      <c r="C34" s="2334" t="n">
        <v>0.473577268318</v>
      </c>
      <c r="D34" s="2334" t="n">
        <v>0.50776550928</v>
      </c>
      <c r="E34" s="2334" t="n">
        <v>0.54534494685</v>
      </c>
      <c r="F34" s="2334" t="n">
        <v>0.58945142087</v>
      </c>
      <c r="G34" s="2334" t="n">
        <v>0.64399533258</v>
      </c>
      <c r="H34" s="2334" t="n">
        <v>0.63956349157</v>
      </c>
      <c r="I34" s="2334" t="n">
        <v>0.56436772665</v>
      </c>
      <c r="J34" s="2334" t="n">
        <v>0.53192488867</v>
      </c>
      <c r="K34" s="2335" t="n">
        <v>16.0298853506068</v>
      </c>
      <c r="L34" s="14"/>
    </row>
    <row r="35" customFormat="false" ht="15" hidden="false" customHeight="true" outlineLevel="0" collapsed="false"/>
    <row r="36" customFormat="false" ht="15" hidden="false" customHeight="true" outlineLevel="0" collapsed="false">
      <c r="A36" s="2336" t="s">
        <v>212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37" t="s">
        <v>2123</v>
      </c>
      <c r="B1" s="378"/>
      <c r="C1" s="109" t="s">
        <v>1</v>
      </c>
    </row>
    <row r="2" customFormat="false" ht="14.25" hidden="false" customHeight="true" outlineLevel="0" collapsed="false">
      <c r="A2" s="2337" t="s">
        <v>2124</v>
      </c>
      <c r="B2" s="378"/>
      <c r="C2" s="109" t="s">
        <v>3</v>
      </c>
    </row>
    <row r="3" customFormat="false" ht="14.25" hidden="false" customHeight="true" outlineLevel="0" collapsed="false">
      <c r="A3" s="2337"/>
      <c r="B3" s="378"/>
      <c r="C3" s="109" t="s">
        <v>4</v>
      </c>
    </row>
    <row r="4" customFormat="false" ht="12.75" hidden="false" customHeight="true" outlineLevel="0" collapsed="false">
      <c r="A4" s="766"/>
      <c r="B4" s="378"/>
      <c r="C4" s="378"/>
    </row>
    <row r="5" customFormat="false" ht="42.75" hidden="false" customHeight="true" outlineLevel="0" collapsed="false">
      <c r="A5" s="2338" t="s">
        <v>2125</v>
      </c>
      <c r="B5" s="2339" t="s">
        <v>2078</v>
      </c>
      <c r="C5" s="2339" t="s">
        <v>2079</v>
      </c>
      <c r="D5" s="2339" t="s">
        <v>2080</v>
      </c>
      <c r="E5" s="2339" t="s">
        <v>2081</v>
      </c>
      <c r="F5" s="2339" t="s">
        <v>2082</v>
      </c>
      <c r="G5" s="2339" t="s">
        <v>2083</v>
      </c>
      <c r="H5" s="2339" t="s">
        <v>2084</v>
      </c>
      <c r="I5" s="2339" t="s">
        <v>2085</v>
      </c>
      <c r="J5" s="2339" t="s">
        <v>2086</v>
      </c>
      <c r="K5" s="2340" t="s">
        <v>2087</v>
      </c>
      <c r="L5" s="14"/>
    </row>
    <row r="6" customFormat="false" ht="18" hidden="false" customHeight="true" outlineLevel="0" collapsed="false">
      <c r="A6" s="2338"/>
      <c r="B6" s="2341" t="s">
        <v>2126</v>
      </c>
      <c r="C6" s="2341" t="s">
        <v>2126</v>
      </c>
      <c r="D6" s="2341" t="s">
        <v>2126</v>
      </c>
      <c r="E6" s="2341" t="s">
        <v>2126</v>
      </c>
      <c r="F6" s="2341" t="s">
        <v>2126</v>
      </c>
      <c r="G6" s="2341" t="s">
        <v>2126</v>
      </c>
      <c r="H6" s="2341" t="s">
        <v>2126</v>
      </c>
      <c r="I6" s="2341" t="s">
        <v>2126</v>
      </c>
      <c r="J6" s="2341" t="s">
        <v>2126</v>
      </c>
      <c r="K6" s="2342" t="s">
        <v>240</v>
      </c>
      <c r="L6" s="14"/>
    </row>
    <row r="7" customFormat="false" ht="19.5" hidden="false" customHeight="true" outlineLevel="0" collapsed="false">
      <c r="A7" s="2343" t="s">
        <v>2127</v>
      </c>
      <c r="B7" s="2344" t="n">
        <v>3148003.50068726</v>
      </c>
      <c r="C7" s="2344" t="n">
        <v>3122513.40622082</v>
      </c>
      <c r="D7" s="2344" t="n">
        <v>3066838.57481495</v>
      </c>
      <c r="E7" s="2344" t="n">
        <v>3005529.36602919</v>
      </c>
      <c r="F7" s="2344" t="n">
        <v>2994241.41632276</v>
      </c>
      <c r="G7" s="2344" t="n">
        <v>3036790.52564055</v>
      </c>
      <c r="H7" s="2344" t="n">
        <v>3101073.70781064</v>
      </c>
      <c r="I7" s="2344" t="n">
        <v>3053546.89364265</v>
      </c>
      <c r="J7" s="2344" t="n">
        <v>3093223.41596294</v>
      </c>
      <c r="K7" s="2345" t="n">
        <v>-1.74015323402152</v>
      </c>
      <c r="L7" s="14"/>
    </row>
    <row r="8" customFormat="false" ht="18.75" hidden="false" customHeight="true" outlineLevel="0" collapsed="false">
      <c r="A8" s="2343" t="s">
        <v>2128</v>
      </c>
      <c r="B8" s="2344" t="n">
        <v>3357720.52496818</v>
      </c>
      <c r="C8" s="2344" t="n">
        <v>3379531.20364389</v>
      </c>
      <c r="D8" s="2344" t="n">
        <v>3305779.39049234</v>
      </c>
      <c r="E8" s="2344" t="n">
        <v>3251839.70361965</v>
      </c>
      <c r="F8" s="2344" t="n">
        <v>3249433.28217868</v>
      </c>
      <c r="G8" s="2344" t="n">
        <v>3280339.12266335</v>
      </c>
      <c r="H8" s="2344" t="n">
        <v>3358452.74442319</v>
      </c>
      <c r="I8" s="2344" t="n">
        <v>3307268.43705037</v>
      </c>
      <c r="J8" s="2344" t="n">
        <v>3351572.42198711</v>
      </c>
      <c r="K8" s="2345" t="n">
        <v>-0.183103475567798</v>
      </c>
      <c r="L8" s="14"/>
    </row>
    <row r="9" customFormat="false" ht="16.5" hidden="false" customHeight="true" outlineLevel="0" collapsed="false">
      <c r="A9" s="2346" t="s">
        <v>2129</v>
      </c>
      <c r="B9" s="2344" t="n">
        <v>440872.297238728</v>
      </c>
      <c r="C9" s="2344" t="n">
        <v>437260.177187421</v>
      </c>
      <c r="D9" s="2344" t="n">
        <v>430625.556531028</v>
      </c>
      <c r="E9" s="2344" t="n">
        <v>427970.852181972</v>
      </c>
      <c r="F9" s="2344" t="n">
        <v>416929.388007086</v>
      </c>
      <c r="G9" s="2344" t="n">
        <v>414416.942167152</v>
      </c>
      <c r="H9" s="2344" t="n">
        <v>409509.124938222</v>
      </c>
      <c r="I9" s="2344" t="n">
        <v>397793.083560224</v>
      </c>
      <c r="J9" s="2344" t="n">
        <v>387857.445656148</v>
      </c>
      <c r="K9" s="2345" t="n">
        <v>-12.0249904370545</v>
      </c>
      <c r="L9" s="14"/>
    </row>
    <row r="10" customFormat="false" ht="16.5" hidden="false" customHeight="true" outlineLevel="0" collapsed="false">
      <c r="A10" s="2346" t="s">
        <v>2130</v>
      </c>
      <c r="B10" s="2344" t="n">
        <v>413583.959498869</v>
      </c>
      <c r="C10" s="2344" t="n">
        <v>405586.91830711</v>
      </c>
      <c r="D10" s="2344" t="n">
        <v>397752.145046614</v>
      </c>
      <c r="E10" s="2344" t="n">
        <v>384299.205762578</v>
      </c>
      <c r="F10" s="2344" t="n">
        <v>391368.518902063</v>
      </c>
      <c r="G10" s="2344" t="n">
        <v>392520.08385315</v>
      </c>
      <c r="H10" s="2344" t="n">
        <v>400202.378780408</v>
      </c>
      <c r="I10" s="2344" t="n">
        <v>399397.799464627</v>
      </c>
      <c r="J10" s="2344" t="n">
        <v>377605.656476764</v>
      </c>
      <c r="K10" s="2345" t="n">
        <v>-8.69915338730715</v>
      </c>
      <c r="L10" s="14"/>
    </row>
    <row r="11" customFormat="false" ht="15" hidden="false" customHeight="true" outlineLevel="0" collapsed="false">
      <c r="A11" s="2346" t="s">
        <v>612</v>
      </c>
      <c r="B11" s="2344" t="n">
        <v>27999.3592393628</v>
      </c>
      <c r="C11" s="2344" t="n">
        <v>27695.7697522323</v>
      </c>
      <c r="D11" s="2344" t="n">
        <v>29049.4688261471</v>
      </c>
      <c r="E11" s="2344" t="n">
        <v>29513.5025201726</v>
      </c>
      <c r="F11" s="2344" t="n">
        <v>33532.4355372219</v>
      </c>
      <c r="G11" s="2344" t="n">
        <v>40986.3903187829</v>
      </c>
      <c r="H11" s="2344" t="n">
        <v>46602.3364427184</v>
      </c>
      <c r="I11" s="2344" t="n">
        <v>52804.654163024</v>
      </c>
      <c r="J11" s="2344" t="n">
        <v>53968.6324357851</v>
      </c>
      <c r="K11" s="2345" t="n">
        <v>92.7495267817182</v>
      </c>
      <c r="L11" s="14"/>
    </row>
    <row r="12" customFormat="false" ht="15" hidden="false" customHeight="true" outlineLevel="0" collapsed="false">
      <c r="A12" s="2346" t="s">
        <v>615</v>
      </c>
      <c r="B12" s="2344" t="n">
        <v>16887.951383781</v>
      </c>
      <c r="C12" s="2344" t="n">
        <v>15456.057383097</v>
      </c>
      <c r="D12" s="2344" t="n">
        <v>13285.879612668</v>
      </c>
      <c r="E12" s="2344" t="n">
        <v>12326.802531382</v>
      </c>
      <c r="F12" s="2344" t="n">
        <v>11642.116607506</v>
      </c>
      <c r="G12" s="2344" t="n">
        <v>10995.470301329</v>
      </c>
      <c r="H12" s="2344" t="n">
        <v>10545.3506025714</v>
      </c>
      <c r="I12" s="2344" t="n">
        <v>9551.7416828812</v>
      </c>
      <c r="J12" s="2344" t="n">
        <v>8903.9668434513</v>
      </c>
      <c r="K12" s="2345" t="n">
        <v>-47.2762169838873</v>
      </c>
      <c r="L12" s="14"/>
    </row>
    <row r="13" customFormat="false" ht="17.25" hidden="false" customHeight="true" outlineLevel="0" collapsed="false">
      <c r="A13" s="2346" t="s">
        <v>2131</v>
      </c>
      <c r="B13" s="2344" t="n">
        <v>10956.6641394139</v>
      </c>
      <c r="C13" s="2344" t="n">
        <v>11318.4967128002</v>
      </c>
      <c r="D13" s="2344" t="n">
        <v>12135.595671792</v>
      </c>
      <c r="E13" s="2344" t="n">
        <v>13033.744229715</v>
      </c>
      <c r="F13" s="2344" t="n">
        <v>14087.888958793</v>
      </c>
      <c r="G13" s="2344" t="n">
        <v>15391.488448662</v>
      </c>
      <c r="H13" s="2344" t="n">
        <v>15285.567448523</v>
      </c>
      <c r="I13" s="2344" t="n">
        <v>13488.388666935</v>
      </c>
      <c r="J13" s="2344" t="n">
        <v>12713.004839213</v>
      </c>
      <c r="K13" s="2345" t="n">
        <v>16.0298853506068</v>
      </c>
      <c r="L13" s="14"/>
    </row>
    <row r="14" customFormat="false" ht="18" hidden="false" customHeight="true" outlineLevel="0" collapsed="false">
      <c r="A14" s="2347" t="s">
        <v>2132</v>
      </c>
      <c r="B14" s="2348" t="n">
        <v>4058303.73218741</v>
      </c>
      <c r="C14" s="2348" t="n">
        <v>4019830.82556348</v>
      </c>
      <c r="D14" s="2348" t="n">
        <v>3949687.2205032</v>
      </c>
      <c r="E14" s="2348" t="n">
        <v>3872673.47325501</v>
      </c>
      <c r="F14" s="2348" t="n">
        <v>3861801.76433543</v>
      </c>
      <c r="G14" s="2348" t="n">
        <v>3911100.90072962</v>
      </c>
      <c r="H14" s="2348" t="n">
        <v>3983218.46602308</v>
      </c>
      <c r="I14" s="2348" t="n">
        <v>3926582.56118034</v>
      </c>
      <c r="J14" s="2348" t="n">
        <v>3934272.1222143</v>
      </c>
      <c r="K14" s="2349" t="n">
        <v>-3.05624266092714</v>
      </c>
      <c r="L14" s="14"/>
    </row>
    <row r="15" customFormat="false" ht="18.75" hidden="false" customHeight="true" outlineLevel="0" collapsed="false">
      <c r="A15" s="2350" t="s">
        <v>2133</v>
      </c>
      <c r="B15" s="2351" t="n">
        <v>4268020.75646833</v>
      </c>
      <c r="C15" s="2351" t="n">
        <v>4276848.62298654</v>
      </c>
      <c r="D15" s="2351" t="n">
        <v>4188628.03618059</v>
      </c>
      <c r="E15" s="2351" t="n">
        <v>4118983.81084547</v>
      </c>
      <c r="F15" s="2351" t="n">
        <v>4116993.63019135</v>
      </c>
      <c r="G15" s="2351" t="n">
        <v>4154649.49775243</v>
      </c>
      <c r="H15" s="2351" t="n">
        <v>4240597.50263563</v>
      </c>
      <c r="I15" s="2351" t="n">
        <v>4180304.10458806</v>
      </c>
      <c r="J15" s="2351" t="n">
        <v>4192621.12823847</v>
      </c>
      <c r="K15" s="2352" t="n">
        <v>-1.7666181242345</v>
      </c>
      <c r="L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2078</v>
      </c>
      <c r="C18" s="2339" t="s">
        <v>2079</v>
      </c>
      <c r="D18" s="2339" t="s">
        <v>2080</v>
      </c>
      <c r="E18" s="2339" t="s">
        <v>2081</v>
      </c>
      <c r="F18" s="2339" t="s">
        <v>2082</v>
      </c>
      <c r="G18" s="2339" t="s">
        <v>2083</v>
      </c>
      <c r="H18" s="2339" t="s">
        <v>2084</v>
      </c>
      <c r="I18" s="2339" t="s">
        <v>2085</v>
      </c>
      <c r="J18" s="2339" t="s">
        <v>2086</v>
      </c>
      <c r="K18" s="2340" t="s">
        <v>2087</v>
      </c>
      <c r="L18" s="14"/>
    </row>
    <row r="19" customFormat="false" ht="18" hidden="false" customHeight="true" outlineLevel="0" collapsed="false">
      <c r="A19" s="2338"/>
      <c r="B19" s="2341" t="s">
        <v>2126</v>
      </c>
      <c r="C19" s="2341" t="s">
        <v>2126</v>
      </c>
      <c r="D19" s="2341" t="s">
        <v>2126</v>
      </c>
      <c r="E19" s="2341" t="s">
        <v>2126</v>
      </c>
      <c r="F19" s="2341" t="s">
        <v>2126</v>
      </c>
      <c r="G19" s="2341" t="s">
        <v>2126</v>
      </c>
      <c r="H19" s="2341" t="s">
        <v>2126</v>
      </c>
      <c r="I19" s="2341" t="s">
        <v>2126</v>
      </c>
      <c r="J19" s="2341" t="s">
        <v>2126</v>
      </c>
      <c r="K19" s="2342" t="s">
        <v>240</v>
      </c>
      <c r="L19" s="14"/>
    </row>
    <row r="20" customFormat="false" ht="15.75" hidden="false" customHeight="true" outlineLevel="0" collapsed="false">
      <c r="A20" s="2346" t="s">
        <v>2134</v>
      </c>
      <c r="B20" s="2344" t="n">
        <v>3262878.03859882</v>
      </c>
      <c r="C20" s="2344" t="n">
        <v>3295441.2251572</v>
      </c>
      <c r="D20" s="2344" t="n">
        <v>3226896.88988992</v>
      </c>
      <c r="E20" s="2344" t="n">
        <v>3178909.66161613</v>
      </c>
      <c r="F20" s="2344" t="n">
        <v>3155441.55472609</v>
      </c>
      <c r="G20" s="2344" t="n">
        <v>3182542.2782058</v>
      </c>
      <c r="H20" s="2344" t="n">
        <v>3269521.75769145</v>
      </c>
      <c r="I20" s="2344" t="n">
        <v>3206934.04539431</v>
      </c>
      <c r="J20" s="2344" t="n">
        <v>3248235.5512164</v>
      </c>
      <c r="K20" s="2345" t="n">
        <v>-0.448759874233847</v>
      </c>
      <c r="L20" s="14"/>
    </row>
    <row r="21" customFormat="false" ht="15" hidden="false" customHeight="true" outlineLevel="0" collapsed="false">
      <c r="A21" s="2346" t="s">
        <v>1537</v>
      </c>
      <c r="B21" s="2344" t="n">
        <v>379850.134724492</v>
      </c>
      <c r="C21" s="2344" t="n">
        <v>365872.616057523</v>
      </c>
      <c r="D21" s="2344" t="n">
        <v>353697.918242682</v>
      </c>
      <c r="E21" s="2344" t="n">
        <v>342161.803199169</v>
      </c>
      <c r="F21" s="2344" t="n">
        <v>364690.188223514</v>
      </c>
      <c r="G21" s="2344" t="n">
        <v>376719.310512947</v>
      </c>
      <c r="H21" s="2344" t="n">
        <v>375161.62786146</v>
      </c>
      <c r="I21" s="2344" t="n">
        <v>385225.460379569</v>
      </c>
      <c r="J21" s="2344" t="n">
        <v>361859.781832162</v>
      </c>
      <c r="K21" s="2345" t="n">
        <v>-4.73617125484989</v>
      </c>
      <c r="L21" s="14"/>
    </row>
    <row r="22" customFormat="false" ht="15" hidden="false" customHeight="true" outlineLevel="0" collapsed="false">
      <c r="A22" s="2346" t="s">
        <v>1550</v>
      </c>
      <c r="B22" s="2344" t="n">
        <v>10219.4138059725</v>
      </c>
      <c r="C22" s="2344" t="n">
        <v>9876.43964968133</v>
      </c>
      <c r="D22" s="2344" t="n">
        <v>9667.49036370185</v>
      </c>
      <c r="E22" s="2344" t="n">
        <v>9281.19793441827</v>
      </c>
      <c r="F22" s="2344" t="n">
        <v>9124.21205827774</v>
      </c>
      <c r="G22" s="2344" t="n">
        <v>9083.09350777723</v>
      </c>
      <c r="H22" s="2344" t="n">
        <v>9098.52424981352</v>
      </c>
      <c r="I22" s="2344" t="n">
        <v>9107.66055622323</v>
      </c>
      <c r="J22" s="2344" t="n">
        <v>9203.64835616215</v>
      </c>
      <c r="K22" s="2345" t="n">
        <v>-9.93956668254992</v>
      </c>
      <c r="L22" s="14"/>
    </row>
    <row r="23" customFormat="false" ht="15" hidden="false" customHeight="true" outlineLevel="0" collapsed="false">
      <c r="A23" s="2346" t="s">
        <v>2103</v>
      </c>
      <c r="B23" s="2344" t="n">
        <v>435111.789075899</v>
      </c>
      <c r="C23" s="2344" t="n">
        <v>424445.929196948</v>
      </c>
      <c r="D23" s="2344" t="n">
        <v>418479.573824869</v>
      </c>
      <c r="E23" s="2344" t="n">
        <v>410553.613170489</v>
      </c>
      <c r="F23" s="2344" t="n">
        <v>411599.361703758</v>
      </c>
      <c r="G23" s="2344" t="n">
        <v>413690.095135147</v>
      </c>
      <c r="H23" s="2344" t="n">
        <v>417948.839571978</v>
      </c>
      <c r="I23" s="2344" t="n">
        <v>418101.401148126</v>
      </c>
      <c r="J23" s="2344" t="n">
        <v>418054.63147256</v>
      </c>
      <c r="K23" s="2345" t="n">
        <v>-3.92017822352398</v>
      </c>
      <c r="L23" s="14"/>
    </row>
    <row r="24" customFormat="false" ht="18" hidden="false" customHeight="true" outlineLevel="0" collapsed="false">
      <c r="A24" s="2346" t="s">
        <v>2135</v>
      </c>
      <c r="B24" s="2344" t="n">
        <v>-204921.169121232</v>
      </c>
      <c r="C24" s="2344" t="n">
        <v>-252401.083900689</v>
      </c>
      <c r="D24" s="2344" t="n">
        <v>-234471.380006668</v>
      </c>
      <c r="E24" s="2344" t="n">
        <v>-242146.320630771</v>
      </c>
      <c r="F24" s="2344" t="n">
        <v>-251158.218180105</v>
      </c>
      <c r="G24" s="2344" t="n">
        <v>-239416.052801741</v>
      </c>
      <c r="H24" s="2344" t="n">
        <v>-253520.64290178</v>
      </c>
      <c r="I24" s="2344" t="n">
        <v>-249788.867406743</v>
      </c>
      <c r="J24" s="2344" t="n">
        <v>-254128.590644468</v>
      </c>
      <c r="K24" s="2345" t="n">
        <v>24.0128541791233</v>
      </c>
      <c r="L24" s="14"/>
    </row>
    <row r="25" customFormat="false" ht="15" hidden="false" customHeight="true" outlineLevel="0" collapsed="false">
      <c r="A25" s="2346" t="s">
        <v>2136</v>
      </c>
      <c r="B25" s="2344" t="n">
        <v>175165.525103462</v>
      </c>
      <c r="C25" s="2344" t="n">
        <v>176595.699402814</v>
      </c>
      <c r="D25" s="2344" t="n">
        <v>175416.7281887</v>
      </c>
      <c r="E25" s="2344" t="n">
        <v>173913.517965576</v>
      </c>
      <c r="F25" s="2344" t="n">
        <v>172104.665803896</v>
      </c>
      <c r="G25" s="2344" t="n">
        <v>168482.176169691</v>
      </c>
      <c r="H25" s="2344" t="n">
        <v>165008.359550159</v>
      </c>
      <c r="I25" s="2344" t="n">
        <v>157002.861108854</v>
      </c>
      <c r="J25" s="2344" t="n">
        <v>151047.09998149</v>
      </c>
      <c r="K25" s="2345" t="n">
        <v>-13.7689337600686</v>
      </c>
      <c r="L25" s="14"/>
    </row>
    <row r="26" customFormat="false" ht="15" hidden="false" customHeight="true" outlineLevel="0" collapsed="false">
      <c r="A26" s="2353" t="s">
        <v>1588</v>
      </c>
      <c r="B26" s="2354"/>
      <c r="C26" s="2354"/>
      <c r="D26" s="2354"/>
      <c r="E26" s="2354"/>
      <c r="F26" s="2354"/>
      <c r="G26" s="2354"/>
      <c r="H26" s="2354"/>
      <c r="I26" s="2354"/>
      <c r="J26" s="2354"/>
      <c r="K26" s="2355" t="n">
        <v>0</v>
      </c>
      <c r="L26" s="14"/>
    </row>
    <row r="27" customFormat="false" ht="17.25" hidden="false" customHeight="true" outlineLevel="0" collapsed="false">
      <c r="A27" s="2356" t="s">
        <v>2137</v>
      </c>
      <c r="B27" s="2351" t="n">
        <v>4058303.73218741</v>
      </c>
      <c r="C27" s="2351" t="n">
        <v>4019830.82556348</v>
      </c>
      <c r="D27" s="2351" t="n">
        <v>3949687.2205032</v>
      </c>
      <c r="E27" s="2351" t="n">
        <v>3872673.47325501</v>
      </c>
      <c r="F27" s="2351" t="n">
        <v>3861801.76433543</v>
      </c>
      <c r="G27" s="2351" t="n">
        <v>3911100.90072962</v>
      </c>
      <c r="H27" s="2351" t="n">
        <v>3983218.46602308</v>
      </c>
      <c r="I27" s="2351" t="n">
        <v>3926582.56118034</v>
      </c>
      <c r="J27" s="2351" t="n">
        <v>3934272.1222143</v>
      </c>
      <c r="K27" s="2352" t="n">
        <v>-3.05624266092714</v>
      </c>
      <c r="L27" s="14"/>
    </row>
    <row r="28" customFormat="false" ht="10.5" hidden="false" customHeight="true" outlineLevel="0" collapsed="false"/>
    <row r="29" customFormat="false" ht="18" hidden="false" customHeight="true" outlineLevel="0" collapsed="false">
      <c r="A29" s="2357" t="s">
        <v>2138</v>
      </c>
      <c r="B29" s="2357"/>
      <c r="C29" s="2357"/>
    </row>
    <row r="30" customFormat="false" ht="33" hidden="false" customHeight="true" outlineLevel="0" collapsed="false">
      <c r="A30" s="2358" t="s">
        <v>2139</v>
      </c>
      <c r="B30" s="2358"/>
      <c r="C30" s="2358"/>
    </row>
    <row r="31" customFormat="false" ht="33" hidden="false" customHeight="true" outlineLevel="0" collapsed="false">
      <c r="A31" s="2357" t="s">
        <v>2140</v>
      </c>
      <c r="B31" s="2357"/>
      <c r="C31" s="2357"/>
    </row>
    <row r="32" customFormat="false" ht="48.75" hidden="false" customHeight="true" outlineLevel="0" collapsed="false">
      <c r="A32" s="2359" t="s">
        <v>2141</v>
      </c>
      <c r="B32" s="2359"/>
      <c r="C32" s="2359"/>
    </row>
    <row r="33" customFormat="false" ht="78" hidden="false" customHeight="true" outlineLevel="0" collapsed="false">
      <c r="A33" s="2358" t="s">
        <v>2142</v>
      </c>
      <c r="B33" s="2358"/>
      <c r="C33" s="2358"/>
    </row>
    <row r="34" customFormat="false" ht="33" hidden="false" customHeight="true" outlineLevel="0" collapsed="false">
      <c r="A34" s="2357" t="s">
        <v>2143</v>
      </c>
      <c r="B34" s="2357"/>
      <c r="C34" s="2357"/>
    </row>
    <row r="35" customFormat="false" ht="17.25" hidden="false" customHeight="true" outlineLevel="0" collapsed="false">
      <c r="A35" s="2357" t="s">
        <v>2144</v>
      </c>
      <c r="B35" s="2357"/>
      <c r="C35" s="2357"/>
    </row>
    <row r="36" customFormat="false" ht="9.75" hidden="false" customHeight="true" outlineLevel="0" collapsed="false"/>
    <row r="37" customFormat="false" ht="14.25" hidden="false" customHeight="true" outlineLevel="0" collapsed="false">
      <c r="A37" s="2360" t="s">
        <v>372</v>
      </c>
      <c r="B37" s="2361"/>
      <c r="C37" s="2362"/>
    </row>
    <row r="38" customFormat="false" ht="12" hidden="false" customHeight="true" outlineLevel="0" collapsed="false">
      <c r="A38" s="2363" t="s">
        <v>2145</v>
      </c>
      <c r="B38" s="2363"/>
      <c r="C38" s="2363"/>
    </row>
    <row r="39" customFormat="false" ht="18.75" hidden="false" customHeight="true" outlineLevel="0" collapsed="false">
      <c r="A39" s="2363"/>
      <c r="B39" s="2363"/>
      <c r="C39" s="2363"/>
    </row>
    <row r="40" customFormat="false" ht="15.75" hidden="false" customHeight="true" outlineLevel="0" collapsed="false">
      <c r="A40" s="2364" t="s">
        <v>2146</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47</v>
      </c>
      <c r="C4" s="2366" t="s">
        <v>4</v>
      </c>
    </row>
    <row r="5" customFormat="false" ht="12" hidden="false" customHeight="true" outlineLevel="0" collapsed="false">
      <c r="C5" s="2366"/>
    </row>
    <row r="6" customFormat="false" ht="12" hidden="false" customHeight="true" outlineLevel="0" collapsed="false">
      <c r="B6" s="2365" t="s">
        <v>2148</v>
      </c>
      <c r="C6" s="2366" t="s">
        <v>1</v>
      </c>
    </row>
    <row r="7" customFormat="false" ht="12" hidden="false" customHeight="true" outlineLevel="0" collapsed="false">
      <c r="C7" s="2366"/>
    </row>
    <row r="8" customFormat="false" ht="12" hidden="false" customHeight="true" outlineLevel="0" collapsed="false">
      <c r="B8" s="2365" t="s">
        <v>2149</v>
      </c>
      <c r="C8" s="2366" t="s">
        <v>2150</v>
      </c>
    </row>
    <row r="9" customFormat="false" ht="12" hidden="false" customHeight="true" outlineLevel="0" collapsed="false">
      <c r="C9" s="2366"/>
    </row>
    <row r="10" customFormat="false" ht="12" hidden="false" customHeight="true" outlineLevel="0" collapsed="false">
      <c r="B10" s="2365" t="s">
        <v>2151</v>
      </c>
      <c r="C10" s="2366" t="s">
        <v>2152</v>
      </c>
    </row>
    <row r="11" customFormat="false" ht="12" hidden="false" customHeight="true" outlineLevel="0" collapsed="false">
      <c r="C11" s="2366"/>
    </row>
    <row r="12" customFormat="false" ht="12" hidden="false" customHeight="true" outlineLevel="0" collapsed="false">
      <c r="B12" s="2365" t="s">
        <v>2153</v>
      </c>
      <c r="C12" s="2366" t="s">
        <v>2154</v>
      </c>
    </row>
    <row r="13" customFormat="false" ht="12" hidden="false" customHeight="true" outlineLevel="0" collapsed="false">
      <c r="C13" s="2366"/>
    </row>
    <row r="14" customFormat="false" ht="12" hidden="false" customHeight="true" outlineLevel="0" collapsed="false">
      <c r="B14" s="2365" t="s">
        <v>2155</v>
      </c>
      <c r="C14" s="2366" t="s">
        <v>2156</v>
      </c>
    </row>
    <row r="15" customFormat="false" ht="12" hidden="false" customHeight="true" outlineLevel="0" collapsed="false">
      <c r="C15" s="2366"/>
    </row>
    <row r="16" customFormat="false" ht="12" hidden="false" customHeight="true" outlineLevel="0" collapsed="false">
      <c r="B16" s="2365" t="s">
        <v>2157</v>
      </c>
      <c r="C16" s="2366" t="s">
        <v>2158</v>
      </c>
    </row>
    <row r="17" customFormat="false" ht="12" hidden="false" customHeight="true" outlineLevel="0" collapsed="false">
      <c r="C17" s="2366"/>
    </row>
    <row r="18" customFormat="false" ht="12" hidden="false" customHeight="true" outlineLevel="0" collapsed="false">
      <c r="B18" s="2365" t="s">
        <v>2159</v>
      </c>
      <c r="C18" s="2366" t="s">
        <v>2160</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1</v>
      </c>
      <c r="C24" s="2366" t="s">
        <v>3</v>
      </c>
    </row>
    <row r="25" customFormat="false" ht="12" hidden="false" customHeight="true" outlineLevel="0" collapsed="false">
      <c r="C25" s="2366"/>
    </row>
    <row r="26" customFormat="false" ht="12" hidden="false" customHeight="true" outlineLevel="0" collapsed="false">
      <c r="B26" s="2365" t="s">
        <v>2162</v>
      </c>
      <c r="C26" s="2366"/>
    </row>
    <row r="28" customFormat="false" ht="12" hidden="false" customHeight="true" outlineLevel="0" collapsed="false">
      <c r="B28" s="2367" t="s">
        <v>2163</v>
      </c>
      <c r="C28" s="2365" t="n">
        <v>6</v>
      </c>
    </row>
    <row r="30" customFormat="false" ht="12" hidden="false" customHeight="true" outlineLevel="0" collapsed="false">
      <c r="B30" s="2368" t="s">
        <v>2164</v>
      </c>
      <c r="C30" s="2365" t="s">
        <v>2165</v>
      </c>
    </row>
    <row r="33" customFormat="false" ht="12" hidden="false" customHeight="true" outlineLevel="0" collapsed="false">
      <c r="B33" s="2368" t="s">
        <v>2166</v>
      </c>
    </row>
    <row r="35" customFormat="false" ht="12" hidden="false" customHeight="true" outlineLevel="0" collapsed="false">
      <c r="B35" s="2368" t="s">
        <v>2167</v>
      </c>
      <c r="C35" s="2365" t="s">
        <v>2168</v>
      </c>
    </row>
    <row r="37" customFormat="false" ht="12" hidden="false" customHeight="true" outlineLevel="0" collapsed="false">
      <c r="B37" s="2368" t="s">
        <v>2169</v>
      </c>
      <c r="C37" s="2365" t="s">
        <v>2168</v>
      </c>
    </row>
    <row r="39" customFormat="false" ht="12" hidden="false" customHeight="true" outlineLevel="0" collapsed="false">
      <c r="B39" s="2368" t="s">
        <v>2170</v>
      </c>
      <c r="C39" s="2365" t="s">
        <v>2168</v>
      </c>
    </row>
    <row r="41" customFormat="false" ht="12" hidden="false" customHeight="true" outlineLevel="0" collapsed="false">
      <c r="B41" s="2368" t="s">
        <v>2171</v>
      </c>
      <c r="C41" s="2365" t="s">
        <v>2168</v>
      </c>
    </row>
    <row r="43" customFormat="false" ht="12" hidden="false" customHeight="true" outlineLevel="0" collapsed="false">
      <c r="B43" s="2368" t="s">
        <v>2172</v>
      </c>
      <c r="C43" s="2365" t="s">
        <v>2173</v>
      </c>
    </row>
    <row r="45" customFormat="false" ht="12" hidden="false" customHeight="true" outlineLevel="0" collapsed="false">
      <c r="B45" s="2368" t="s">
        <v>2174</v>
      </c>
      <c r="C45" s="2365" t="s">
        <v>2175</v>
      </c>
    </row>
    <row r="47" customFormat="false" ht="12" hidden="false" customHeight="true" outlineLevel="0" collapsed="false">
      <c r="B47" s="2368" t="s">
        <v>2176</v>
      </c>
      <c r="C47" s="2365" t="s">
        <v>2177</v>
      </c>
    </row>
    <row r="48" customFormat="false" ht="12" hidden="false" customHeight="true" outlineLevel="0" collapsed="false">
      <c r="B48" s="2368"/>
    </row>
    <row r="49" customFormat="false" ht="12" hidden="false" customHeight="true" outlineLevel="0" collapsed="false">
      <c r="B49" s="2368" t="s">
        <v>2178</v>
      </c>
      <c r="C49" s="2365" t="s">
        <v>216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1"/>
      <c r="D4" s="271"/>
      <c r="E4" s="271"/>
      <c r="F4" s="136"/>
      <c r="G4" s="136"/>
      <c r="H4" s="136"/>
    </row>
    <row r="5" customFormat="false" ht="25.5" hidden="false" customHeight="true" outlineLevel="0" collapsed="false">
      <c r="A5" s="149" t="s">
        <v>142</v>
      </c>
      <c r="B5" s="272" t="s">
        <v>232</v>
      </c>
      <c r="C5" s="272"/>
      <c r="D5" s="272"/>
      <c r="E5" s="273" t="s">
        <v>233</v>
      </c>
      <c r="F5" s="273"/>
      <c r="G5" s="274" t="s">
        <v>234</v>
      </c>
      <c r="H5" s="274"/>
    </row>
    <row r="6" customFormat="false" ht="12.75" hidden="false" customHeight="true" outlineLevel="0" collapsed="false">
      <c r="A6" s="275"/>
      <c r="B6" s="276"/>
      <c r="C6" s="277" t="s">
        <v>235</v>
      </c>
      <c r="D6" s="278"/>
      <c r="E6" s="278"/>
      <c r="F6" s="278"/>
      <c r="G6" s="278"/>
      <c r="H6" s="279"/>
    </row>
    <row r="7" customFormat="false" ht="29.25" hidden="false" customHeight="true" outlineLevel="0" collapsed="false">
      <c r="A7" s="275"/>
      <c r="B7" s="280" t="s">
        <v>236</v>
      </c>
      <c r="C7" s="277"/>
      <c r="D7" s="281" t="s">
        <v>237</v>
      </c>
      <c r="E7" s="282" t="s">
        <v>238</v>
      </c>
      <c r="F7" s="281" t="s">
        <v>237</v>
      </c>
      <c r="G7" s="282" t="s">
        <v>238</v>
      </c>
      <c r="H7" s="283" t="s">
        <v>237</v>
      </c>
    </row>
    <row r="8" customFormat="false" ht="15" hidden="false" customHeight="true" outlineLevel="0" collapsed="false">
      <c r="A8" s="275"/>
      <c r="B8" s="284" t="s">
        <v>239</v>
      </c>
      <c r="C8" s="284" t="s">
        <v>239</v>
      </c>
      <c r="D8" s="284" t="s">
        <v>13</v>
      </c>
      <c r="E8" s="284" t="s">
        <v>239</v>
      </c>
      <c r="F8" s="284" t="s">
        <v>13</v>
      </c>
      <c r="G8" s="285" t="s">
        <v>240</v>
      </c>
      <c r="H8" s="286" t="s">
        <v>240</v>
      </c>
    </row>
    <row r="9" customFormat="false" ht="12.75" hidden="false" customHeight="true" outlineLevel="0" collapsed="false">
      <c r="A9" s="287" t="s">
        <v>241</v>
      </c>
      <c r="B9" s="81" t="n">
        <v>23729.6121717168</v>
      </c>
      <c r="C9" s="288" t="s">
        <v>58</v>
      </c>
      <c r="D9" s="81" t="n">
        <v>1514069.53378465</v>
      </c>
      <c r="E9" s="81" t="n">
        <v>20943.3374787364</v>
      </c>
      <c r="F9" s="81" t="n">
        <v>1523330.79087836</v>
      </c>
      <c r="G9" s="81" t="n">
        <v>-100</v>
      </c>
      <c r="H9" s="81" t="n">
        <v>-0.607960998961516</v>
      </c>
    </row>
    <row r="10" customFormat="false" ht="13.5" hidden="false" customHeight="true" outlineLevel="0" collapsed="false">
      <c r="A10" s="289" t="s">
        <v>242</v>
      </c>
      <c r="B10" s="81" t="n">
        <v>9303.4327826</v>
      </c>
      <c r="C10" s="288" t="s">
        <v>58</v>
      </c>
      <c r="D10" s="81" t="n">
        <v>878460.190613606</v>
      </c>
      <c r="E10" s="81" t="n">
        <v>8659.46283721207</v>
      </c>
      <c r="F10" s="81" t="n">
        <v>841602.291277137</v>
      </c>
      <c r="G10" s="81" t="n">
        <v>-100</v>
      </c>
      <c r="H10" s="81" t="n">
        <v>4.37949132487942</v>
      </c>
    </row>
    <row r="11" customFormat="false" ht="12" hidden="false" customHeight="true" outlineLevel="0" collapsed="false">
      <c r="A11" s="97" t="s">
        <v>85</v>
      </c>
      <c r="B11" s="81" t="n">
        <v>13215.4902</v>
      </c>
      <c r="C11" s="288" t="s">
        <v>58</v>
      </c>
      <c r="D11" s="81" t="n">
        <v>729209.519037302</v>
      </c>
      <c r="E11" s="81" t="n">
        <v>12593.3737863256</v>
      </c>
      <c r="F11" s="81" t="n">
        <v>710069.416613738</v>
      </c>
      <c r="G11" s="81" t="n">
        <v>-100</v>
      </c>
      <c r="H11" s="81" t="n">
        <v>2.69552553253753</v>
      </c>
    </row>
    <row r="12" customFormat="false" ht="13.5" hidden="false" customHeight="true" outlineLevel="0" collapsed="false">
      <c r="A12" s="289" t="s">
        <v>243</v>
      </c>
      <c r="B12" s="290" t="s">
        <v>182</v>
      </c>
      <c r="C12" s="290" t="s">
        <v>58</v>
      </c>
      <c r="D12" s="291" t="s">
        <v>182</v>
      </c>
      <c r="E12" s="81" t="n">
        <v>457.256715318166</v>
      </c>
      <c r="F12" s="81" t="n">
        <v>38321.07327829</v>
      </c>
      <c r="G12" s="81" t="n">
        <v>-100</v>
      </c>
      <c r="H12" s="81" t="n">
        <v>-100</v>
      </c>
    </row>
    <row r="13" customFormat="false" ht="14.25" hidden="false" customHeight="true" outlineLevel="0" collapsed="false">
      <c r="A13" s="292" t="s">
        <v>244</v>
      </c>
      <c r="B13" s="293" t="n">
        <v>46248.5351543168</v>
      </c>
      <c r="C13" s="294" t="s">
        <v>58</v>
      </c>
      <c r="D13" s="293" t="n">
        <v>3121739.24343556</v>
      </c>
      <c r="E13" s="293" t="n">
        <v>42653.4308175922</v>
      </c>
      <c r="F13" s="293" t="n">
        <v>3113323.57204753</v>
      </c>
      <c r="G13" s="293" t="n">
        <v>-100</v>
      </c>
      <c r="H13" s="293" t="n">
        <v>0.27031149166737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45</v>
      </c>
    </row>
    <row r="16" customFormat="false" ht="12.75" hidden="false" customHeight="true" outlineLevel="0" collapsed="false">
      <c r="A16" s="296" t="s">
        <v>246</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47</v>
      </c>
      <c r="B18" s="298"/>
      <c r="C18" s="298"/>
      <c r="D18" s="298"/>
      <c r="E18" s="298"/>
      <c r="F18" s="298"/>
      <c r="G18" s="298"/>
      <c r="H18" s="298"/>
    </row>
    <row r="19" customFormat="false" ht="29.25" hidden="false" customHeight="true" outlineLevel="0" collapsed="false">
      <c r="A19" s="299" t="s">
        <v>248</v>
      </c>
      <c r="B19" s="299"/>
      <c r="C19" s="299"/>
      <c r="D19" s="299"/>
      <c r="E19" s="299"/>
      <c r="F19" s="299"/>
      <c r="G19" s="299"/>
      <c r="H19" s="299"/>
    </row>
    <row r="20" customFormat="false" ht="13.5" hidden="false" customHeight="true" outlineLevel="0" collapsed="false">
      <c r="A20" s="300" t="s">
        <v>249</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50</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6</v>
      </c>
      <c r="B26" s="303"/>
      <c r="C26" s="303"/>
      <c r="D26" s="303"/>
      <c r="E26" s="303"/>
      <c r="F26" s="303"/>
      <c r="G26" s="303"/>
      <c r="H26" s="304"/>
    </row>
    <row r="27" customFormat="false" ht="39.75" hidden="false" customHeight="true" outlineLevel="0" collapsed="false">
      <c r="A27" s="305" t="s">
        <v>251</v>
      </c>
      <c r="B27" s="305"/>
      <c r="C27" s="305"/>
      <c r="D27" s="305"/>
      <c r="E27" s="305"/>
      <c r="F27" s="305"/>
      <c r="G27" s="305"/>
      <c r="H27" s="305"/>
    </row>
    <row r="28" customFormat="false" ht="27.75" hidden="false" customHeight="true" outlineLevel="0" collapsed="false">
      <c r="A28" s="306" t="s">
        <v>252</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7"/>
      <c r="K1" s="307"/>
      <c r="L1" s="109" t="s">
        <v>1</v>
      </c>
    </row>
    <row r="2" customFormat="false" ht="15.75" hidden="false" customHeight="true" outlineLevel="0" collapsed="false">
      <c r="A2" s="2" t="s">
        <v>254</v>
      </c>
      <c r="J2" s="307"/>
      <c r="K2" s="307"/>
      <c r="L2" s="109" t="s">
        <v>3</v>
      </c>
    </row>
    <row r="3" customFormat="false" ht="15.75" hidden="false" customHeight="true" outlineLevel="0" collapsed="false">
      <c r="A3" s="2" t="s">
        <v>141</v>
      </c>
      <c r="H3" s="109"/>
      <c r="J3" s="307"/>
      <c r="K3" s="307"/>
      <c r="L3" s="109"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55</v>
      </c>
      <c r="I5" s="314"/>
      <c r="J5" s="307"/>
      <c r="K5" s="307"/>
      <c r="L5" s="307"/>
    </row>
    <row r="6" customFormat="false" ht="24" hidden="false" customHeight="true" outlineLevel="0" collapsed="false">
      <c r="A6" s="315" t="s">
        <v>256</v>
      </c>
      <c r="B6" s="316" t="s">
        <v>257</v>
      </c>
      <c r="C6" s="316"/>
      <c r="D6" s="317" t="s">
        <v>258</v>
      </c>
      <c r="E6" s="318" t="s">
        <v>259</v>
      </c>
      <c r="F6" s="319"/>
      <c r="G6" s="320"/>
      <c r="H6" s="321" t="s">
        <v>260</v>
      </c>
      <c r="I6" s="322" t="s">
        <v>261</v>
      </c>
      <c r="J6" s="323"/>
      <c r="K6" s="324" t="s">
        <v>262</v>
      </c>
      <c r="L6" s="325" t="s">
        <v>263</v>
      </c>
    </row>
    <row r="7" customFormat="false" ht="24" hidden="false" customHeight="true" outlineLevel="0" collapsed="false">
      <c r="A7" s="326"/>
      <c r="B7" s="327" t="s">
        <v>264</v>
      </c>
      <c r="C7" s="327" t="s">
        <v>265</v>
      </c>
      <c r="D7" s="327" t="s">
        <v>266</v>
      </c>
      <c r="E7" s="328" t="s">
        <v>267</v>
      </c>
      <c r="F7" s="311"/>
      <c r="G7" s="320"/>
      <c r="H7" s="321"/>
      <c r="I7" s="329" t="s">
        <v>268</v>
      </c>
      <c r="J7" s="307"/>
      <c r="K7" s="324"/>
      <c r="L7" s="330" t="s">
        <v>269</v>
      </c>
    </row>
    <row r="8" customFormat="false" ht="14.25" hidden="false" customHeight="true" outlineLevel="0" collapsed="false">
      <c r="A8" s="331"/>
      <c r="B8" s="332" t="s">
        <v>77</v>
      </c>
      <c r="C8" s="333"/>
      <c r="D8" s="332" t="s">
        <v>270</v>
      </c>
      <c r="E8" s="334" t="s">
        <v>271</v>
      </c>
      <c r="F8" s="311"/>
      <c r="G8" s="320"/>
      <c r="H8" s="335" t="s">
        <v>272</v>
      </c>
      <c r="I8" s="329"/>
      <c r="J8" s="307"/>
      <c r="K8" s="336" t="s">
        <v>13</v>
      </c>
      <c r="L8" s="330"/>
    </row>
    <row r="9" customFormat="false" ht="14.25" hidden="false" customHeight="true" outlineLevel="0" collapsed="false">
      <c r="A9" s="337" t="s">
        <v>273</v>
      </c>
      <c r="B9" s="338" t="n">
        <v>1928564</v>
      </c>
      <c r="C9" s="339" t="n">
        <v>0.75</v>
      </c>
      <c r="D9" s="340" t="n">
        <v>20</v>
      </c>
      <c r="E9" s="341" t="n">
        <v>28928.46</v>
      </c>
      <c r="F9" s="342"/>
      <c r="G9" s="343"/>
      <c r="H9" s="344" t="n">
        <v>106071.02</v>
      </c>
      <c r="I9" s="345" t="s">
        <v>274</v>
      </c>
      <c r="J9" s="307"/>
      <c r="K9" s="346" t="s">
        <v>182</v>
      </c>
      <c r="L9" s="347"/>
    </row>
    <row r="10" customFormat="false" ht="12" hidden="false" customHeight="true" outlineLevel="0" collapsed="false">
      <c r="A10" s="337" t="s">
        <v>192</v>
      </c>
      <c r="B10" s="338" t="n">
        <v>208242.9</v>
      </c>
      <c r="C10" s="339" t="n">
        <v>0.5</v>
      </c>
      <c r="D10" s="348" t="n">
        <v>20</v>
      </c>
      <c r="E10" s="341" t="n">
        <v>2082.429</v>
      </c>
      <c r="F10" s="342"/>
      <c r="G10" s="343"/>
      <c r="H10" s="344" t="n">
        <v>7635.573</v>
      </c>
      <c r="I10" s="349" t="n">
        <v>7635573</v>
      </c>
      <c r="J10" s="307"/>
      <c r="K10" s="346" t="s">
        <v>182</v>
      </c>
      <c r="L10" s="347"/>
    </row>
    <row r="11" customFormat="false" ht="12" hidden="false" customHeight="true" outlineLevel="0" collapsed="false">
      <c r="A11" s="337" t="s">
        <v>191</v>
      </c>
      <c r="B11" s="338" t="n">
        <v>631060.3</v>
      </c>
      <c r="C11" s="339" t="n">
        <v>1</v>
      </c>
      <c r="D11" s="348" t="n">
        <v>22</v>
      </c>
      <c r="E11" s="341" t="n">
        <v>13883.3266</v>
      </c>
      <c r="F11" s="342"/>
      <c r="G11" s="343"/>
      <c r="H11" s="344" t="n">
        <v>50905.5308666667</v>
      </c>
      <c r="I11" s="349" t="n">
        <v>509055308666667</v>
      </c>
      <c r="J11" s="307"/>
      <c r="K11" s="346" t="s">
        <v>182</v>
      </c>
      <c r="L11" s="347"/>
    </row>
    <row r="12" customFormat="false" ht="12" hidden="false" customHeight="true" outlineLevel="0" collapsed="false">
      <c r="A12" s="350" t="s">
        <v>275</v>
      </c>
      <c r="B12" s="338" t="s">
        <v>182</v>
      </c>
      <c r="C12" s="339" t="s">
        <v>182</v>
      </c>
      <c r="D12" s="348" t="s">
        <v>182</v>
      </c>
      <c r="E12" s="341" t="s">
        <v>182</v>
      </c>
      <c r="F12" s="342"/>
      <c r="G12" s="343"/>
      <c r="H12" s="344" t="s">
        <v>182</v>
      </c>
      <c r="I12" s="349" t="s">
        <v>182</v>
      </c>
      <c r="J12" s="307"/>
      <c r="K12" s="346" t="s">
        <v>182</v>
      </c>
      <c r="L12" s="347"/>
    </row>
    <row r="13" customFormat="false" ht="13.5" hidden="false" customHeight="true" outlineLevel="0" collapsed="false">
      <c r="A13" s="337" t="s">
        <v>276</v>
      </c>
      <c r="B13" s="338" t="n">
        <v>459953.1</v>
      </c>
      <c r="C13" s="339" t="n">
        <v>0.33</v>
      </c>
      <c r="D13" s="348" t="n">
        <v>15.3</v>
      </c>
      <c r="E13" s="341" t="n">
        <v>2322.3032019</v>
      </c>
      <c r="F13" s="342"/>
      <c r="G13" s="343"/>
      <c r="H13" s="344" t="n">
        <v>8515.1117403</v>
      </c>
      <c r="I13" s="349" t="n">
        <v>85151117403</v>
      </c>
      <c r="J13" s="307"/>
      <c r="K13" s="346" t="s">
        <v>182</v>
      </c>
      <c r="L13" s="347"/>
    </row>
    <row r="14" customFormat="false" ht="13.5" hidden="false" customHeight="true" outlineLevel="0" collapsed="false">
      <c r="A14" s="337" t="s">
        <v>277</v>
      </c>
      <c r="B14" s="338" t="n">
        <v>212430.6</v>
      </c>
      <c r="C14" s="339" t="n">
        <v>0.5</v>
      </c>
      <c r="D14" s="348" t="n">
        <v>20.2</v>
      </c>
      <c r="E14" s="341" t="n">
        <v>2145.54906</v>
      </c>
      <c r="F14" s="342"/>
      <c r="G14" s="343"/>
      <c r="H14" s="344" t="n">
        <v>7867.01322</v>
      </c>
      <c r="I14" s="349" t="n">
        <v>786701322</v>
      </c>
      <c r="J14" s="307"/>
      <c r="K14" s="346" t="s">
        <v>182</v>
      </c>
      <c r="L14" s="347"/>
    </row>
    <row r="15" customFormat="false" ht="13.5" hidden="false" customHeight="true" outlineLevel="0" collapsed="false">
      <c r="A15" s="337" t="s">
        <v>278</v>
      </c>
      <c r="B15" s="338" t="n">
        <v>240074</v>
      </c>
      <c r="C15" s="339" t="n">
        <v>0.8</v>
      </c>
      <c r="D15" s="348" t="n">
        <v>17.2</v>
      </c>
      <c r="E15" s="341" t="n">
        <v>3303.41824</v>
      </c>
      <c r="F15" s="342"/>
      <c r="G15" s="343"/>
      <c r="H15" s="344" t="n">
        <v>12112.5335466667</v>
      </c>
      <c r="I15" s="349" t="n">
        <v>121125335466667</v>
      </c>
      <c r="J15" s="307"/>
      <c r="K15" s="346" t="s">
        <v>182</v>
      </c>
      <c r="L15" s="347"/>
    </row>
    <row r="16" customFormat="false" ht="13.5" hidden="false" customHeight="true" outlineLevel="0" collapsed="false">
      <c r="A16" s="337" t="s">
        <v>279</v>
      </c>
      <c r="B16" s="338" t="n">
        <v>108250</v>
      </c>
      <c r="C16" s="339" t="n">
        <v>0.8</v>
      </c>
      <c r="D16" s="348" t="n">
        <v>10.5</v>
      </c>
      <c r="E16" s="341" t="n">
        <v>909.3</v>
      </c>
      <c r="F16" s="342"/>
      <c r="G16" s="343"/>
      <c r="H16" s="344" t="n">
        <v>3334.1</v>
      </c>
      <c r="I16" s="349" t="s">
        <v>280</v>
      </c>
      <c r="J16" s="307"/>
      <c r="K16" s="346" t="s">
        <v>182</v>
      </c>
      <c r="L16" s="347"/>
    </row>
    <row r="17" customFormat="false" ht="12" hidden="false" customHeight="true" outlineLevel="0" collapsed="false">
      <c r="A17" s="337" t="s">
        <v>281</v>
      </c>
      <c r="B17" s="169"/>
      <c r="C17" s="169"/>
      <c r="D17" s="169"/>
      <c r="E17" s="351" t="n">
        <v>7155.132</v>
      </c>
      <c r="F17" s="342"/>
      <c r="G17" s="352"/>
      <c r="H17" s="344"/>
      <c r="I17" s="172"/>
      <c r="J17" s="307"/>
      <c r="K17" s="353"/>
      <c r="L17" s="354"/>
    </row>
    <row r="18" customFormat="false" ht="12.75" hidden="false" customHeight="true" outlineLevel="0" collapsed="false">
      <c r="A18" s="355" t="s">
        <v>197</v>
      </c>
      <c r="B18" s="22" t="n">
        <v>39908</v>
      </c>
      <c r="C18" s="22" t="n">
        <v>0.5</v>
      </c>
      <c r="D18" s="356" t="n">
        <v>20</v>
      </c>
      <c r="E18" s="23" t="n">
        <v>399.08</v>
      </c>
      <c r="F18" s="342"/>
      <c r="G18" s="343"/>
      <c r="H18" s="357" t="n">
        <v>1463.29333333333</v>
      </c>
      <c r="I18" s="148" t="n">
        <v>146329333333333</v>
      </c>
      <c r="J18" s="307"/>
      <c r="K18" s="358" t="s">
        <v>182</v>
      </c>
      <c r="L18" s="359"/>
    </row>
    <row r="19" customFormat="false" ht="12.75" hidden="false" customHeight="true" outlineLevel="0" collapsed="false">
      <c r="A19" s="355" t="s">
        <v>282</v>
      </c>
      <c r="B19" s="22" t="n">
        <v>63742</v>
      </c>
      <c r="C19" s="22" t="n">
        <v>0.5</v>
      </c>
      <c r="D19" s="356" t="n">
        <v>27.5</v>
      </c>
      <c r="E19" s="23" t="n">
        <v>876.4525</v>
      </c>
      <c r="F19" s="342"/>
      <c r="G19" s="343"/>
      <c r="H19" s="357" t="n">
        <v>3213.65916666667</v>
      </c>
      <c r="I19" s="148" t="n">
        <v>321365916666667</v>
      </c>
      <c r="J19" s="307"/>
      <c r="K19" s="358" t="s">
        <v>182</v>
      </c>
      <c r="L19" s="359"/>
    </row>
    <row r="20" customFormat="false" ht="12.75" hidden="false" customHeight="true" outlineLevel="0" collapsed="false">
      <c r="A20" s="355" t="s">
        <v>106</v>
      </c>
      <c r="B20" s="22" t="n">
        <v>53578</v>
      </c>
      <c r="C20" s="22" t="n">
        <v>0.5</v>
      </c>
      <c r="D20" s="356" t="n">
        <v>19.5</v>
      </c>
      <c r="E20" s="23" t="n">
        <v>522.3855</v>
      </c>
      <c r="F20" s="342"/>
      <c r="G20" s="343"/>
      <c r="H20" s="357" t="n">
        <v>1915.4135</v>
      </c>
      <c r="I20" s="148" t="n">
        <v>19154135</v>
      </c>
      <c r="J20" s="307"/>
      <c r="K20" s="358" t="s">
        <v>182</v>
      </c>
      <c r="L20" s="359"/>
    </row>
    <row r="21" customFormat="false" ht="12.75" hidden="false" customHeight="true" outlineLevel="0" collapsed="false">
      <c r="A21" s="355" t="s">
        <v>187</v>
      </c>
      <c r="B21" s="22" t="n">
        <v>141360</v>
      </c>
      <c r="C21" s="22" t="n">
        <v>0.5</v>
      </c>
      <c r="D21" s="356" t="n">
        <v>21.1</v>
      </c>
      <c r="E21" s="23" t="n">
        <v>1491.348</v>
      </c>
      <c r="F21" s="342"/>
      <c r="G21" s="343"/>
      <c r="H21" s="357" t="n">
        <v>5468.276</v>
      </c>
      <c r="I21" s="148" t="n">
        <v>5468276</v>
      </c>
      <c r="J21" s="307"/>
      <c r="K21" s="358" t="s">
        <v>182</v>
      </c>
      <c r="L21" s="359"/>
    </row>
    <row r="22" customFormat="false" ht="12.75" hidden="false" customHeight="true" outlineLevel="0" collapsed="false">
      <c r="A22" s="355" t="s">
        <v>283</v>
      </c>
      <c r="B22" s="22" t="s">
        <v>182</v>
      </c>
      <c r="C22" s="22" t="s">
        <v>182</v>
      </c>
      <c r="D22" s="356" t="s">
        <v>182</v>
      </c>
      <c r="E22" s="23" t="s">
        <v>182</v>
      </c>
      <c r="F22" s="342"/>
      <c r="G22" s="343"/>
      <c r="H22" s="357" t="s">
        <v>182</v>
      </c>
      <c r="I22" s="148" t="s">
        <v>182</v>
      </c>
      <c r="J22" s="307"/>
      <c r="K22" s="358" t="s">
        <v>182</v>
      </c>
      <c r="L22" s="359"/>
    </row>
    <row r="23" customFormat="false" ht="12.75" hidden="false" customHeight="true" outlineLevel="0" collapsed="false">
      <c r="A23" s="355" t="s">
        <v>284</v>
      </c>
      <c r="B23" s="22" t="n">
        <v>55880</v>
      </c>
      <c r="C23" s="22" t="n">
        <v>0.5</v>
      </c>
      <c r="D23" s="356" t="n">
        <v>18.9</v>
      </c>
      <c r="E23" s="23" t="n">
        <v>528.066</v>
      </c>
      <c r="F23" s="342"/>
      <c r="G23" s="343"/>
      <c r="H23" s="357" t="n">
        <v>1936.242</v>
      </c>
      <c r="I23" s="148" t="n">
        <v>1936242</v>
      </c>
      <c r="J23" s="307"/>
      <c r="K23" s="358" t="s">
        <v>182</v>
      </c>
      <c r="L23" s="359"/>
    </row>
    <row r="24" customFormat="false" ht="12.75" hidden="false" customHeight="true" outlineLevel="0" collapsed="false">
      <c r="A24" s="355" t="s">
        <v>285</v>
      </c>
      <c r="B24" s="22" t="n">
        <v>333780</v>
      </c>
      <c r="C24" s="22" t="n">
        <v>0.5</v>
      </c>
      <c r="D24" s="356" t="n">
        <v>20</v>
      </c>
      <c r="E24" s="23" t="n">
        <v>3337.8</v>
      </c>
      <c r="F24" s="342"/>
      <c r="G24" s="343"/>
      <c r="H24" s="357" t="n">
        <v>12238.6</v>
      </c>
      <c r="I24" s="148" t="s">
        <v>286</v>
      </c>
      <c r="J24" s="307"/>
      <c r="K24" s="358" t="s">
        <v>182</v>
      </c>
      <c r="L24" s="359"/>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0" t="s">
        <v>287</v>
      </c>
      <c r="B26" s="360"/>
      <c r="C26" s="360"/>
      <c r="D26" s="360"/>
      <c r="E26" s="361" t="n">
        <v>60729.9181019</v>
      </c>
      <c r="F26" s="362"/>
      <c r="G26" s="343"/>
      <c r="H26" s="363" t="n">
        <v>222676.366373633</v>
      </c>
      <c r="J26" s="309"/>
      <c r="K26" s="364" t="s">
        <v>288</v>
      </c>
      <c r="L26" s="364"/>
    </row>
    <row r="27" customFormat="false" ht="12.75" hidden="false" customHeight="true" outlineLevel="0" collapsed="false">
      <c r="A27" s="365" t="s">
        <v>289</v>
      </c>
      <c r="B27" s="365"/>
      <c r="C27" s="365"/>
      <c r="D27" s="365"/>
      <c r="E27" s="366" t="n">
        <v>26794.0888481</v>
      </c>
      <c r="F27" s="362"/>
      <c r="G27" s="367"/>
      <c r="H27" s="368" t="n">
        <v>98244.9924430333</v>
      </c>
      <c r="J27" s="307"/>
      <c r="K27" s="364"/>
      <c r="L27" s="364"/>
    </row>
    <row r="28" customFormat="false" ht="13.5" hidden="false" customHeight="true" outlineLevel="0" collapsed="false">
      <c r="A28" s="369"/>
      <c r="B28" s="370"/>
      <c r="C28" s="370"/>
      <c r="D28" s="371"/>
      <c r="E28" s="372"/>
      <c r="F28" s="373"/>
      <c r="G28" s="374"/>
      <c r="H28" s="175"/>
      <c r="I28" s="175"/>
      <c r="J28" s="307"/>
      <c r="K28" s="364"/>
      <c r="L28" s="364"/>
    </row>
    <row r="29" customFormat="false" ht="13.5" hidden="false" customHeight="true" outlineLevel="0" collapsed="false">
      <c r="A29" s="375" t="s">
        <v>290</v>
      </c>
      <c r="B29" s="375"/>
      <c r="C29" s="375"/>
      <c r="D29" s="375"/>
      <c r="E29" s="375"/>
      <c r="F29" s="373"/>
      <c r="G29" s="376"/>
      <c r="H29" s="377" t="s">
        <v>291</v>
      </c>
      <c r="I29" s="376"/>
      <c r="J29" s="307"/>
      <c r="K29" s="364"/>
      <c r="L29" s="364"/>
    </row>
    <row r="30" customFormat="false" ht="17.25" hidden="false" customHeight="true" outlineLevel="0" collapsed="false">
      <c r="A30" s="375"/>
      <c r="B30" s="375"/>
      <c r="C30" s="375"/>
      <c r="D30" s="375"/>
      <c r="E30" s="375"/>
      <c r="F30" s="136"/>
      <c r="G30" s="376"/>
      <c r="J30" s="307"/>
      <c r="K30" s="364"/>
      <c r="L30" s="364"/>
    </row>
    <row r="31" customFormat="false" ht="12.75" hidden="false" customHeight="true" outlineLevel="0" collapsed="false">
      <c r="A31" s="378"/>
      <c r="B31" s="378"/>
      <c r="C31" s="378"/>
      <c r="D31" s="378"/>
      <c r="E31" s="378"/>
      <c r="F31" s="378"/>
      <c r="G31" s="378"/>
      <c r="J31" s="379"/>
      <c r="K31" s="364"/>
      <c r="L31" s="364"/>
    </row>
    <row r="32" customFormat="false" ht="12" hidden="false" customHeight="true" outlineLevel="0" collapsed="false">
      <c r="A32" s="380" t="s">
        <v>292</v>
      </c>
      <c r="B32" s="380"/>
      <c r="C32" s="380"/>
      <c r="D32" s="380"/>
      <c r="E32" s="380"/>
      <c r="F32" s="381"/>
      <c r="G32" s="381"/>
      <c r="H32" s="381"/>
      <c r="K32" s="364"/>
      <c r="L32" s="364"/>
    </row>
    <row r="33" customFormat="false" ht="39.75" hidden="false" customHeight="true" outlineLevel="0" collapsed="false">
      <c r="A33" s="382" t="s">
        <v>293</v>
      </c>
      <c r="B33" s="382"/>
      <c r="C33" s="382"/>
      <c r="D33" s="382"/>
      <c r="E33" s="382"/>
      <c r="F33" s="383"/>
      <c r="G33" s="383"/>
      <c r="H33" s="383"/>
      <c r="K33" s="364"/>
      <c r="L33" s="364"/>
    </row>
    <row r="34" customFormat="false" ht="27.75" hidden="false" customHeight="true" outlineLevel="0" collapsed="false">
      <c r="A34" s="384" t="s">
        <v>294</v>
      </c>
      <c r="B34" s="384"/>
      <c r="C34" s="384"/>
      <c r="D34" s="384"/>
      <c r="E34" s="384"/>
      <c r="F34" s="385"/>
      <c r="G34" s="385"/>
      <c r="H34" s="385"/>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5:55:20Z</dcterms:created>
  <dc:creator>Michael Gager</dc:creator>
  <dc:description/>
  <dc:language>en-US</dc:language>
  <cp:lastModifiedBy>Michael Gager</cp:lastModifiedBy>
  <dcterms:modified xsi:type="dcterms:W3CDTF">2007-02-01T16:06:04Z</dcterms:modified>
  <cp:revision>0</cp:revision>
  <dc:subject/>
  <dc:title/>
</cp:coreProperties>
</file>