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N$62</definedName>
    <definedName function="false" hidden="false" localSheetId="57" name="_xlnm.Print_Area" vbProcedure="false">Table10s2!$A$1:$N$53</definedName>
    <definedName function="false" hidden="false" localSheetId="59" name="_xlnm.Print_Area" vbProcedure="false">Table10s4!$A$1:$Q$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4</definedName>
    <definedName function="false" hidden="false" name="CRF_Table4s2_Dyn21" vbProcedure="false">Table4s2!$E$32:$E$34</definedName>
    <definedName function="false" hidden="false" name="CRF_Table4s2_Dyn22" vbProcedure="false">Table4s2!$F$32:$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5:$E$81</definedName>
    <definedName function="false" hidden="false" name="CRF_Table9s1_DynIECH4" vbProcedure="false">Table9s1!$B$50:$E$60</definedName>
    <definedName function="false" hidden="false" name="CRF_Table9s1_DynIECO2" vbProcedure="false">Table9s1!$B$36:$E$49</definedName>
    <definedName function="false" hidden="false" name="CRF_Table9s1_DynIEHFC" vbProcedure="false">Table9s1!$A$70:$E$73</definedName>
    <definedName function="false" hidden="false" name="CRF_Table9s1_DynIEN2O" vbProcedure="false">Table9s1!$B$61:$E$69</definedName>
    <definedName function="false" hidden="false" name="CRF_Table9s1_DynIEPFC" vbProcedure="false">Table9s1!$A$74:$E$77</definedName>
    <definedName function="false" hidden="false" name="CRF_Table9s1_DynIESF6" vbProcedure="false">Table9s1!$B$78:$E$81</definedName>
    <definedName function="false" hidden="false" name="CRF_Table9s1_DynNE" vbProcedure="false">Table9s1!$A$6:$E$33</definedName>
    <definedName function="false" hidden="false" name="CRF_Table9s1_DynNECH4" vbProcedure="false">Table9s1!$B$22:$E$24</definedName>
    <definedName function="false" hidden="false" name="CRF_Table9s1_DynNECO2" vbProcedure="false">Table9s1!$B$7:$E$21</definedName>
    <definedName function="false" hidden="false" name="CRF_Table9s1_DynNEHFC" vbProcedure="false">Table9s1!$A$28:$E$29</definedName>
    <definedName function="false" hidden="false" name="CRF_Table9s1_DynNEN2O" vbProcedure="false">Table9s1!$B$25:$E$27</definedName>
    <definedName function="false" hidden="false" name="CRF_Table9s1_DynNEPFC" vbProcedure="false">Table9s1!$A$30:$E$31</definedName>
    <definedName function="false" hidden="false" name="CRF_Table9s1_DynNESF6" vbProcedure="false">Table9s1!$B$32:$E$33</definedName>
    <definedName function="false" hidden="false" name="CRF_Table9s1_Main1" vbProcedure="false">Table9s1!$A$5:$E$33</definedName>
    <definedName function="false" hidden="false" name="CRF_Table9s1_Main2" vbProcedure="false">Table9s1!$A$34:$E$81</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08" uniqueCount="1870">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3</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Military fuel use</t>
    </r>
    <r>
      <rPr>
        <sz val="9"/>
        <color rgb="FF000000"/>
        <rFont val="Times New Roman"/>
        <family val="1"/>
      </rPr>
      <t xml:space="preserve"> is included in "</t>
    </r>
    <r>
      <rPr>
        <b val="true"/>
        <sz val="9"/>
        <color rgb="FF000000"/>
        <rFont val="Times New Roman"/>
        <family val="1"/>
      </rPr>
      <t xml:space="preserve">1 A 3 b </t>
    </r>
    <r>
      <rPr>
        <sz val="9"/>
        <color rgb="FF000000"/>
        <rFont val="Times New Roman"/>
        <family val="1"/>
      </rPr>
      <t xml:space="preserve">Road Transportation".</t>
    </r>
  </si>
  <si>
    <r>
      <rPr>
        <b val="true"/>
        <sz val="9"/>
        <rFont val="Times New Roman"/>
        <family val="1"/>
      </rPr>
      <t xml:space="preserve">1 A 2 a</t>
    </r>
    <r>
      <rPr>
        <sz val="9"/>
        <rFont val="Times New Roman"/>
        <family val="1"/>
      </rPr>
      <t xml:space="preserve"> emissions from fuel consumption of iron and steel plants are included in "</t>
    </r>
    <r>
      <rPr>
        <b val="true"/>
        <sz val="9"/>
        <rFont val="Times New Roman"/>
        <family val="1"/>
      </rPr>
      <t xml:space="preserve">2 C </t>
    </r>
    <r>
      <rPr>
        <sz val="9"/>
        <rFont val="Times New Roman"/>
        <family val="1"/>
      </rPr>
      <t xml:space="preserve">Metal Production". This leads to low IEF for solid, liquid an gaseous  fuels in category 1 A 2 a.</t>
    </r>
  </si>
  <si>
    <r>
      <rPr>
        <b val="true"/>
        <sz val="9"/>
        <rFont val="Times New Roman"/>
        <family val="1"/>
      </rPr>
      <t xml:space="preserve">1 A 1 c</t>
    </r>
    <r>
      <rPr>
        <sz val="9"/>
        <rFont val="Times New Roman"/>
        <family val="1"/>
      </rPr>
      <t xml:space="preserve"> Petroleum Refining: CH4 and  NMVOC emissions are included in  "</t>
    </r>
    <r>
      <rPr>
        <b val="true"/>
        <sz val="9"/>
        <rFont val="Times New Roman"/>
        <family val="1"/>
      </rPr>
      <t xml:space="preserve">1 B 2 </t>
    </r>
    <r>
      <rPr>
        <sz val="9"/>
        <rFont val="Times New Roman"/>
        <family val="1"/>
      </rPr>
      <t xml:space="preserve">fugitive emissions from fuels".</t>
    </r>
  </si>
  <si>
    <r>
      <rPr>
        <b val="true"/>
        <sz val="9"/>
        <rFont val="Times New Roman"/>
        <family val="1"/>
      </rPr>
      <t xml:space="preserve">1 A 2 f</t>
    </r>
    <r>
      <rPr>
        <sz val="9"/>
        <rFont val="Times New Roman"/>
        <family val="1"/>
      </rPr>
      <t xml:space="preserve"> emissions from fuel consumption of cement industry are included in "</t>
    </r>
    <r>
      <rPr>
        <b val="true"/>
        <sz val="9"/>
        <rFont val="Times New Roman"/>
        <family val="1"/>
      </rPr>
      <t xml:space="preserve">2 A </t>
    </r>
    <r>
      <rPr>
        <sz val="9"/>
        <rFont val="Times New Roman"/>
        <family val="1"/>
      </rPr>
      <t xml:space="preserve">Mineral Products". This leads to low IEF for solid, liquid an gaseous  fuels in category 1 A 2 f.</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ll fuels:  Emissions of the cement industry are included in category 2A. Emissions of iron and steel industry are included in category  2C.</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includes coke oven coke for blast furnaces whereas in the reference approach a share is considered as  non energy use blast furnaces.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 Emissions from natural gas consumption of cement industry and iron and steel industry  are reported under category "2 Industrial Processes".</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 Emissions from liquid fuels consumption of cement industry and iron and steel industry  are reported under category "2 Industrial Processes".</t>
    </r>
  </si>
  <si>
    <r>
      <rPr>
        <b val="true"/>
        <sz val="9"/>
        <rFont val="Times New Roman"/>
        <family val="1"/>
      </rPr>
      <t xml:space="preserve">Other fuels</t>
    </r>
    <r>
      <rPr>
        <sz val="9"/>
        <rFont val="Times New Roman"/>
        <family val="1"/>
      </rPr>
      <t xml:space="preserve">: The national approach considers waste as an additional fuel type (e.g. municipal solid waste and  industrial fuel waste).</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ke Oven Coke</t>
  </si>
  <si>
    <t xml:space="preserve">Other Bituminous Coal</t>
  </si>
  <si>
    <t xml:space="preserve">Other Oil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from coke ove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Chemical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 Glass Production [kt]</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emissions of "Pig Iron", "Sinter" and "Coke" are included in "Steel"</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Potential emissions of  HFC-23, HFC-32, HFC-125, HFC-143a, HFC-227ea, CF4, C2F6 and SF6 of "import in products" are included in "import in bulk".</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Other animals</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Emissions of "4 A 7 Mules and Asses" are included in "4 A 6 Horses".</t>
  </si>
  <si>
    <t xml:space="preserve">Emissions of "4 B 7 Mules and Asses" are included in "4 B 6 Horses".</t>
  </si>
  <si>
    <t xml:space="preserve">NMVOC emissions of 4 D 2 and 4 D 3 are included in 4 D 1.</t>
  </si>
  <si>
    <t xml:space="preserve">Emissions of "4 B 12 Solid Storage and  Dry Lot" are included in "4 B 11 Liquid System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Population statistics are on a yearly basis</t>
  </si>
  <si>
    <t xml:space="preserve">(Volume 3. Reference Manual, p. 4.9)). In the case of use of  other</t>
  </si>
  <si>
    <t xml:space="preserve">Emissions of "4 B 7 Mules and Asses" are included in "4 B 6 Horses"</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pulses and soybeans produced                                           (kg N fixed/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t xml:space="preserve">N-input from Dry production of other crops                                                    (kg N/yr)</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3)</t>
  </si>
  <si>
    <t xml:space="preserve">other - inert</t>
  </si>
  <si>
    <t xml:space="preserve">(plastics and other non-biogenic waste) (3)</t>
  </si>
  <si>
    <t xml:space="preserve">other - organic</t>
  </si>
  <si>
    <t xml:space="preserve">Incineration of corpses [Number]</t>
  </si>
  <si>
    <t xml:space="preserve">municipal solid waste [Gg]</t>
  </si>
  <si>
    <t xml:space="preserve">waste oil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T2</t>
  </si>
  <si>
    <t xml:space="preserve">D, CS</t>
  </si>
  <si>
    <t xml:space="preserve">T1</t>
  </si>
  <si>
    <t xml:space="preserve">D</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A 3</t>
  </si>
  <si>
    <t xml:space="preserve">Limestone and Dolomite Use</t>
  </si>
  <si>
    <t xml:space="preserve">Emission data from this source are planned to be provided in the 2004 submission</t>
  </si>
  <si>
    <t xml:space="preserve">2 A 4 a</t>
  </si>
  <si>
    <t xml:space="preserve">2 B 4</t>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t xml:space="preserve">2 B 5</t>
  </si>
  <si>
    <t xml:space="preserve">2 B 5 Other: Carbon Black/ 
Ethylene/ Dichloroethylene/ 
Styrene / Methanol</t>
  </si>
  <si>
    <t xml:space="preserve">In the Austrian Inventory all CH4 emissions of the chemical industry (thus including the production of Carbon Black/ Ethylene/ Dichloroethylene/ Styrene / Methanol) are not estimated seperately but as a sum and together with NMVOC emissions (total emissions are reported as NMVOC emissions). The share of methane in these emissions is not known.</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 Emissions from fuel combustion in the cement Industry</t>
  </si>
  <si>
    <t xml:space="preserve">1 A 2 f Industry / Other</t>
  </si>
  <si>
    <t xml:space="preserve">2 A 1 Cement Production</t>
  </si>
  <si>
    <t xml:space="preserve">Emissions of cement industry are reported as total  emissons and not for the different fuel types.</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951</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2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h:mm\ AM/PM"/>
  </numFmts>
  <fonts count="6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sz val="1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3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fals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false" applyBorder="true" applyAlignment="true" applyProtection="true">
      <alignment horizontal="right" vertical="bottom" textRotation="0" wrapText="false" indent="0" shrinkToFit="false"/>
      <protection locked="fals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true" applyBorder="true" applyAlignment="true" applyProtection="true">
      <alignment horizontal="right" vertical="bottom" textRotation="0" wrapText="false" indent="0" shrinkToFit="false"/>
      <protection locked="false" hidden="false"/>
    </xf>
    <xf numFmtId="165" fontId="0" fillId="0" borderId="76"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true" applyBorder="true" applyAlignment="false" applyProtection="true">
      <alignment horizontal="right" vertical="center" textRotation="0" wrapText="false" indent="0" shrinkToFit="false"/>
      <protection locked="fals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5" fontId="0" fillId="6" borderId="33" xfId="24" applyFont="true" applyBorder="true" applyAlignment="false" applyProtection="true">
      <alignment horizontal="right" vertical="center" textRotation="0" wrapText="false" indent="0" shrinkToFit="false"/>
      <protection locked="false" hidden="false"/>
    </xf>
    <xf numFmtId="165" fontId="0" fillId="6" borderId="17"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true" applyBorder="true" applyAlignment="false" applyProtection="true">
      <alignment horizontal="right" vertical="center" textRotation="0" wrapText="false" indent="0" shrinkToFit="false"/>
      <protection locked="false" hidden="false"/>
    </xf>
    <xf numFmtId="173" fontId="0" fillId="0" borderId="63" xfId="24" applyFont="true" applyBorder="true" applyAlignment="tru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47" fillId="0" borderId="46" xfId="0" applyFont="true" applyBorder="true" applyAlignment="true" applyProtection="true">
      <alignment horizontal="general" vertical="top" textRotation="0" wrapText="false" indent="0" shrinkToFit="false"/>
      <protection locked="fals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37" fillId="5" borderId="17" xfId="24" applyFont="tru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75" fontId="0" fillId="0" borderId="28"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8" xfId="21" applyFont="true" applyBorder="true" applyAlignment="true" applyProtection="true">
      <alignment horizontal="left" vertical="center"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tru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0" fillId="0" borderId="74" xfId="0" applyFont="tru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7" fontId="8" fillId="0" borderId="1"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720</xdr:rowOff>
    </xdr:from>
    <xdr:to>
      <xdr:col>0</xdr:col>
      <xdr:colOff>1018800</xdr:colOff>
      <xdr:row>29</xdr:row>
      <xdr:rowOff>133200</xdr:rowOff>
    </xdr:to>
    <xdr:clientData/>
  </xdr:twoCellAnchor>
  <xdr:twoCellAnchor editAs="oneCell">
    <xdr:from>
      <xdr:col>0</xdr:col>
      <xdr:colOff>770760</xdr:colOff>
      <xdr:row>27</xdr:row>
      <xdr:rowOff>9720</xdr:rowOff>
    </xdr:from>
    <xdr:to>
      <xdr:col>0</xdr:col>
      <xdr:colOff>1018800</xdr:colOff>
      <xdr:row>27</xdr:row>
      <xdr:rowOff>13356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9</xdr:row>
      <xdr:rowOff>9720</xdr:rowOff>
    </xdr:from>
    <xdr:to>
      <xdr:col>0</xdr:col>
      <xdr:colOff>1018800</xdr:colOff>
      <xdr:row>69</xdr:row>
      <xdr:rowOff>13356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49</xdr:row>
      <xdr:rowOff>9360</xdr:rowOff>
    </xdr:from>
    <xdr:to>
      <xdr:col>0</xdr:col>
      <xdr:colOff>1018800</xdr:colOff>
      <xdr:row>49</xdr:row>
      <xdr:rowOff>133200</xdr:rowOff>
    </xdr:to>
    <xdr:clientData/>
  </xdr:twoCellAnchor>
  <xdr:twoCellAnchor editAs="oneCell">
    <xdr:from>
      <xdr:col>0</xdr:col>
      <xdr:colOff>770760</xdr:colOff>
      <xdr:row>35</xdr:row>
      <xdr:rowOff>28440</xdr:rowOff>
    </xdr:from>
    <xdr:to>
      <xdr:col>0</xdr:col>
      <xdr:colOff>1018800</xdr:colOff>
      <xdr:row>3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6.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4</v>
      </c>
      <c r="B1" s="0"/>
      <c r="C1" s="0"/>
      <c r="D1" s="0"/>
      <c r="E1" s="0"/>
      <c r="F1" s="180"/>
      <c r="G1" s="180"/>
      <c r="H1" s="41" t="str">
        <f aca="false">CRF_CountryName</f>
        <v>Austria</v>
      </c>
    </row>
    <row r="2" customFormat="false" ht="15.75" hidden="false" customHeight="false" outlineLevel="0" collapsed="false">
      <c r="A2" s="3" t="s">
        <v>245</v>
      </c>
      <c r="B2" s="327"/>
      <c r="C2" s="327"/>
      <c r="D2" s="327"/>
      <c r="E2" s="180"/>
      <c r="F2" s="180"/>
      <c r="G2" s="180"/>
      <c r="H2" s="41" t="n">
        <f aca="false">CRF_InventoryYear</f>
        <v>2000</v>
      </c>
    </row>
    <row r="3" customFormat="false" ht="15.75" hidden="false" customHeight="false" outlineLevel="0" collapsed="false">
      <c r="A3" s="3" t="s">
        <v>143</v>
      </c>
      <c r="B3" s="327"/>
      <c r="C3" s="327"/>
      <c r="D3" s="327"/>
      <c r="E3" s="180"/>
      <c r="F3" s="180"/>
      <c r="G3" s="180"/>
      <c r="H3" s="41" t="str">
        <f aca="false">CRF_Submission</f>
        <v>submission 2003</v>
      </c>
    </row>
    <row r="4" customFormat="false" ht="15.75" hidden="false" customHeight="false" outlineLevel="0" collapsed="false">
      <c r="A4" s="328"/>
      <c r="B4" s="329"/>
      <c r="C4" s="329"/>
      <c r="D4" s="329"/>
      <c r="E4" s="180"/>
      <c r="F4" s="180"/>
      <c r="G4" s="180"/>
      <c r="H4" s="44"/>
    </row>
    <row r="5" customFormat="false" ht="16.5" hidden="false" customHeight="false" outlineLevel="0" collapsed="false">
      <c r="A5" s="330"/>
      <c r="B5" s="331"/>
      <c r="C5" s="331"/>
      <c r="D5" s="329"/>
      <c r="E5" s="329"/>
      <c r="F5" s="180"/>
      <c r="G5" s="332" t="s">
        <v>246</v>
      </c>
      <c r="H5" s="180"/>
    </row>
    <row r="6" s="340" customFormat="true" ht="24" hidden="false" customHeight="true" outlineLevel="0" collapsed="false">
      <c r="A6" s="333"/>
      <c r="B6" s="334" t="s">
        <v>247</v>
      </c>
      <c r="C6" s="334"/>
      <c r="D6" s="335" t="s">
        <v>248</v>
      </c>
      <c r="E6" s="336" t="s">
        <v>249</v>
      </c>
      <c r="F6" s="337"/>
      <c r="G6" s="338" t="s">
        <v>250</v>
      </c>
      <c r="H6" s="339" t="s">
        <v>251</v>
      </c>
    </row>
    <row r="7" customFormat="false" ht="36" hidden="false" customHeight="false" outlineLevel="0" collapsed="false">
      <c r="A7" s="341" t="s">
        <v>252</v>
      </c>
      <c r="B7" s="342" t="s">
        <v>253</v>
      </c>
      <c r="C7" s="342" t="s">
        <v>254</v>
      </c>
      <c r="D7" s="342" t="s">
        <v>255</v>
      </c>
      <c r="E7" s="343" t="s">
        <v>256</v>
      </c>
      <c r="F7" s="180"/>
      <c r="G7" s="338"/>
      <c r="H7" s="344" t="s">
        <v>257</v>
      </c>
    </row>
    <row r="8" customFormat="false" ht="14.25" hidden="false" customHeight="false" outlineLevel="0" collapsed="false">
      <c r="A8" s="345"/>
      <c r="B8" s="346" t="s">
        <v>91</v>
      </c>
      <c r="C8" s="347"/>
      <c r="D8" s="346" t="s">
        <v>258</v>
      </c>
      <c r="E8" s="348" t="s">
        <v>259</v>
      </c>
      <c r="F8" s="180"/>
      <c r="G8" s="349" t="s">
        <v>260</v>
      </c>
      <c r="H8" s="348"/>
    </row>
    <row r="9" customFormat="false" ht="14.25" hidden="false" customHeight="false" outlineLevel="0" collapsed="false">
      <c r="A9" s="350" t="s">
        <v>261</v>
      </c>
      <c r="B9" s="243" t="n">
        <v>0</v>
      </c>
      <c r="C9" s="351" t="n">
        <v>0</v>
      </c>
      <c r="D9" s="105" t="n">
        <f aca="false">IF(ISTEXT($B9),0,IF(ISTEXT($C9),0,IF($B9*$C9=0,0,(1000*E9/(B9*C9)))))</f>
        <v>0</v>
      </c>
      <c r="E9" s="352" t="n">
        <v>0</v>
      </c>
      <c r="F9" s="298"/>
      <c r="G9" s="353" t="n">
        <f aca="false">SUM(E9)*44/12</f>
        <v>0</v>
      </c>
      <c r="H9" s="354" t="s">
        <v>262</v>
      </c>
    </row>
    <row r="10" customFormat="false" ht="12" hidden="false" customHeight="false" outlineLevel="0" collapsed="false">
      <c r="A10" s="355" t="s">
        <v>188</v>
      </c>
      <c r="B10" s="243" t="n">
        <v>4344.62006323</v>
      </c>
      <c r="C10" s="351" t="n">
        <v>1</v>
      </c>
      <c r="D10" s="105" t="n">
        <f aca="false">IF(ISTEXT($B10),0,IF(ISTEXT($C10),0,IF($B10*$C10=0,0,(1000*E10/(B10*C10)))))</f>
        <v>20</v>
      </c>
      <c r="E10" s="352" t="n">
        <v>86.8924012646</v>
      </c>
      <c r="F10" s="298"/>
      <c r="G10" s="353" t="n">
        <f aca="false">SUM(E10)*44/12</f>
        <v>318.605471303533</v>
      </c>
      <c r="H10" s="22" t="s">
        <v>262</v>
      </c>
    </row>
    <row r="11" customFormat="false" ht="12" hidden="false" customHeight="false" outlineLevel="0" collapsed="false">
      <c r="A11" s="355" t="s">
        <v>187</v>
      </c>
      <c r="B11" s="243" t="n">
        <v>23576.7115451</v>
      </c>
      <c r="C11" s="351" t="n">
        <v>1</v>
      </c>
      <c r="D11" s="105" t="n">
        <f aca="false">IF(ISTEXT($B11),0,IF(ISTEXT($C11),0,IF($B11*$C11=0,0,(1000*E11/(B11*C11)))))</f>
        <v>22</v>
      </c>
      <c r="E11" s="352" t="n">
        <v>518.6876539922</v>
      </c>
      <c r="F11" s="298"/>
      <c r="G11" s="353" t="n">
        <f aca="false">SUM(E11)*44/12</f>
        <v>1901.85473130473</v>
      </c>
      <c r="H11" s="22" t="s">
        <v>262</v>
      </c>
    </row>
    <row r="12" customFormat="false" ht="12" hidden="false" customHeight="false" outlineLevel="0" collapsed="false">
      <c r="A12" s="356" t="s">
        <v>263</v>
      </c>
      <c r="B12" s="243" t="n">
        <v>0</v>
      </c>
      <c r="C12" s="351" t="n">
        <v>1</v>
      </c>
      <c r="D12" s="105" t="n">
        <f aca="false">IF(ISTEXT($B12),0,IF(ISTEXT($C12),0,IF($B12*$C12=0,0,(1000*E12/(B12*C12)))))</f>
        <v>0</v>
      </c>
      <c r="E12" s="352" t="n">
        <v>0</v>
      </c>
      <c r="F12" s="298"/>
      <c r="G12" s="353" t="n">
        <f aca="false">SUM(E12)*44/12</f>
        <v>0</v>
      </c>
      <c r="H12" s="22" t="s">
        <v>262</v>
      </c>
    </row>
    <row r="13" customFormat="false" ht="13.5" hidden="false" customHeight="false" outlineLevel="0" collapsed="false">
      <c r="A13" s="350" t="s">
        <v>264</v>
      </c>
      <c r="B13" s="243" t="n">
        <v>10504.05</v>
      </c>
      <c r="C13" s="351" t="n">
        <v>1</v>
      </c>
      <c r="D13" s="105" t="n">
        <f aca="false">IF(ISTEXT($B13),0,IF(ISTEXT($C13),0,IF($B13*$C13=0,0,(1000*E13/(B13*C13)))))</f>
        <v>15.3</v>
      </c>
      <c r="E13" s="352" t="n">
        <v>160.711965</v>
      </c>
      <c r="F13" s="298"/>
      <c r="G13" s="353" t="n">
        <f aca="false">SUM(E13)*44/12</f>
        <v>589.277205</v>
      </c>
      <c r="H13" s="22" t="s">
        <v>262</v>
      </c>
    </row>
    <row r="14" customFormat="false" ht="13.5" hidden="false" customHeight="false" outlineLevel="0" collapsed="false">
      <c r="A14" s="350" t="s">
        <v>265</v>
      </c>
      <c r="B14" s="243" t="n">
        <v>0</v>
      </c>
      <c r="C14" s="351" t="n">
        <v>1</v>
      </c>
      <c r="D14" s="105" t="n">
        <f aca="false">IF(ISTEXT($B14),0,IF(ISTEXT($C14),0,IF($B14*$C14=0,0,(1000*E14/(B14*C14)))))</f>
        <v>0</v>
      </c>
      <c r="E14" s="352" t="n">
        <v>0</v>
      </c>
      <c r="F14" s="298"/>
      <c r="G14" s="353" t="n">
        <f aca="false">SUM(E14)*44/12</f>
        <v>0</v>
      </c>
      <c r="H14" s="22" t="s">
        <v>262</v>
      </c>
    </row>
    <row r="15" customFormat="false" ht="13.5" hidden="false" customHeight="false" outlineLevel="0" collapsed="false">
      <c r="A15" s="350" t="s">
        <v>266</v>
      </c>
      <c r="B15" s="243" t="n">
        <v>0</v>
      </c>
      <c r="C15" s="357" t="n">
        <v>1</v>
      </c>
      <c r="D15" s="105" t="n">
        <f aca="false">IF(ISTEXT($B15),0,IF(ISTEXT($C15),0,IF($B15*$C15=0,0,(1000*E15/(B15*C15)))))</f>
        <v>0</v>
      </c>
      <c r="E15" s="352" t="n">
        <v>0</v>
      </c>
      <c r="F15" s="298"/>
      <c r="G15" s="353" t="n">
        <f aca="false">SUM(E15)*44/12</f>
        <v>0</v>
      </c>
      <c r="H15" s="22" t="s">
        <v>262</v>
      </c>
    </row>
    <row r="16" customFormat="false" ht="13.5" hidden="false" customHeight="false" outlineLevel="0" collapsed="false">
      <c r="A16" s="350" t="s">
        <v>267</v>
      </c>
      <c r="B16" s="243" t="n">
        <v>0</v>
      </c>
      <c r="C16" s="351" t="n">
        <v>1</v>
      </c>
      <c r="D16" s="105" t="n">
        <f aca="false">IF(ISTEXT($B16),0,IF(ISTEXT($C16),0,IF($B16*$C16=0,0,(1000*E16/(B16*C16)))))</f>
        <v>0</v>
      </c>
      <c r="E16" s="352" t="n">
        <v>0</v>
      </c>
      <c r="F16" s="298"/>
      <c r="G16" s="353" t="n">
        <f aca="false">SUM(E16)*44/12</f>
        <v>0</v>
      </c>
      <c r="H16" s="22" t="s">
        <v>262</v>
      </c>
    </row>
    <row r="17" customFormat="false" ht="13.5" hidden="false" customHeight="false" outlineLevel="0" collapsed="false">
      <c r="A17" s="350" t="s">
        <v>268</v>
      </c>
      <c r="B17" s="243" t="n">
        <v>0</v>
      </c>
      <c r="C17" s="351" t="n">
        <v>0</v>
      </c>
      <c r="D17" s="105" t="n">
        <f aca="false">IF(ISTEXT($B17),0,IF(ISTEXT($C17),0,IF($B17*$C17=0,0,(1000*E17/(B17*C17)))))</f>
        <v>0</v>
      </c>
      <c r="E17" s="352" t="n">
        <v>0</v>
      </c>
      <c r="F17" s="298"/>
      <c r="G17" s="353" t="n">
        <f aca="false">SUM(E17)*44/12</f>
        <v>0</v>
      </c>
      <c r="H17" s="22" t="s">
        <v>262</v>
      </c>
    </row>
    <row r="18" customFormat="false" ht="12" hidden="false" customHeight="false" outlineLevel="0" collapsed="false">
      <c r="A18" s="350" t="s">
        <v>269</v>
      </c>
      <c r="B18" s="358"/>
      <c r="C18" s="359"/>
      <c r="D18" s="360"/>
      <c r="E18" s="361"/>
      <c r="F18" s="298"/>
      <c r="G18" s="362"/>
      <c r="H18" s="363"/>
    </row>
    <row r="19" customFormat="false" ht="13.5" hidden="false" customHeight="true" outlineLevel="0" collapsed="false">
      <c r="A19" s="364" t="s">
        <v>270</v>
      </c>
      <c r="B19" s="25" t="n">
        <v>31360.5117288</v>
      </c>
      <c r="C19" s="25" t="n">
        <v>1</v>
      </c>
      <c r="D19" s="105" t="n">
        <f aca="false">IF(ISTEXT($B19),0,IF(ISTEXT($C19),0,IF($B19*$C19=0,0,(1000*E19/(B19*C19)))))</f>
        <v>29.5</v>
      </c>
      <c r="E19" s="26" t="n">
        <v>925.1350959996</v>
      </c>
      <c r="F19" s="365"/>
      <c r="G19" s="366" t="n">
        <f aca="false">SUM(E19)*44/12</f>
        <v>3392.1620186652</v>
      </c>
      <c r="H19" s="26" t="s">
        <v>262</v>
      </c>
    </row>
    <row r="20" customFormat="false" ht="13.5" hidden="false" customHeight="true" outlineLevel="0" collapsed="false">
      <c r="A20" s="364" t="s">
        <v>271</v>
      </c>
      <c r="B20" s="25" t="n">
        <v>30.24</v>
      </c>
      <c r="C20" s="25" t="n">
        <v>1</v>
      </c>
      <c r="D20" s="105" t="n">
        <f aca="false">IF(ISTEXT($B20),0,IF(ISTEXT($C20),0,IF($B20*$C20=0,0,(1000*E20/(B20*C20)))))</f>
        <v>25.8</v>
      </c>
      <c r="E20" s="26" t="n">
        <v>0.780192</v>
      </c>
      <c r="F20" s="365"/>
      <c r="G20" s="366" t="n">
        <f aca="false">SUM(E20)*44/12</f>
        <v>2.860704</v>
      </c>
      <c r="H20" s="26" t="s">
        <v>262</v>
      </c>
    </row>
    <row r="21" customFormat="false" ht="13.5" hidden="false" customHeight="true" outlineLevel="0" collapsed="false">
      <c r="A21" s="364" t="s">
        <v>118</v>
      </c>
      <c r="B21" s="25" t="n">
        <v>32.6974591999999</v>
      </c>
      <c r="C21" s="25" t="n">
        <v>1</v>
      </c>
      <c r="D21" s="105" t="n">
        <f aca="false">IF(ISTEXT($B21),0,IF(ISTEXT($C21),0,IF($B21*$C21=0,0,(1000*E21/(B21*C21)))))</f>
        <v>18.9</v>
      </c>
      <c r="E21" s="26" t="n">
        <v>0.617981978879998</v>
      </c>
      <c r="F21" s="365"/>
      <c r="G21" s="366" t="n">
        <f aca="false">SUM(E21)*44/12</f>
        <v>2.26593392255999</v>
      </c>
      <c r="H21" s="26" t="s">
        <v>262</v>
      </c>
    </row>
    <row r="22" customFormat="false" ht="13.5" hidden="false" customHeight="true" outlineLevel="0" collapsed="false">
      <c r="A22" s="364" t="s">
        <v>272</v>
      </c>
      <c r="B22" s="25" t="n">
        <v>25752.19435617</v>
      </c>
      <c r="C22" s="25" t="n">
        <v>1</v>
      </c>
      <c r="D22" s="105" t="n">
        <f aca="false">IF(ISTEXT($B22),0,IF(ISTEXT($C22),0,IF($B22*$C22=0,0,(1000*E22/(B22*C22)))))</f>
        <v>20</v>
      </c>
      <c r="E22" s="26" t="n">
        <v>515.0438871234</v>
      </c>
      <c r="F22" s="365"/>
      <c r="G22" s="366" t="n">
        <f aca="false">SUM(E22)*44/12</f>
        <v>1888.4942527858</v>
      </c>
      <c r="H22" s="26" t="s">
        <v>262</v>
      </c>
    </row>
    <row r="23" customFormat="false" ht="13.5" hidden="false" customHeight="true" outlineLevel="0" collapsed="false">
      <c r="A23" s="364"/>
      <c r="B23" s="25"/>
      <c r="C23" s="25"/>
      <c r="D23" s="105" t="n">
        <f aca="false">IF(ISTEXT($B23),0,IF(ISTEXT($C23),0,IF($B23*$C23=0,0,(1000*E23/(B23*C23)))))</f>
        <v>0</v>
      </c>
      <c r="E23" s="26"/>
      <c r="F23" s="365"/>
      <c r="G23" s="366" t="n">
        <f aca="false">SUM(E23)*44/12</f>
        <v>0</v>
      </c>
      <c r="H23" s="26"/>
    </row>
    <row r="24" customFormat="false" ht="13.5" hidden="false" customHeight="true" outlineLevel="0" collapsed="false">
      <c r="A24" s="367"/>
      <c r="B24" s="368"/>
      <c r="C24" s="368"/>
      <c r="D24" s="369"/>
      <c r="E24" s="370"/>
      <c r="F24" s="371"/>
      <c r="G24" s="372"/>
      <c r="H24" s="372"/>
    </row>
    <row r="25" customFormat="false" ht="13.5" hidden="false" customHeight="true" outlineLevel="0" collapsed="false">
      <c r="A25" s="373" t="s">
        <v>273</v>
      </c>
      <c r="B25" s="373"/>
      <c r="C25" s="374"/>
      <c r="D25" s="375"/>
      <c r="E25" s="376"/>
      <c r="F25" s="375"/>
      <c r="G25" s="373" t="s">
        <v>274</v>
      </c>
      <c r="H25" s="373"/>
    </row>
    <row r="26" customFormat="false" ht="13.5" hidden="false" customHeight="true" outlineLevel="0" collapsed="false">
      <c r="A26" s="377" t="s">
        <v>275</v>
      </c>
      <c r="B26" s="376"/>
      <c r="C26" s="376"/>
      <c r="D26" s="376"/>
      <c r="E26" s="376"/>
      <c r="G26" s="378" t="s">
        <v>276</v>
      </c>
      <c r="H26" s="378"/>
    </row>
    <row r="28" customFormat="false" ht="12" hidden="false" customHeight="false" outlineLevel="0" collapsed="false">
      <c r="A28" s="194" t="s">
        <v>277</v>
      </c>
    </row>
    <row r="29" customFormat="false" ht="12" hidden="false" customHeight="false" outlineLevel="0" collapsed="false">
      <c r="A29" s="75" t="s">
        <v>278</v>
      </c>
    </row>
    <row r="30" customFormat="false" ht="12" hidden="false" customHeight="false" outlineLevel="0" collapsed="false">
      <c r="A30" s="75" t="s">
        <v>279</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80</v>
      </c>
      <c r="B32" s="379"/>
      <c r="C32" s="379"/>
      <c r="D32" s="379"/>
      <c r="E32" s="380"/>
    </row>
    <row r="33" customFormat="false" ht="12" hidden="false" customHeight="false" outlineLevel="0" collapsed="false">
      <c r="A33" s="381" t="s">
        <v>281</v>
      </c>
      <c r="B33" s="382"/>
      <c r="C33" s="382"/>
      <c r="D33" s="382"/>
      <c r="E33" s="383"/>
    </row>
    <row r="34" customFormat="false" ht="12" hidden="false" customHeight="false" outlineLevel="0" collapsed="false">
      <c r="A34" s="381" t="s">
        <v>282</v>
      </c>
      <c r="B34" s="382"/>
      <c r="C34" s="382"/>
      <c r="D34" s="382"/>
      <c r="E34" s="383"/>
    </row>
    <row r="35" customFormat="false" ht="12" hidden="false" customHeight="false" outlineLevel="0" collapsed="false">
      <c r="A35" s="381" t="s">
        <v>283</v>
      </c>
      <c r="B35" s="382"/>
      <c r="C35" s="382"/>
      <c r="D35" s="382"/>
      <c r="E35" s="383"/>
    </row>
    <row r="36" customFormat="false" ht="12" hidden="false" customHeight="false" outlineLevel="0" collapsed="false">
      <c r="A36" s="384" t="s">
        <v>284</v>
      </c>
      <c r="B36" s="385"/>
      <c r="C36" s="385"/>
      <c r="D36" s="385"/>
      <c r="E36" s="386"/>
    </row>
    <row r="37" customFormat="false" ht="12" hidden="false" customHeight="false" outlineLevel="0" collapsed="false">
      <c r="A37" s="387"/>
      <c r="B37" s="74"/>
      <c r="C37" s="74"/>
      <c r="D37" s="74"/>
      <c r="E37" s="388"/>
    </row>
    <row r="38" customFormat="false" ht="13.5" hidden="false" customHeight="true" outlineLevel="0" collapsed="false">
      <c r="A38" s="389" t="s">
        <v>285</v>
      </c>
      <c r="B38" s="390" t="s">
        <v>286</v>
      </c>
      <c r="C38" s="390"/>
      <c r="D38" s="391" t="s">
        <v>287</v>
      </c>
      <c r="E38" s="383"/>
    </row>
    <row r="39" customFormat="false" ht="17.25" hidden="false" customHeight="true" outlineLevel="0" collapsed="false">
      <c r="A39" s="392" t="s">
        <v>28</v>
      </c>
      <c r="B39" s="393" t="s">
        <v>288</v>
      </c>
      <c r="C39" s="393"/>
      <c r="D39" s="382" t="s">
        <v>289</v>
      </c>
      <c r="E39" s="383"/>
    </row>
    <row r="40" customFormat="false" ht="12" hidden="false" customHeight="false" outlineLevel="0" collapsed="false">
      <c r="A40" s="394"/>
      <c r="B40" s="21"/>
      <c r="C40" s="21"/>
      <c r="D40" s="74"/>
      <c r="E40" s="388"/>
    </row>
    <row r="41" customFormat="false" ht="12" hidden="false" customHeight="false" outlineLevel="0" collapsed="false">
      <c r="A41" s="395"/>
      <c r="B41" s="205"/>
      <c r="C41" s="205"/>
      <c r="D41" s="205"/>
      <c r="E41" s="206"/>
    </row>
    <row r="42" customFormat="false" ht="12" hidden="false" customHeight="false" outlineLevel="0" collapsed="false">
      <c r="A42" s="396"/>
      <c r="B42" s="205"/>
      <c r="C42" s="205"/>
      <c r="D42" s="205"/>
      <c r="E42" s="206"/>
    </row>
    <row r="43" customFormat="false" ht="12.75" hidden="false" customHeight="false" outlineLevel="0" collapsed="false">
      <c r="A43" s="207"/>
      <c r="B43" s="208"/>
      <c r="C43" s="208"/>
      <c r="D43" s="208"/>
      <c r="E43" s="209"/>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90</v>
      </c>
      <c r="B1" s="0"/>
      <c r="C1" s="0"/>
      <c r="D1" s="0"/>
      <c r="E1" s="0"/>
      <c r="F1" s="180"/>
      <c r="G1" s="214"/>
      <c r="I1" s="41" t="str">
        <f aca="false">CRF_CountryName</f>
        <v>Austria</v>
      </c>
    </row>
    <row r="2" customFormat="false" ht="15.75" hidden="false" customHeight="false" outlineLevel="0" collapsed="false">
      <c r="A2" s="3" t="s">
        <v>291</v>
      </c>
      <c r="B2" s="180"/>
      <c r="C2" s="180"/>
      <c r="D2" s="180"/>
      <c r="E2" s="180"/>
      <c r="F2" s="180"/>
      <c r="G2" s="181"/>
      <c r="I2" s="41" t="n">
        <f aca="false">CRF_InventoryYear</f>
        <v>2000</v>
      </c>
    </row>
    <row r="3" customFormat="false" ht="15.75" hidden="false" customHeight="false" outlineLevel="0" collapsed="false">
      <c r="A3" s="3" t="s">
        <v>143</v>
      </c>
      <c r="B3" s="180"/>
      <c r="C3" s="180"/>
      <c r="D3" s="180"/>
      <c r="E3" s="180"/>
      <c r="F3" s="180"/>
      <c r="G3" s="181"/>
      <c r="I3" s="41" t="str">
        <f aca="false">CRF_Submission</f>
        <v>submission 2003</v>
      </c>
    </row>
    <row r="4" customFormat="false" ht="15.75" hidden="false" customHeight="false" outlineLevel="0" collapsed="false">
      <c r="A4" s="328"/>
      <c r="B4" s="180"/>
      <c r="C4" s="180"/>
      <c r="D4" s="180"/>
      <c r="E4" s="180"/>
      <c r="F4" s="180"/>
      <c r="G4" s="397"/>
      <c r="I4" s="44"/>
    </row>
    <row r="5" customFormat="false" ht="16.5" hidden="false" customHeight="false" outlineLevel="0" collapsed="false">
      <c r="A5" s="328"/>
      <c r="B5" s="180"/>
      <c r="C5" s="180"/>
      <c r="D5" s="180"/>
      <c r="E5" s="398"/>
      <c r="F5" s="398"/>
      <c r="G5" s="398"/>
      <c r="H5" s="398" t="s">
        <v>246</v>
      </c>
    </row>
    <row r="6" customFormat="false" ht="12" hidden="false" customHeight="true" outlineLevel="0" collapsed="false">
      <c r="A6" s="399" t="s">
        <v>292</v>
      </c>
      <c r="B6" s="400" t="s">
        <v>293</v>
      </c>
      <c r="C6" s="401" t="s">
        <v>248</v>
      </c>
      <c r="D6" s="401"/>
      <c r="E6" s="402" t="s">
        <v>87</v>
      </c>
      <c r="F6" s="402"/>
      <c r="G6" s="376"/>
      <c r="H6" s="403" t="s">
        <v>294</v>
      </c>
      <c r="I6" s="404" t="s">
        <v>295</v>
      </c>
    </row>
    <row r="7" customFormat="false" ht="26.25" hidden="false" customHeight="false" outlineLevel="0" collapsed="false">
      <c r="A7" s="405" t="s">
        <v>296</v>
      </c>
      <c r="B7" s="406" t="s">
        <v>297</v>
      </c>
      <c r="C7" s="406" t="s">
        <v>298</v>
      </c>
      <c r="D7" s="407" t="s">
        <v>299</v>
      </c>
      <c r="E7" s="408" t="s">
        <v>298</v>
      </c>
      <c r="F7" s="409" t="s">
        <v>299</v>
      </c>
      <c r="G7" s="376"/>
      <c r="H7" s="410" t="s">
        <v>300</v>
      </c>
      <c r="I7" s="26" t="n">
        <v>0</v>
      </c>
    </row>
    <row r="8" customFormat="false" ht="12.75" hidden="false" customHeight="false" outlineLevel="0" collapsed="false">
      <c r="A8" s="411"/>
      <c r="B8" s="412" t="s">
        <v>301</v>
      </c>
      <c r="C8" s="412" t="s">
        <v>302</v>
      </c>
      <c r="D8" s="412" t="s">
        <v>303</v>
      </c>
      <c r="E8" s="413" t="s">
        <v>28</v>
      </c>
      <c r="F8" s="414" t="s">
        <v>28</v>
      </c>
      <c r="G8" s="180"/>
      <c r="H8" s="415" t="s">
        <v>304</v>
      </c>
      <c r="I8" s="22" t="n">
        <v>0</v>
      </c>
    </row>
    <row r="9" customFormat="false" ht="12.75" hidden="false" customHeight="true" outlineLevel="0" collapsed="false">
      <c r="A9" s="416" t="s">
        <v>305</v>
      </c>
      <c r="B9" s="246" t="n">
        <f aca="false">SUM(B10,B13)</f>
        <v>1.249</v>
      </c>
      <c r="C9" s="417"/>
      <c r="D9" s="418"/>
      <c r="E9" s="419" t="n">
        <f aca="false">SUM(E10,E13)</f>
        <v>0.00892024155</v>
      </c>
      <c r="F9" s="247" t="n">
        <f aca="false">SUM(F10,F13)</f>
        <v>0</v>
      </c>
      <c r="G9" s="180"/>
      <c r="H9" s="420" t="s">
        <v>306</v>
      </c>
      <c r="I9" s="52" t="n">
        <v>0</v>
      </c>
    </row>
    <row r="10" customFormat="false" ht="14.25" hidden="false" customHeight="false" outlineLevel="0" collapsed="false">
      <c r="A10" s="421" t="s">
        <v>307</v>
      </c>
      <c r="B10" s="21" t="s">
        <v>63</v>
      </c>
      <c r="C10" s="422" t="n">
        <f aca="false">IF(ISTEXT($B$10),0,IF($B$10=0,0,(E10/$B$10)))</f>
        <v>0</v>
      </c>
      <c r="D10" s="105" t="n">
        <f aca="false">IF(ISTEXT($B$10),0,IF($B$10=0,0,(F10/$B$10)))</f>
        <v>0</v>
      </c>
      <c r="E10" s="423" t="s">
        <v>63</v>
      </c>
      <c r="F10" s="316" t="s">
        <v>63</v>
      </c>
      <c r="G10" s="180"/>
      <c r="H10" s="420"/>
      <c r="I10" s="52"/>
    </row>
    <row r="11" customFormat="false" ht="12" hidden="false" customHeight="false" outlineLevel="0" collapsed="false">
      <c r="A11" s="424" t="s">
        <v>308</v>
      </c>
      <c r="B11" s="425"/>
      <c r="C11" s="105" t="n">
        <f aca="false">IF(ISTEXT($B$10),0,IF($B$10=0,0,(E11/$B$10)))</f>
        <v>0</v>
      </c>
      <c r="D11" s="105" t="n">
        <f aca="false">IF(ISTEXT($B$10),0,IF($B$10=0,0,(F11/$B$10)))</f>
        <v>0</v>
      </c>
      <c r="E11" s="426" t="s">
        <v>63</v>
      </c>
      <c r="F11" s="22" t="s">
        <v>63</v>
      </c>
      <c r="G11" s="180"/>
      <c r="H11" s="427"/>
      <c r="I11" s="428"/>
    </row>
    <row r="12" customFormat="false" ht="13.5" hidden="false" customHeight="false" outlineLevel="0" collapsed="false">
      <c r="A12" s="424" t="s">
        <v>309</v>
      </c>
      <c r="B12" s="425"/>
      <c r="C12" s="105" t="n">
        <f aca="false">IF(ISTEXT($B$10),0,IF($B$10=0,0,(E12/$B$10)))</f>
        <v>0</v>
      </c>
      <c r="D12" s="105" t="n">
        <f aca="false">IF(ISTEXT($B$10),0,IF($B$10=0,0,(F12/$B$10)))</f>
        <v>0</v>
      </c>
      <c r="E12" s="426" t="s">
        <v>63</v>
      </c>
      <c r="F12" s="22" t="s">
        <v>63</v>
      </c>
      <c r="G12" s="180"/>
      <c r="H12" s="429" t="s">
        <v>310</v>
      </c>
      <c r="I12" s="429"/>
    </row>
    <row r="13" customFormat="false" ht="13.5" hidden="false" customHeight="false" outlineLevel="0" collapsed="false">
      <c r="A13" s="421" t="s">
        <v>311</v>
      </c>
      <c r="B13" s="21" t="n">
        <v>1.249</v>
      </c>
      <c r="C13" s="120" t="n">
        <f aca="false">IF(OR(ISTEXT(E13),ISTEXT($B$13)),0,IF($B$13=0,0,(E13/$B$13)))</f>
        <v>0.00714190676541233</v>
      </c>
      <c r="D13" s="120" t="n">
        <f aca="false">IF(OR(ISTEXT(F13),ISTEXT($B$13)),0,IF($B$13=0,0,(F13/$B$13)))</f>
        <v>0</v>
      </c>
      <c r="E13" s="430" t="n">
        <f aca="false">SUM(E14:E15)</f>
        <v>0.00892024155</v>
      </c>
      <c r="F13" s="155" t="n">
        <f aca="false">SUM(F14:F15)</f>
        <v>0</v>
      </c>
      <c r="G13" s="180"/>
    </row>
    <row r="14" customFormat="false" ht="12" hidden="false" customHeight="false" outlineLevel="0" collapsed="false">
      <c r="A14" s="424" t="s">
        <v>312</v>
      </c>
      <c r="B14" s="425"/>
      <c r="C14" s="120" t="n">
        <f aca="false">IF(OR(ISTEXT(E14),ISTEXT($B$13)),0,IF($B$13=0,0,(E14/$B$13)))</f>
        <v>0.00714190676541233</v>
      </c>
      <c r="D14" s="120" t="n">
        <f aca="false">IF(OR(ISTEXT(F14),ISTEXT($B$13)),0,IF($B$13=0,0,(F14/$B$13)))</f>
        <v>0</v>
      </c>
      <c r="E14" s="426" t="n">
        <v>0.00892024155</v>
      </c>
      <c r="F14" s="22" t="s">
        <v>63</v>
      </c>
      <c r="G14" s="180"/>
      <c r="H14" s="74"/>
      <c r="I14" s="74"/>
    </row>
    <row r="15" customFormat="false" ht="12.75" hidden="false" customHeight="false" outlineLevel="0" collapsed="false">
      <c r="A15" s="431" t="s">
        <v>313</v>
      </c>
      <c r="B15" s="432"/>
      <c r="C15" s="120" t="n">
        <f aca="false">IF(OR(ISTEXT(E15),ISTEXT($B$13)),0,IF($B$13=0,0,(E15/$B$13)))</f>
        <v>0</v>
      </c>
      <c r="D15" s="120" t="n">
        <f aca="false">IF(OR(ISTEXT(F15),ISTEXT($B$13)),0,IF($B$13=0,0,(F15/$B$13)))</f>
        <v>0</v>
      </c>
      <c r="E15" s="433" t="s">
        <v>68</v>
      </c>
      <c r="F15" s="52" t="s">
        <v>68</v>
      </c>
      <c r="G15" s="180"/>
      <c r="H15" s="434"/>
      <c r="I15" s="434"/>
    </row>
    <row r="16" s="194" customFormat="true" ht="12.75" hidden="false" customHeight="false" outlineLevel="0" collapsed="false">
      <c r="A16" s="435" t="s">
        <v>314</v>
      </c>
      <c r="B16" s="436" t="n">
        <v>1.385</v>
      </c>
      <c r="C16" s="120" t="n">
        <f aca="false">IF(OR(ISTEXT(E16),ISTEXT($B$13)),0,IF($B$13=0,0,(E16/$B$13)))</f>
        <v>0</v>
      </c>
      <c r="D16" s="120" t="n">
        <f aca="false">IF(OR(ISTEXT(F16),ISTEXT($B$13)),0,IF($B$13=0,0,(F16/$B$13)))</f>
        <v>0</v>
      </c>
      <c r="E16" s="437" t="s">
        <v>63</v>
      </c>
      <c r="F16" s="438" t="s">
        <v>34</v>
      </c>
      <c r="G16" s="439"/>
      <c r="H16" s="434"/>
      <c r="I16" s="434"/>
    </row>
    <row r="17" s="194" customFormat="true" ht="14.25" hidden="false" customHeight="false" outlineLevel="0" collapsed="false">
      <c r="A17" s="440" t="s">
        <v>315</v>
      </c>
      <c r="B17" s="441"/>
      <c r="C17" s="442"/>
      <c r="D17" s="443"/>
      <c r="E17" s="444" t="n">
        <f aca="true">SUM(OFFSET(CRF_Table1_B_1_Dyn11,1,0,ROWS(CRF_Table1_B_1_Dyn11)-1))</f>
        <v>0</v>
      </c>
      <c r="F17" s="445" t="n">
        <f aca="true">SUM(OFFSET(CRF_Table1_B_1_Dyn12,1,0,ROWS(CRF_Table1_B_1_Dyn12)-1))</f>
        <v>0</v>
      </c>
      <c r="G17" s="439"/>
      <c r="H17" s="434"/>
      <c r="I17" s="434"/>
    </row>
    <row r="18" customFormat="false" ht="12.75" hidden="false" customHeight="false" outlineLevel="0" collapsed="false">
      <c r="A18" s="446"/>
      <c r="B18" s="34"/>
      <c r="C18" s="447" t="n">
        <f aca="false">IF(ISTEXT($B$18),0,IF($B$18=0,0,(E18/$B$18)))</f>
        <v>0</v>
      </c>
      <c r="D18" s="105" t="n">
        <f aca="false">IF(ISTEXT($B$18),0,IF($B$18=0,0,(F18/$B$18)))</f>
        <v>0</v>
      </c>
      <c r="E18" s="448"/>
      <c r="F18" s="26"/>
      <c r="G18" s="180"/>
      <c r="H18" s="434"/>
      <c r="I18" s="434"/>
    </row>
    <row r="19" customFormat="false" ht="12" hidden="false" customHeight="false" outlineLevel="0" collapsed="false">
      <c r="A19" s="449"/>
      <c r="B19" s="450"/>
      <c r="C19" s="451"/>
      <c r="D19" s="451"/>
      <c r="E19" s="450"/>
      <c r="F19" s="450"/>
      <c r="G19" s="180"/>
    </row>
    <row r="20" customFormat="false" ht="13.5" hidden="false" customHeight="false" outlineLevel="0" collapsed="false">
      <c r="A20" s="452" t="s">
        <v>316</v>
      </c>
      <c r="C20" s="453"/>
      <c r="D20" s="453"/>
      <c r="E20" s="453"/>
      <c r="F20" s="453"/>
    </row>
    <row r="21" customFormat="false" ht="13.5" hidden="false" customHeight="false" outlineLevel="0" collapsed="false">
      <c r="A21" s="454" t="s">
        <v>317</v>
      </c>
    </row>
    <row r="22" customFormat="false" ht="13.5" hidden="false" customHeight="false" outlineLevel="0" collapsed="false">
      <c r="A22" s="454" t="s">
        <v>31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9</v>
      </c>
    </row>
    <row r="25" customFormat="false" ht="12" hidden="false" customHeight="false" outlineLevel="0" collapsed="false">
      <c r="A25" s="75" t="s">
        <v>320</v>
      </c>
    </row>
    <row r="26" customFormat="false" ht="12.75" hidden="false" customHeight="false" outlineLevel="0" collapsed="false">
      <c r="H26" s="74"/>
      <c r="I26" s="74"/>
    </row>
    <row r="27" customFormat="false" ht="12" hidden="false" customHeight="false" outlineLevel="0" collapsed="false">
      <c r="A27" s="455" t="s">
        <v>321</v>
      </c>
      <c r="B27" s="456"/>
      <c r="C27" s="456"/>
      <c r="D27" s="456"/>
      <c r="E27" s="456"/>
      <c r="F27" s="457"/>
      <c r="G27" s="387"/>
      <c r="H27" s="74"/>
      <c r="I27" s="74"/>
    </row>
    <row r="28" customFormat="false" ht="12" hidden="false" customHeight="false" outlineLevel="0" collapsed="false">
      <c r="A28" s="458" t="s">
        <v>322</v>
      </c>
      <c r="B28" s="459"/>
      <c r="C28" s="459"/>
      <c r="D28" s="459"/>
      <c r="E28" s="459"/>
      <c r="F28" s="460"/>
      <c r="G28" s="74"/>
      <c r="H28" s="74"/>
      <c r="I28" s="74"/>
    </row>
    <row r="29" customFormat="false" ht="12.75" hidden="false" customHeight="true" outlineLevel="0" collapsed="false">
      <c r="A29" s="461"/>
      <c r="B29" s="462"/>
      <c r="C29" s="462"/>
      <c r="D29" s="462"/>
      <c r="E29" s="462"/>
      <c r="F29" s="463"/>
      <c r="G29" s="74"/>
      <c r="H29" s="74"/>
      <c r="I29" s="74"/>
    </row>
    <row r="30" customFormat="false" ht="12.75" hidden="false" customHeight="true" outlineLevel="0" collapsed="false">
      <c r="A30" s="461"/>
      <c r="B30" s="462"/>
      <c r="C30" s="462"/>
      <c r="D30" s="462"/>
      <c r="E30" s="462"/>
      <c r="F30" s="463"/>
      <c r="G30" s="74"/>
      <c r="H30" s="74"/>
      <c r="I30" s="74"/>
    </row>
    <row r="31" customFormat="false" ht="12.75" hidden="false" customHeight="true" outlineLevel="0" collapsed="false">
      <c r="A31" s="461"/>
      <c r="B31" s="462"/>
      <c r="C31" s="462"/>
      <c r="D31" s="462"/>
      <c r="E31" s="462"/>
      <c r="F31" s="463"/>
      <c r="G31" s="74"/>
      <c r="H31" s="74"/>
      <c r="I31" s="74"/>
    </row>
    <row r="32" customFormat="false" ht="12.75" hidden="false" customHeight="false" outlineLevel="0" collapsed="false">
      <c r="A32" s="464"/>
      <c r="B32" s="465"/>
      <c r="C32" s="465"/>
      <c r="D32" s="465"/>
      <c r="E32" s="465"/>
      <c r="F32" s="466"/>
      <c r="G32" s="3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3" t="s">
        <v>323</v>
      </c>
      <c r="B1" s="0"/>
      <c r="C1" s="0"/>
      <c r="D1" s="0"/>
      <c r="E1" s="0"/>
      <c r="F1" s="297"/>
      <c r="G1" s="297"/>
      <c r="H1" s="297"/>
      <c r="I1" s="297"/>
      <c r="J1" s="297"/>
      <c r="K1" s="297"/>
      <c r="N1" s="41" t="str">
        <f aca="false">CRF_CountryName</f>
        <v>Austria</v>
      </c>
    </row>
    <row r="2" customFormat="false" ht="15.75" hidden="false" customHeight="false" outlineLevel="0" collapsed="false">
      <c r="A2" s="3" t="s">
        <v>324</v>
      </c>
      <c r="B2" s="328"/>
      <c r="C2" s="328"/>
      <c r="D2" s="328"/>
      <c r="E2" s="328"/>
      <c r="F2" s="297"/>
      <c r="G2" s="297"/>
      <c r="H2" s="297"/>
      <c r="I2" s="297"/>
      <c r="J2" s="297"/>
      <c r="N2" s="41" t="n">
        <f aca="false">CRF_InventoryYear</f>
        <v>2000</v>
      </c>
    </row>
    <row r="3" customFormat="false" ht="15.75" hidden="false" customHeight="false" outlineLevel="0" collapsed="false">
      <c r="A3" s="3" t="s">
        <v>143</v>
      </c>
      <c r="B3" s="328"/>
      <c r="C3" s="328"/>
      <c r="D3" s="328"/>
      <c r="E3" s="328"/>
      <c r="F3" s="297"/>
      <c r="G3" s="297"/>
      <c r="H3" s="297"/>
      <c r="I3" s="297"/>
      <c r="J3" s="297"/>
      <c r="N3" s="41" t="str">
        <f aca="false">CRF_Submission</f>
        <v>submission 2003</v>
      </c>
    </row>
    <row r="4" customFormat="false" ht="12.75" hidden="false" customHeight="true" outlineLevel="0" collapsed="false">
      <c r="A4" s="328"/>
      <c r="B4" s="328"/>
      <c r="C4" s="328"/>
      <c r="D4" s="328"/>
      <c r="E4" s="328"/>
      <c r="F4" s="297"/>
      <c r="G4" s="297"/>
      <c r="H4" s="297"/>
      <c r="I4" s="297"/>
      <c r="J4" s="297"/>
      <c r="K4" s="297"/>
      <c r="M4" s="398" t="s">
        <v>325</v>
      </c>
      <c r="N4" s="75"/>
    </row>
    <row r="5" s="472" customFormat="true" ht="18" hidden="false" customHeight="true" outlineLevel="0" collapsed="false">
      <c r="A5" s="467" t="s">
        <v>292</v>
      </c>
      <c r="B5" s="468"/>
      <c r="C5" s="469" t="s">
        <v>293</v>
      </c>
      <c r="D5" s="469"/>
      <c r="E5" s="469"/>
      <c r="F5" s="470" t="s">
        <v>326</v>
      </c>
      <c r="G5" s="470"/>
      <c r="H5" s="470"/>
      <c r="I5" s="471" t="s">
        <v>87</v>
      </c>
      <c r="J5" s="471"/>
      <c r="K5" s="471"/>
      <c r="M5" s="473" t="s">
        <v>294</v>
      </c>
      <c r="N5" s="474" t="s">
        <v>295</v>
      </c>
      <c r="O5" s="475" t="s">
        <v>145</v>
      </c>
    </row>
    <row r="6" customFormat="false" ht="18" hidden="false" customHeight="true" outlineLevel="0" collapsed="false">
      <c r="A6" s="476" t="s">
        <v>296</v>
      </c>
      <c r="B6" s="477"/>
      <c r="C6" s="478" t="s">
        <v>327</v>
      </c>
      <c r="D6" s="478" t="s">
        <v>145</v>
      </c>
      <c r="E6" s="479" t="s">
        <v>295</v>
      </c>
      <c r="F6" s="480" t="s">
        <v>299</v>
      </c>
      <c r="G6" s="480" t="s">
        <v>328</v>
      </c>
      <c r="H6" s="481" t="s">
        <v>329</v>
      </c>
      <c r="I6" s="480" t="s">
        <v>299</v>
      </c>
      <c r="J6" s="481" t="s">
        <v>328</v>
      </c>
      <c r="K6" s="482" t="s">
        <v>329</v>
      </c>
      <c r="M6" s="415" t="s">
        <v>330</v>
      </c>
      <c r="N6" s="351"/>
      <c r="O6" s="483" t="s">
        <v>331</v>
      </c>
    </row>
    <row r="7" s="488" customFormat="true" ht="15" hidden="false" customHeight="false" outlineLevel="0" collapsed="false">
      <c r="A7" s="484"/>
      <c r="B7" s="485"/>
      <c r="C7" s="486"/>
      <c r="D7" s="486"/>
      <c r="E7" s="486"/>
      <c r="F7" s="487" t="s">
        <v>332</v>
      </c>
      <c r="G7" s="487" t="s">
        <v>332</v>
      </c>
      <c r="H7" s="487" t="s">
        <v>332</v>
      </c>
      <c r="I7" s="486" t="s">
        <v>28</v>
      </c>
      <c r="J7" s="486" t="s">
        <v>28</v>
      </c>
      <c r="K7" s="237" t="s">
        <v>28</v>
      </c>
      <c r="M7" s="489" t="s">
        <v>333</v>
      </c>
      <c r="N7" s="490"/>
      <c r="O7" s="491" t="s">
        <v>334</v>
      </c>
    </row>
    <row r="8" customFormat="false" ht="15" hidden="false" customHeight="false" outlineLevel="0" collapsed="false">
      <c r="A8" s="492" t="s">
        <v>335</v>
      </c>
      <c r="B8" s="493"/>
      <c r="C8" s="494"/>
      <c r="D8" s="494"/>
      <c r="E8" s="495"/>
      <c r="F8" s="494"/>
      <c r="G8" s="494"/>
      <c r="H8" s="494"/>
      <c r="I8" s="496" t="n">
        <f aca="false">SUM(I9:I14)</f>
        <v>0</v>
      </c>
      <c r="J8" s="496" t="n">
        <f aca="false">SUM(J9:J14)</f>
        <v>0.276097</v>
      </c>
      <c r="K8" s="497"/>
      <c r="M8" s="489" t="s">
        <v>336</v>
      </c>
      <c r="N8" s="498"/>
      <c r="O8" s="499" t="s">
        <v>334</v>
      </c>
    </row>
    <row r="9" customFormat="false" ht="13.5" hidden="false" customHeight="false" outlineLevel="0" collapsed="false">
      <c r="A9" s="500"/>
      <c r="B9" s="501" t="s">
        <v>337</v>
      </c>
      <c r="C9" s="502" t="s">
        <v>338</v>
      </c>
      <c r="D9" s="503"/>
      <c r="E9" s="21"/>
      <c r="F9" s="120" t="n">
        <f aca="false">IF(OR(ISTEXT(I9),ISTEXT($E9)),0,IF($E9=0,0,(1000000*(I9/$E9))))</f>
        <v>0</v>
      </c>
      <c r="G9" s="120" t="n">
        <f aca="false">IF(OR(ISTEXT(J9),ISTEXT($E9)),0,IF($E9=0,0,(1000000*(J9/$E9))))</f>
        <v>0</v>
      </c>
      <c r="H9" s="504"/>
      <c r="I9" s="505" t="s">
        <v>34</v>
      </c>
      <c r="J9" s="21" t="s">
        <v>34</v>
      </c>
      <c r="K9" s="506"/>
      <c r="M9" s="415" t="s">
        <v>339</v>
      </c>
      <c r="N9" s="498"/>
      <c r="O9" s="499" t="s">
        <v>340</v>
      </c>
    </row>
    <row r="10" customFormat="false" ht="13.5" hidden="false" customHeight="false" outlineLevel="0" collapsed="false">
      <c r="A10" s="507"/>
      <c r="B10" s="508" t="s">
        <v>341</v>
      </c>
      <c r="C10" s="509" t="s">
        <v>342</v>
      </c>
      <c r="D10" s="503"/>
      <c r="E10" s="21"/>
      <c r="F10" s="120" t="n">
        <f aca="false">IF(OR(ISTEXT(I10),ISTEXT($E10)),0,IF($E10=0,0,(1000000*(I10/$E10))))</f>
        <v>0</v>
      </c>
      <c r="G10" s="120" t="n">
        <f aca="false">IF(OR(ISTEXT(J10),ISTEXT($E10)),0,IF($E10=0,0,(1000000*(J10/$E10))))</f>
        <v>0</v>
      </c>
      <c r="H10" s="510"/>
      <c r="I10" s="426" t="s">
        <v>34</v>
      </c>
      <c r="J10" s="21" t="s">
        <v>34</v>
      </c>
      <c r="K10" s="506"/>
      <c r="M10" s="415" t="s">
        <v>343</v>
      </c>
      <c r="N10" s="498"/>
      <c r="O10" s="499" t="s">
        <v>344</v>
      </c>
    </row>
    <row r="11" customFormat="false" ht="12" hidden="false" customHeight="false" outlineLevel="0" collapsed="false">
      <c r="A11" s="511"/>
      <c r="B11" s="512" t="s">
        <v>345</v>
      </c>
      <c r="C11" s="509" t="s">
        <v>346</v>
      </c>
      <c r="D11" s="503"/>
      <c r="E11" s="21"/>
      <c r="F11" s="120" t="n">
        <f aca="false">IF(OR(ISTEXT(I11),ISTEXT($E11)),0,IF($E11=0,0,(1000000*(I11/$E11))))</f>
        <v>0</v>
      </c>
      <c r="G11" s="120" t="n">
        <f aca="false">IF(OR(ISTEXT(J11),ISTEXT($E11)),0,IF($E11=0,0,(1000000*(J11/$E11))))</f>
        <v>0</v>
      </c>
      <c r="H11" s="510"/>
      <c r="I11" s="426" t="s">
        <v>34</v>
      </c>
      <c r="J11" s="21" t="s">
        <v>34</v>
      </c>
      <c r="K11" s="506"/>
      <c r="M11" s="415" t="s">
        <v>347</v>
      </c>
      <c r="N11" s="498"/>
      <c r="O11" s="499"/>
    </row>
    <row r="12" customFormat="false" ht="12.75" hidden="false" customHeight="false" outlineLevel="0" collapsed="false">
      <c r="A12" s="513"/>
      <c r="B12" s="514" t="s">
        <v>348</v>
      </c>
      <c r="C12" s="515" t="s">
        <v>349</v>
      </c>
      <c r="D12" s="503" t="s">
        <v>344</v>
      </c>
      <c r="E12" s="21" t="n">
        <v>8.28</v>
      </c>
      <c r="F12" s="120" t="n">
        <f aca="false">IF(OR(ISTEXT(I12),ISTEXT($E12)),0,IF($E12=0,0,(1000000*(I12/$E12))))</f>
        <v>0</v>
      </c>
      <c r="G12" s="120" t="n">
        <f aca="false">IF(OR(ISTEXT(J12),ISTEXT($E12)),0,IF($E12=0,0,(1000000*(J12/$E12))))</f>
        <v>33345.0483091788</v>
      </c>
      <c r="H12" s="510"/>
      <c r="I12" s="426" t="s">
        <v>68</v>
      </c>
      <c r="J12" s="21" t="n">
        <v>0.276097</v>
      </c>
      <c r="K12" s="506"/>
      <c r="M12" s="516"/>
      <c r="N12" s="498"/>
      <c r="O12" s="517"/>
    </row>
    <row r="13" customFormat="false" ht="13.5" hidden="false" customHeight="false" outlineLevel="0" collapsed="false">
      <c r="A13" s="513"/>
      <c r="B13" s="514" t="s">
        <v>350</v>
      </c>
      <c r="C13" s="515" t="s">
        <v>351</v>
      </c>
      <c r="D13" s="503" t="s">
        <v>344</v>
      </c>
      <c r="E13" s="21" t="n">
        <v>7.8346</v>
      </c>
      <c r="F13" s="120" t="n">
        <f aca="false">IF(OR(ISTEXT(I13),ISTEXT($E13)),0,IF($E13=0,0,(1000000*(I13/$E13))))</f>
        <v>0</v>
      </c>
      <c r="G13" s="120" t="n">
        <f aca="false">IF(OR(ISTEXT(J13),ISTEXT($E13)),0,IF($E13=0,0,(1000000*(J13/$E13))))</f>
        <v>0</v>
      </c>
      <c r="H13" s="510"/>
      <c r="I13" s="426" t="s">
        <v>34</v>
      </c>
      <c r="J13" s="21" t="s">
        <v>34</v>
      </c>
      <c r="K13" s="506"/>
      <c r="M13" s="518"/>
      <c r="N13" s="518"/>
      <c r="O13" s="518"/>
    </row>
    <row r="14" customFormat="false" ht="14.25" hidden="false" customHeight="false" outlineLevel="0" collapsed="false">
      <c r="A14" s="519"/>
      <c r="B14" s="520" t="s">
        <v>352</v>
      </c>
      <c r="C14" s="521"/>
      <c r="D14" s="522"/>
      <c r="E14" s="25"/>
      <c r="F14" s="120" t="n">
        <f aca="false">IF(OR(ISTEXT(I14),ISTEXT($E14)),0,IF($E14=0,0,(1000000*(I14/$E14))))</f>
        <v>0</v>
      </c>
      <c r="G14" s="120" t="n">
        <f aca="false">IF(OR(ISTEXT(J14),ISTEXT($E14)),0,IF($E14=0,0,(1000000*(J14/$E14))))</f>
        <v>0</v>
      </c>
      <c r="H14" s="523"/>
      <c r="I14" s="433" t="s">
        <v>68</v>
      </c>
      <c r="J14" s="51" t="s">
        <v>68</v>
      </c>
      <c r="K14" s="524"/>
      <c r="M14" s="525"/>
      <c r="N14" s="525"/>
    </row>
    <row r="15" customFormat="false" ht="13.5" hidden="false" customHeight="false" outlineLevel="0" collapsed="false">
      <c r="A15" s="492" t="s">
        <v>353</v>
      </c>
      <c r="B15" s="526"/>
      <c r="C15" s="527"/>
      <c r="D15" s="528"/>
      <c r="E15" s="528"/>
      <c r="F15" s="529"/>
      <c r="G15" s="529"/>
      <c r="H15" s="494"/>
      <c r="I15" s="496" t="n">
        <f aca="false">SUM(I16:I22)</f>
        <v>187.48345</v>
      </c>
      <c r="J15" s="496" t="n">
        <f aca="false">SUM(J16:J22)</f>
        <v>5.437112961</v>
      </c>
      <c r="K15" s="497"/>
      <c r="M15" s="530" t="s">
        <v>354</v>
      </c>
      <c r="N15" s="525"/>
    </row>
    <row r="16" customFormat="false" ht="13.5" hidden="false" customHeight="false" outlineLevel="0" collapsed="false">
      <c r="A16" s="492"/>
      <c r="B16" s="501" t="s">
        <v>355</v>
      </c>
      <c r="C16" s="531"/>
      <c r="D16" s="503"/>
      <c r="E16" s="21"/>
      <c r="F16" s="120" t="n">
        <f aca="false">IF(OR(ISTEXT(I16),ISTEXT($E16)),0,IF($E16=0,0,(1000000*(I16/$E16))))</f>
        <v>0</v>
      </c>
      <c r="G16" s="120" t="n">
        <f aca="false">IF(OR(ISTEXT(J16),ISTEXT($E16)),0,IF($E16=0,0,(1000000*(J16/$E16))))</f>
        <v>0</v>
      </c>
      <c r="H16" s="504"/>
      <c r="I16" s="505"/>
      <c r="J16" s="243"/>
      <c r="K16" s="532"/>
      <c r="M16" s="525" t="s">
        <v>356</v>
      </c>
      <c r="N16" s="525"/>
    </row>
    <row r="17" customFormat="false" ht="13.5" hidden="false" customHeight="false" outlineLevel="0" collapsed="false">
      <c r="A17" s="507"/>
      <c r="B17" s="508" t="s">
        <v>357</v>
      </c>
      <c r="C17" s="509" t="s">
        <v>358</v>
      </c>
      <c r="D17" s="503" t="s">
        <v>340</v>
      </c>
      <c r="E17" s="21" t="n">
        <v>580.561</v>
      </c>
      <c r="F17" s="120" t="n">
        <f aca="false">IF(OR(ISTEXT(I17),ISTEXT($E17)),0,IF($E17=0,0,(1000000*(I17/$E17))))</f>
        <v>283346.625074712</v>
      </c>
      <c r="G17" s="120" t="n">
        <f aca="false">IF(OR(ISTEXT(J17),ISTEXT($E17)),0,IF($E17=0,0,(1000000*(J17/$E17))))</f>
        <v>0</v>
      </c>
      <c r="H17" s="510"/>
      <c r="I17" s="426" t="n">
        <v>164.5</v>
      </c>
      <c r="J17" s="21" t="s">
        <v>34</v>
      </c>
      <c r="K17" s="506"/>
      <c r="M17" s="525" t="s">
        <v>359</v>
      </c>
      <c r="N17" s="525"/>
    </row>
    <row r="18" customFormat="false" ht="13.5" hidden="false" customHeight="false" outlineLevel="0" collapsed="false">
      <c r="A18" s="507"/>
      <c r="B18" s="508" t="s">
        <v>360</v>
      </c>
      <c r="C18" s="515" t="s">
        <v>361</v>
      </c>
      <c r="D18" s="503"/>
      <c r="E18" s="21"/>
      <c r="F18" s="120" t="n">
        <f aca="false">IF(OR(ISTEXT(I18),ISTEXT($E18)),0,IF($E18=0,0,(1000000*(I18/$E18))))</f>
        <v>0</v>
      </c>
      <c r="G18" s="120" t="n">
        <f aca="false">IF(OR(ISTEXT(J18),ISTEXT($E18)),0,IF($E18=0,0,(1000000*(J18/$E18))))</f>
        <v>0</v>
      </c>
      <c r="H18" s="510"/>
      <c r="I18" s="426" t="s">
        <v>34</v>
      </c>
      <c r="J18" s="21" t="s">
        <v>34</v>
      </c>
      <c r="K18" s="506"/>
      <c r="M18" s="525" t="s">
        <v>362</v>
      </c>
      <c r="N18" s="525"/>
    </row>
    <row r="19" customFormat="false" ht="13.5" hidden="false" customHeight="false" outlineLevel="0" collapsed="false">
      <c r="A19" s="507"/>
      <c r="B19" s="508" t="s">
        <v>363</v>
      </c>
      <c r="C19" s="515" t="s">
        <v>364</v>
      </c>
      <c r="D19" s="503" t="s">
        <v>340</v>
      </c>
      <c r="E19" s="21" t="n">
        <v>7791</v>
      </c>
      <c r="F19" s="120" t="n">
        <f aca="false">IF(OR(ISTEXT(I19),ISTEXT($E19)),0,IF($E19=0,0,(1000000*(I19/$E19))))</f>
        <v>2950</v>
      </c>
      <c r="G19" s="120" t="n">
        <f aca="false">IF(OR(ISTEXT(J19),ISTEXT($E19)),0,IF($E19=0,0,(1000000*(J19/$E19))))</f>
        <v>697.871</v>
      </c>
      <c r="H19" s="510"/>
      <c r="I19" s="426" t="n">
        <v>22.98345</v>
      </c>
      <c r="J19" s="21" t="n">
        <v>5.437112961</v>
      </c>
      <c r="K19" s="506"/>
      <c r="M19" s="525" t="s">
        <v>365</v>
      </c>
      <c r="N19" s="525"/>
    </row>
    <row r="20" customFormat="false" ht="13.5" hidden="false" customHeight="false" outlineLevel="0" collapsed="false">
      <c r="A20" s="511"/>
      <c r="B20" s="512" t="s">
        <v>366</v>
      </c>
      <c r="C20" s="515" t="s">
        <v>361</v>
      </c>
      <c r="D20" s="503"/>
      <c r="E20" s="21"/>
      <c r="F20" s="120" t="n">
        <f aca="false">IF(OR(ISTEXT(I20),ISTEXT($E20)),0,IF($E20=0,0,(1000000*(I20/$E20))))</f>
        <v>0</v>
      </c>
      <c r="G20" s="120" t="n">
        <f aca="false">IF(OR(ISTEXT(J20),ISTEXT($E20)),0,IF($E20=0,0,(1000000*(J20/$E20))))</f>
        <v>0</v>
      </c>
      <c r="H20" s="510"/>
      <c r="I20" s="426" t="s">
        <v>34</v>
      </c>
      <c r="J20" s="21" t="s">
        <v>34</v>
      </c>
      <c r="K20" s="506"/>
      <c r="M20" s="525" t="s">
        <v>367</v>
      </c>
      <c r="N20" s="525"/>
    </row>
    <row r="21" customFormat="false" ht="13.5" hidden="false" customHeight="false" outlineLevel="0" collapsed="false">
      <c r="A21" s="533" t="s">
        <v>368</v>
      </c>
      <c r="B21" s="534"/>
      <c r="C21" s="535"/>
      <c r="D21" s="503"/>
      <c r="E21" s="21"/>
      <c r="F21" s="120" t="n">
        <f aca="false">IF(OR(ISTEXT(I21),ISTEXT($E21)),0,IF($E21=0,0,(1000000*(I21/$E21))))</f>
        <v>0</v>
      </c>
      <c r="G21" s="120" t="n">
        <f aca="false">IF(OR(ISTEXT(J21),ISTEXT($E21)),0,IF($E21=0,0,(1000000*(J21/$E21))))</f>
        <v>0</v>
      </c>
      <c r="H21" s="510"/>
      <c r="I21" s="426" t="s">
        <v>34</v>
      </c>
      <c r="J21" s="21" t="s">
        <v>34</v>
      </c>
      <c r="K21" s="506"/>
      <c r="M21" s="525" t="s">
        <v>369</v>
      </c>
      <c r="N21" s="525"/>
    </row>
    <row r="22" customFormat="false" ht="14.25" hidden="false" customHeight="false" outlineLevel="0" collapsed="false">
      <c r="A22" s="536" t="s">
        <v>370</v>
      </c>
      <c r="B22" s="537"/>
      <c r="C22" s="538"/>
      <c r="D22" s="522"/>
      <c r="E22" s="25"/>
      <c r="F22" s="120" t="n">
        <f aca="false">IF(OR(ISTEXT(I22),ISTEXT($E22)),0,IF($E22=0,0,(1000000*(I22/$E22))))</f>
        <v>0</v>
      </c>
      <c r="G22" s="120" t="n">
        <f aca="false">IF(OR(ISTEXT(J22),ISTEXT($E22)),0,IF($E22=0,0,(1000000*(J22/$E22))))</f>
        <v>0</v>
      </c>
      <c r="H22" s="523"/>
      <c r="I22" s="433" t="s">
        <v>34</v>
      </c>
      <c r="J22" s="51" t="s">
        <v>34</v>
      </c>
      <c r="K22" s="524"/>
      <c r="M22" s="525"/>
      <c r="N22" s="525"/>
    </row>
    <row r="23" customFormat="false" ht="14.25" hidden="false" customHeight="false" outlineLevel="0" collapsed="false">
      <c r="A23" s="539" t="s">
        <v>371</v>
      </c>
      <c r="B23" s="540"/>
      <c r="C23" s="527"/>
      <c r="D23" s="528"/>
      <c r="E23" s="528"/>
      <c r="F23" s="529"/>
      <c r="G23" s="529"/>
      <c r="H23" s="494"/>
      <c r="I23" s="541" t="s">
        <v>34</v>
      </c>
      <c r="J23" s="541" t="s">
        <v>34</v>
      </c>
      <c r="K23" s="497"/>
    </row>
    <row r="24" customFormat="false" ht="12" hidden="false" customHeight="false" outlineLevel="0" collapsed="false">
      <c r="A24" s="542"/>
      <c r="B24" s="543" t="s">
        <v>372</v>
      </c>
      <c r="C24" s="509" t="s">
        <v>373</v>
      </c>
      <c r="D24" s="503"/>
      <c r="E24" s="21"/>
      <c r="F24" s="120" t="n">
        <f aca="false">IF(OR(ISTEXT(I24),ISTEXT($E24)),0,IF($E24=0,0,(1000000*(I24/$E24))))</f>
        <v>0</v>
      </c>
      <c r="G24" s="120" t="n">
        <f aca="false">IF(OR(ISTEXT(J24),ISTEXT($E24)),0,IF($E24=0,0,(1000000*(J24/$E24))))</f>
        <v>0</v>
      </c>
      <c r="H24" s="510"/>
      <c r="I24" s="426" t="s">
        <v>34</v>
      </c>
      <c r="J24" s="21" t="s">
        <v>34</v>
      </c>
      <c r="K24" s="506"/>
    </row>
    <row r="25" customFormat="false" ht="12" hidden="false" customHeight="false" outlineLevel="0" collapsed="false">
      <c r="A25" s="542"/>
      <c r="B25" s="543" t="s">
        <v>374</v>
      </c>
      <c r="C25" s="515" t="s">
        <v>375</v>
      </c>
      <c r="D25" s="503"/>
      <c r="E25" s="21"/>
      <c r="F25" s="120" t="n">
        <f aca="false">IF(OR(ISTEXT(I25),ISTEXT($E25)),0,IF($E25=0,0,(1000000*(I25/$E25))))</f>
        <v>0</v>
      </c>
      <c r="G25" s="120" t="n">
        <f aca="false">IF(OR(ISTEXT(J25),ISTEXT($E25)),0,IF($E25=0,0,(1000000*(J25/$E25))))</f>
        <v>0</v>
      </c>
      <c r="H25" s="510"/>
      <c r="I25" s="426" t="s">
        <v>34</v>
      </c>
      <c r="J25" s="21" t="s">
        <v>34</v>
      </c>
      <c r="K25" s="506"/>
    </row>
    <row r="26" customFormat="false" ht="12.75" hidden="false" customHeight="false" outlineLevel="0" collapsed="false">
      <c r="A26" s="544"/>
      <c r="B26" s="545" t="s">
        <v>376</v>
      </c>
      <c r="C26" s="521"/>
      <c r="D26" s="522"/>
      <c r="E26" s="25"/>
      <c r="F26" s="120" t="n">
        <f aca="false">IF(OR(ISTEXT(I26),ISTEXT($E26)),0,IF($E26=0,0,(1000000*(I26/$E26))))</f>
        <v>0</v>
      </c>
      <c r="G26" s="120" t="n">
        <f aca="false">IF(OR(ISTEXT(J26),ISTEXT($E26)),0,IF($E26=0,0,(1000000*(J26/$E26))))</f>
        <v>0</v>
      </c>
      <c r="H26" s="523"/>
      <c r="I26" s="433" t="s">
        <v>34</v>
      </c>
      <c r="J26" s="51" t="s">
        <v>34</v>
      </c>
      <c r="K26" s="524"/>
    </row>
    <row r="27" customFormat="false" ht="12" hidden="false" customHeight="false" outlineLevel="0" collapsed="false">
      <c r="A27" s="539" t="s">
        <v>377</v>
      </c>
      <c r="B27" s="540"/>
      <c r="C27" s="527"/>
      <c r="D27" s="528"/>
      <c r="E27" s="528"/>
      <c r="F27" s="529"/>
      <c r="G27" s="529"/>
      <c r="H27" s="494"/>
      <c r="I27" s="541" t="s">
        <v>34</v>
      </c>
      <c r="J27" s="541" t="s">
        <v>34</v>
      </c>
      <c r="K27" s="546" t="s">
        <v>34</v>
      </c>
    </row>
    <row r="28" customFormat="false" ht="12" hidden="false" customHeight="false" outlineLevel="0" collapsed="false">
      <c r="A28" s="542"/>
      <c r="B28" s="543" t="s">
        <v>372</v>
      </c>
      <c r="C28" s="509" t="s">
        <v>378</v>
      </c>
      <c r="D28" s="503"/>
      <c r="E28" s="21"/>
      <c r="F28" s="120" t="n">
        <f aca="false">IF(OR(ISTEXT(I28),ISTEXT($E28)),0,IF($E28=0,0,(1000000*(I28/$E28))))</f>
        <v>0</v>
      </c>
      <c r="G28" s="120" t="n">
        <f aca="false">IF(OR(ISTEXT(J28),ISTEXT($E28)),0,IF($E28=0,0,(1000000*(J28/$E28))))</f>
        <v>0</v>
      </c>
      <c r="H28" s="120" t="n">
        <f aca="false">IF(OR(ISTEXT(K28),ISTEXT($E28)),0,IF($E28=0,0,(1000000*(K28/$E28))))</f>
        <v>0</v>
      </c>
      <c r="I28" s="426" t="s">
        <v>34</v>
      </c>
      <c r="J28" s="21" t="s">
        <v>34</v>
      </c>
      <c r="K28" s="22" t="s">
        <v>34</v>
      </c>
    </row>
    <row r="29" customFormat="false" ht="12" hidden="false" customHeight="false" outlineLevel="0" collapsed="false">
      <c r="A29" s="542"/>
      <c r="B29" s="543" t="s">
        <v>374</v>
      </c>
      <c r="C29" s="515" t="s">
        <v>378</v>
      </c>
      <c r="D29" s="503"/>
      <c r="E29" s="21"/>
      <c r="F29" s="120" t="n">
        <f aca="false">IF(OR(ISTEXT(I29),ISTEXT($E29)),0,IF($E29=0,0,(1000000*(I29/$E29))))</f>
        <v>0</v>
      </c>
      <c r="G29" s="120" t="n">
        <f aca="false">IF(OR(ISTEXT(J29),ISTEXT($E29)),0,IF($E29=0,0,(1000000*(J29/$E29))))</f>
        <v>0</v>
      </c>
      <c r="H29" s="120" t="n">
        <f aca="false">IF(OR(ISTEXT(K29),ISTEXT($E29)),0,IF($E29=0,0,(1000000*(K29/$E29))))</f>
        <v>0</v>
      </c>
      <c r="I29" s="426" t="s">
        <v>34</v>
      </c>
      <c r="J29" s="21" t="s">
        <v>34</v>
      </c>
      <c r="K29" s="22" t="s">
        <v>34</v>
      </c>
    </row>
    <row r="30" customFormat="false" ht="12.75" hidden="false" customHeight="false" outlineLevel="0" collapsed="false">
      <c r="A30" s="544"/>
      <c r="B30" s="545" t="s">
        <v>376</v>
      </c>
      <c r="C30" s="521"/>
      <c r="D30" s="503"/>
      <c r="E30" s="21"/>
      <c r="F30" s="120" t="n">
        <f aca="false">IF(OR(ISTEXT(I30),ISTEXT($E30)),0,IF($E30=0,0,(1000000*(I30/$E30))))</f>
        <v>0</v>
      </c>
      <c r="G30" s="120" t="n">
        <f aca="false">IF(OR(ISTEXT(J30),ISTEXT($E30)),0,IF($E30=0,0,(1000000*(J30/$E30))))</f>
        <v>0</v>
      </c>
      <c r="H30" s="120" t="n">
        <f aca="false">IF(OR(ISTEXT(K30),ISTEXT($E30)),0,IF($E30=0,0,(1000000*(K30/$E30))))</f>
        <v>0</v>
      </c>
      <c r="I30" s="433" t="s">
        <v>34</v>
      </c>
      <c r="J30" s="51" t="s">
        <v>34</v>
      </c>
      <c r="K30" s="52" t="s">
        <v>34</v>
      </c>
    </row>
    <row r="31" customFormat="false" ht="14.25" hidden="false" customHeight="false" outlineLevel="0" collapsed="false">
      <c r="A31" s="547" t="s">
        <v>379</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0"/>
      <c r="B33" s="450"/>
      <c r="C33" s="450"/>
      <c r="D33" s="450"/>
      <c r="E33" s="450"/>
      <c r="F33" s="450"/>
      <c r="G33" s="450"/>
      <c r="H33" s="450"/>
      <c r="I33" s="450"/>
      <c r="J33" s="450"/>
      <c r="K33" s="450"/>
    </row>
    <row r="34" customFormat="false" ht="13.5" hidden="false" customHeight="false" outlineLevel="0" collapsed="false">
      <c r="A34" s="318" t="s">
        <v>380</v>
      </c>
    </row>
    <row r="35" customFormat="false" ht="12" hidden="false" customHeight="false" outlineLevel="0" collapsed="false">
      <c r="A35" s="297" t="s">
        <v>381</v>
      </c>
      <c r="B35" s="297"/>
      <c r="C35" s="297"/>
    </row>
    <row r="36" customFormat="false" ht="13.5" hidden="false" customHeight="false" outlineLevel="0" collapsed="false">
      <c r="A36" s="318" t="s">
        <v>382</v>
      </c>
    </row>
    <row r="37" customFormat="false" ht="13.5" hidden="false" customHeight="false" outlineLevel="0" collapsed="false">
      <c r="A37" s="318" t="s">
        <v>383</v>
      </c>
    </row>
    <row r="38" customFormat="false" ht="13.5" hidden="false" customHeight="false" outlineLevel="0" collapsed="false">
      <c r="A38" s="318" t="s">
        <v>384</v>
      </c>
    </row>
    <row r="39" customFormat="false" ht="13.5" hidden="false" customHeight="false" outlineLevel="0" collapsed="false">
      <c r="A39" s="318" t="s">
        <v>385</v>
      </c>
    </row>
    <row r="40" customFormat="false" ht="12" hidden="false" customHeight="false" outlineLevel="0" collapsed="false">
      <c r="A40" s="296" t="s">
        <v>386</v>
      </c>
    </row>
    <row r="41" customFormat="false" ht="14.25" hidden="false" customHeight="false" outlineLevel="0" collapsed="false">
      <c r="A41" s="318" t="s">
        <v>387</v>
      </c>
    </row>
    <row r="42" customFormat="false" ht="12.75" hidden="false" customHeight="false" outlineLevel="0" collapsed="false"/>
    <row r="43" customFormat="false" ht="12" hidden="false" customHeight="false" outlineLevel="0" collapsed="false">
      <c r="A43" s="555" t="s">
        <v>388</v>
      </c>
      <c r="B43" s="321"/>
      <c r="C43" s="321"/>
      <c r="D43" s="321"/>
      <c r="E43" s="321"/>
      <c r="F43" s="321"/>
      <c r="G43" s="321"/>
      <c r="H43" s="321"/>
      <c r="I43" s="321"/>
      <c r="J43" s="321"/>
      <c r="K43" s="322"/>
    </row>
    <row r="44" customFormat="false" ht="12" hidden="false" customHeight="false" outlineLevel="0" collapsed="false">
      <c r="A44" s="201" t="s">
        <v>389</v>
      </c>
      <c r="B44" s="202"/>
      <c r="C44" s="202"/>
      <c r="D44" s="202"/>
      <c r="E44" s="202"/>
      <c r="F44" s="202"/>
      <c r="G44" s="202"/>
      <c r="H44" s="202"/>
      <c r="I44" s="202"/>
      <c r="J44" s="202"/>
      <c r="K44" s="203"/>
    </row>
    <row r="45" customFormat="false" ht="27" hidden="false" customHeight="true" outlineLevel="0" collapsed="false">
      <c r="A45" s="396"/>
      <c r="B45" s="556"/>
      <c r="C45" s="205"/>
      <c r="D45" s="205"/>
      <c r="E45" s="205"/>
      <c r="F45" s="205"/>
      <c r="G45" s="205"/>
      <c r="H45" s="205"/>
      <c r="I45" s="205"/>
      <c r="J45" s="205"/>
      <c r="K45" s="206"/>
    </row>
    <row r="46" customFormat="false" ht="21.75" hidden="false" customHeight="true" outlineLevel="0" collapsed="false">
      <c r="A46" s="396"/>
      <c r="B46" s="205"/>
      <c r="C46" s="205"/>
      <c r="D46" s="205"/>
      <c r="E46" s="205"/>
      <c r="F46" s="205"/>
      <c r="G46" s="205"/>
      <c r="H46" s="205"/>
      <c r="I46" s="205"/>
      <c r="J46" s="205"/>
      <c r="K46" s="206"/>
    </row>
    <row r="47" customFormat="false" ht="12.75" hidden="false" customHeight="true" outlineLevel="0" collapsed="false">
      <c r="A47" s="396"/>
      <c r="B47" s="205"/>
      <c r="C47" s="205"/>
      <c r="D47" s="205"/>
      <c r="E47" s="205"/>
      <c r="F47" s="205"/>
      <c r="G47" s="205"/>
      <c r="H47" s="205"/>
      <c r="I47" s="205"/>
      <c r="J47" s="205"/>
      <c r="K47" s="206"/>
    </row>
    <row r="48" customFormat="false" ht="12.75" hidden="false" customHeight="false" outlineLevel="0" collapsed="false">
      <c r="A48" s="207"/>
      <c r="B48" s="208"/>
      <c r="C48" s="208"/>
      <c r="D48" s="208"/>
      <c r="E48" s="208"/>
      <c r="F48" s="208"/>
      <c r="G48" s="208"/>
      <c r="H48" s="208"/>
      <c r="I48" s="208"/>
      <c r="J48" s="208"/>
      <c r="K48" s="20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90</v>
      </c>
      <c r="B1" s="0"/>
      <c r="C1" s="0"/>
      <c r="D1" s="0"/>
      <c r="E1" s="0"/>
      <c r="F1" s="77"/>
      <c r="G1" s="77"/>
      <c r="L1" s="557" t="str">
        <f aca="false">CRF_CountryName</f>
        <v>Austria</v>
      </c>
    </row>
    <row r="2" s="78" customFormat="true" ht="15.75" hidden="false" customHeight="false" outlineLevel="0" collapsed="false">
      <c r="A2" s="3" t="s">
        <v>391</v>
      </c>
      <c r="B2" s="558"/>
      <c r="C2" s="77"/>
      <c r="D2" s="77"/>
      <c r="E2" s="77"/>
      <c r="F2" s="77"/>
      <c r="G2" s="77"/>
      <c r="L2" s="557" t="n">
        <f aca="false">CRF_InventoryYear</f>
        <v>2000</v>
      </c>
    </row>
    <row r="3" s="78" customFormat="true" ht="15.75" hidden="false" customHeight="false" outlineLevel="0" collapsed="false">
      <c r="A3" s="3" t="s">
        <v>143</v>
      </c>
      <c r="B3" s="558"/>
      <c r="C3" s="77"/>
      <c r="D3" s="77"/>
      <c r="E3" s="77"/>
      <c r="F3" s="77"/>
      <c r="G3" s="77"/>
      <c r="L3" s="557" t="str">
        <f aca="false">CRF_Submission</f>
        <v>submission 2003</v>
      </c>
    </row>
    <row r="4" s="78" customFormat="true" ht="15.75" hidden="false" customHeight="false" outlineLevel="0" collapsed="false">
      <c r="A4" s="559"/>
      <c r="B4" s="560"/>
      <c r="C4" s="77"/>
      <c r="D4" s="77"/>
      <c r="E4" s="77"/>
      <c r="F4" s="77"/>
      <c r="G4" s="77"/>
      <c r="L4" s="44"/>
    </row>
    <row r="5" s="78" customFormat="true" ht="16.5" hidden="false" customHeight="false" outlineLevel="0" collapsed="false">
      <c r="A5" s="561"/>
      <c r="B5" s="560"/>
      <c r="C5" s="77"/>
      <c r="D5" s="77"/>
      <c r="E5" s="77"/>
      <c r="F5" s="77"/>
      <c r="G5" s="77"/>
      <c r="I5" s="79"/>
      <c r="J5" s="79" t="s">
        <v>325</v>
      </c>
    </row>
    <row r="6" s="78" customFormat="true" ht="14.25" hidden="false" customHeight="true" outlineLevel="0" collapsed="false">
      <c r="A6" s="562" t="s">
        <v>392</v>
      </c>
      <c r="B6" s="335" t="s">
        <v>393</v>
      </c>
      <c r="C6" s="563" t="s">
        <v>394</v>
      </c>
      <c r="D6" s="563"/>
      <c r="E6" s="563"/>
      <c r="F6" s="564" t="s">
        <v>87</v>
      </c>
      <c r="G6" s="564"/>
      <c r="H6" s="564"/>
      <c r="J6" s="565" t="s">
        <v>395</v>
      </c>
      <c r="K6" s="566" t="s">
        <v>396</v>
      </c>
      <c r="L6" s="566"/>
    </row>
    <row r="7" s="78" customFormat="true" ht="13.5" hidden="false" customHeight="false" outlineLevel="0" collapsed="false">
      <c r="A7" s="567" t="s">
        <v>397</v>
      </c>
      <c r="B7" s="342" t="s">
        <v>88</v>
      </c>
      <c r="C7" s="342" t="s">
        <v>398</v>
      </c>
      <c r="D7" s="342" t="s">
        <v>328</v>
      </c>
      <c r="E7" s="568" t="s">
        <v>329</v>
      </c>
      <c r="F7" s="342" t="s">
        <v>398</v>
      </c>
      <c r="G7" s="342" t="s">
        <v>328</v>
      </c>
      <c r="H7" s="569" t="s">
        <v>329</v>
      </c>
      <c r="J7" s="570" t="s">
        <v>399</v>
      </c>
      <c r="K7" s="571" t="s">
        <v>400</v>
      </c>
      <c r="L7" s="572" t="s">
        <v>149</v>
      </c>
    </row>
    <row r="8" customFormat="false" ht="12.75" hidden="false" customHeight="false" outlineLevel="0" collapsed="false">
      <c r="A8" s="573"/>
      <c r="B8" s="346" t="s">
        <v>91</v>
      </c>
      <c r="C8" s="574" t="s">
        <v>93</v>
      </c>
      <c r="D8" s="574" t="s">
        <v>94</v>
      </c>
      <c r="E8" s="575" t="s">
        <v>94</v>
      </c>
      <c r="F8" s="574" t="s">
        <v>28</v>
      </c>
      <c r="G8" s="574" t="s">
        <v>28</v>
      </c>
      <c r="H8" s="576" t="s">
        <v>28</v>
      </c>
      <c r="I8" s="78"/>
      <c r="J8" s="577" t="s">
        <v>77</v>
      </c>
      <c r="K8" s="578" t="n">
        <f aca="false">IF(ISTEXT(B9),0,IF(ISTEXT('Table1.A(a)s3'!B30),0,IF((B9+'Table1.A(a)s3'!B30)=0,0,(100*'Table1.A(a)s3'!B30/(B9+'Table1.A(a)s3'!B30)))))</f>
        <v>100</v>
      </c>
      <c r="L8" s="579"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0" t="s">
        <v>401</v>
      </c>
      <c r="B9" s="175" t="n">
        <f aca="false">SUM(B10:B15)</f>
        <v>0</v>
      </c>
      <c r="C9" s="581"/>
      <c r="D9" s="582"/>
      <c r="E9" s="583"/>
      <c r="F9" s="584" t="s">
        <v>63</v>
      </c>
      <c r="G9" s="585" t="s">
        <v>63</v>
      </c>
      <c r="H9" s="586" t="s">
        <v>63</v>
      </c>
      <c r="J9" s="587" t="s">
        <v>76</v>
      </c>
      <c r="K9" s="588" t="n">
        <f aca="false">IF(ISTEXT(B17),0,IF(ISTEXT('Table1.A(a)s3'!B15),0,IF((B17+'Table1.A(a)s3'!B15)=0,0,(100*'Table1.A(a)s3'!B15/(B17+'Table1.A(a)s3'!B15)))))</f>
        <v>6.93733098290044</v>
      </c>
      <c r="L9" s="589" t="n">
        <f aca="false">IF(ISTEXT(B17),0,IF(ISTEXT('Table1.A(a)s3'!B15),0,IF((B17+'Table1.A(a)s3'!B15)=0,0,(100*B17/(B17+'Table1.A(a)s3'!B15)))))</f>
        <v>93.0626690170996</v>
      </c>
    </row>
    <row r="10" s="78" customFormat="true" ht="12" hidden="false" customHeight="false" outlineLevel="0" collapsed="false">
      <c r="A10" s="590" t="s">
        <v>118</v>
      </c>
      <c r="B10" s="243" t="n">
        <v>0</v>
      </c>
      <c r="C10" s="105" t="n">
        <f aca="false">IF(ISTEXT($B10),0,IF($B10=0,0,(1000*(F10/$B10))))</f>
        <v>0</v>
      </c>
      <c r="D10" s="105" t="n">
        <f aca="false">IF(ISTEXT($B10),0,IF($B10=0,0,(1000000*(G10/$B10))))</f>
        <v>0</v>
      </c>
      <c r="E10" s="105" t="n">
        <f aca="false">IF(ISTEXT($B10),0,IF($B10=0,0,(1000000*(H10/$B10))))</f>
        <v>0</v>
      </c>
      <c r="F10" s="505" t="n">
        <v>0</v>
      </c>
      <c r="G10" s="505" t="n">
        <v>0</v>
      </c>
      <c r="H10" s="354" t="n">
        <v>0</v>
      </c>
      <c r="K10" s="518"/>
      <c r="L10" s="518"/>
    </row>
    <row r="11" s="78" customFormat="true" ht="13.5" hidden="false" customHeight="false" outlineLevel="0" collapsed="false">
      <c r="A11" s="591" t="s">
        <v>130</v>
      </c>
      <c r="B11" s="21" t="n">
        <v>0</v>
      </c>
      <c r="C11" s="105" t="n">
        <f aca="false">IF(ISTEXT($B11),0,IF($B11=0,0,(1000*(F11/$B11))))</f>
        <v>0</v>
      </c>
      <c r="D11" s="105" t="n">
        <f aca="false">IF(ISTEXT($B11),0,IF($B11=0,0,(1000000*(G11/$B11))))</f>
        <v>0</v>
      </c>
      <c r="E11" s="105" t="n">
        <f aca="false">IF(ISTEXT($B11),0,IF($B11=0,0,(1000000*(H11/$B11))))</f>
        <v>0</v>
      </c>
      <c r="F11" s="426" t="n">
        <v>0</v>
      </c>
      <c r="G11" s="426" t="n">
        <v>0</v>
      </c>
      <c r="H11" s="22" t="n">
        <v>0</v>
      </c>
      <c r="J11" s="530" t="s">
        <v>402</v>
      </c>
      <c r="K11" s="525"/>
      <c r="L11" s="525"/>
    </row>
    <row r="12" s="78" customFormat="true" ht="12" hidden="false" customHeight="false" outlineLevel="0" collapsed="false">
      <c r="A12" s="591" t="s">
        <v>183</v>
      </c>
      <c r="B12" s="21" t="n">
        <v>0</v>
      </c>
      <c r="C12" s="105" t="n">
        <f aca="false">IF(ISTEXT($B12),0,IF($B12=0,0,(1000*(F12/$B12))))</f>
        <v>0</v>
      </c>
      <c r="D12" s="105" t="n">
        <f aca="false">IF(ISTEXT($B12),0,IF($B12=0,0,(1000000*(G12/$B12))))</f>
        <v>0</v>
      </c>
      <c r="E12" s="105" t="n">
        <f aca="false">IF(ISTEXT($B12),0,IF($B12=0,0,(1000000*(H12/$B12))))</f>
        <v>0</v>
      </c>
      <c r="F12" s="426" t="n">
        <v>0</v>
      </c>
      <c r="G12" s="426" t="n">
        <v>0</v>
      </c>
      <c r="H12" s="22" t="n">
        <v>0</v>
      </c>
      <c r="J12" s="525" t="s">
        <v>403</v>
      </c>
      <c r="K12" s="525"/>
      <c r="L12" s="525"/>
    </row>
    <row r="13" s="78" customFormat="true" ht="12" hidden="false" customHeight="false" outlineLevel="0" collapsed="false">
      <c r="A13" s="591" t="s">
        <v>188</v>
      </c>
      <c r="B13" s="21" t="n">
        <v>0</v>
      </c>
      <c r="C13" s="105" t="n">
        <f aca="false">IF(ISTEXT($B13),0,IF($B13=0,0,(1000*(F13/$B13))))</f>
        <v>0</v>
      </c>
      <c r="D13" s="105" t="n">
        <f aca="false">IF(ISTEXT($B13),0,IF($B13=0,0,(1000000*(G13/$B13))))</f>
        <v>0</v>
      </c>
      <c r="E13" s="105" t="n">
        <f aca="false">IF(ISTEXT($B13),0,IF($B13=0,0,(1000000*(H13/$B13))))</f>
        <v>0</v>
      </c>
      <c r="F13" s="426" t="n">
        <v>0</v>
      </c>
      <c r="G13" s="426" t="n">
        <v>0</v>
      </c>
      <c r="H13" s="22" t="n">
        <v>0</v>
      </c>
      <c r="J13" s="525" t="s">
        <v>404</v>
      </c>
      <c r="K13" s="525"/>
      <c r="L13" s="525"/>
    </row>
    <row r="14" s="78" customFormat="true" ht="12" hidden="false" customHeight="false" outlineLevel="0" collapsed="false">
      <c r="A14" s="591" t="s">
        <v>128</v>
      </c>
      <c r="B14" s="21" t="n">
        <v>0</v>
      </c>
      <c r="C14" s="105" t="n">
        <f aca="false">IF(ISTEXT($B14),0,IF($B14=0,0,(1000*(F14/$B14))))</f>
        <v>0</v>
      </c>
      <c r="D14" s="105" t="n">
        <f aca="false">IF(ISTEXT($B14),0,IF($B14=0,0,(1000000*(G14/$B14))))</f>
        <v>0</v>
      </c>
      <c r="E14" s="105" t="n">
        <f aca="false">IF(ISTEXT($B14),0,IF($B14=0,0,(1000000*(H14/$B14))))</f>
        <v>0</v>
      </c>
      <c r="F14" s="426" t="n">
        <v>0</v>
      </c>
      <c r="G14" s="426" t="n">
        <v>0</v>
      </c>
      <c r="H14" s="22" t="n">
        <v>0</v>
      </c>
      <c r="J14" s="525" t="s">
        <v>405</v>
      </c>
      <c r="K14" s="525"/>
      <c r="L14" s="525"/>
    </row>
    <row r="15" s="78" customFormat="true" ht="12" hidden="false" customHeight="false" outlineLevel="0" collapsed="false">
      <c r="A15" s="591" t="s">
        <v>406</v>
      </c>
      <c r="B15" s="105" t="n">
        <f aca="true">SUM(OFFSET(CRF_Table1_C_Dyn10,1,0,ROWS(CRF_Table1_C_Dyn10)-1))</f>
        <v>0</v>
      </c>
      <c r="C15" s="578" t="n">
        <f aca="false">IF(ISTEXT($B15),0,IF($B15=0,0,(1000*(F15/$B15))))</f>
        <v>0</v>
      </c>
      <c r="D15" s="105" t="n">
        <f aca="false">IF(ISTEXT($B15),0,IF($B15=0,0,(1000000*(G15/$B15))))</f>
        <v>0</v>
      </c>
      <c r="E15" s="105" t="n">
        <f aca="false">IF(ISTEXT($B15),0,IF($B15=0,0,(1000000*(H15/$B15))))</f>
        <v>0</v>
      </c>
      <c r="F15" s="105" t="n">
        <f aca="true">SUM(OFFSET(CRF_Table1_C_Dyn11,1,0,ROWS(CRF_Table1_C_Dyn11)-1))</f>
        <v>0</v>
      </c>
      <c r="G15" s="578" t="n">
        <f aca="true">SUM(OFFSET(CRF_Table1_C_Dyn12,1,0,ROWS(CRF_Table1_C_Dyn12)-1))</f>
        <v>0</v>
      </c>
      <c r="H15" s="155" t="n">
        <f aca="true">SUM(OFFSET(CRF_Table1_C_Dyn13,1,0,ROWS(CRF_Table1_C_Dyn13)-1))</f>
        <v>0</v>
      </c>
      <c r="J15" s="525" t="s">
        <v>407</v>
      </c>
      <c r="K15" s="525"/>
      <c r="L15" s="525"/>
    </row>
    <row r="16" s="78" customFormat="true" ht="12.75" hidden="false" customHeight="false" outlineLevel="0" collapsed="false">
      <c r="A16" s="446"/>
      <c r="B16" s="25"/>
      <c r="C16" s="105" t="n">
        <f aca="false">IF(ISTEXT($B16),0,IF($B16=0,0,(1000*(F16/$B16))))</f>
        <v>0</v>
      </c>
      <c r="D16" s="105" t="n">
        <f aca="false">IF(ISTEXT($B16),0,IF($B16=0,0,(1000000*(G16/$B16))))</f>
        <v>0</v>
      </c>
      <c r="E16" s="105" t="n">
        <f aca="false">IF(ISTEXT($B16),0,IF($B16=0,0,(1000000*(H16/$B16))))</f>
        <v>0</v>
      </c>
      <c r="F16" s="448"/>
      <c r="G16" s="448"/>
      <c r="H16" s="26"/>
      <c r="J16" s="592"/>
      <c r="K16" s="163"/>
      <c r="L16" s="163"/>
    </row>
    <row r="17" s="78" customFormat="true" ht="12" hidden="false" customHeight="false" outlineLevel="0" collapsed="false">
      <c r="A17" s="593" t="s">
        <v>408</v>
      </c>
      <c r="B17" s="115" t="n">
        <f aca="false">SUM(B18:B19)</f>
        <v>23082.2414551323</v>
      </c>
      <c r="C17" s="594"/>
      <c r="D17" s="595"/>
      <c r="E17" s="595"/>
      <c r="F17" s="115" t="n">
        <f aca="false">SUM(F18:F19)</f>
        <v>1674.92731715103</v>
      </c>
      <c r="G17" s="115" t="n">
        <f aca="false">SUM(G18:G19)</f>
        <v>0.0122695173702351</v>
      </c>
      <c r="H17" s="596" t="n">
        <f aca="false">SUM(H18:H19)</f>
        <v>0.0591705319475668</v>
      </c>
      <c r="J17" s="597"/>
      <c r="K17" s="597"/>
      <c r="L17" s="597"/>
    </row>
    <row r="18" s="78" customFormat="true" ht="12" hidden="false" customHeight="false" outlineLevel="0" collapsed="false">
      <c r="A18" s="591" t="s">
        <v>123</v>
      </c>
      <c r="B18" s="21" t="n">
        <v>23082.2414551323</v>
      </c>
      <c r="C18" s="105" t="n">
        <f aca="false">IF(ISTEXT($B18),0,IF($B18=0,0,(1000*(F18/$B18))))</f>
        <v>72.5634605463593</v>
      </c>
      <c r="D18" s="105" t="n">
        <f aca="false">IF(ISTEXT($B18),0,IF($B18=0,0,(1000000*(G18/$B18))))</f>
        <v>0.531556581889365</v>
      </c>
      <c r="E18" s="105" t="n">
        <f aca="false">IF(ISTEXT($B18),0,IF($B18=0,0,(1000000*(H18/$B18))))</f>
        <v>2.56346560027905</v>
      </c>
      <c r="F18" s="426" t="n">
        <v>1674.92731715103</v>
      </c>
      <c r="G18" s="426" t="n">
        <v>0.0122695173702351</v>
      </c>
      <c r="H18" s="22" t="n">
        <v>0.0591705319475668</v>
      </c>
      <c r="J18" s="597"/>
      <c r="K18" s="598"/>
      <c r="L18" s="598"/>
    </row>
    <row r="19" s="78" customFormat="true" ht="12.75" hidden="false" customHeight="false" outlineLevel="0" collapsed="false">
      <c r="A19" s="591" t="s">
        <v>118</v>
      </c>
      <c r="B19" s="21" t="n">
        <v>0</v>
      </c>
      <c r="C19" s="105" t="n">
        <f aca="false">IF(ISTEXT($B19),0,IF($B19=0,0,(1000*(F19/$B19))))</f>
        <v>0</v>
      </c>
      <c r="D19" s="105" t="n">
        <f aca="false">IF(ISTEXT($B19),0,IF($B19=0,0,(1000000*(G19/$B19))))</f>
        <v>0</v>
      </c>
      <c r="E19" s="105" t="n">
        <f aca="false">IF(ISTEXT($B19),0,IF($B19=0,0,(1000000*(H19/$B19))))</f>
        <v>0</v>
      </c>
      <c r="F19" s="426" t="n">
        <v>0</v>
      </c>
      <c r="G19" s="426" t="n">
        <v>0</v>
      </c>
      <c r="H19" s="22" t="n">
        <v>0</v>
      </c>
      <c r="I19" s="599"/>
      <c r="J19" s="600"/>
      <c r="K19" s="600"/>
      <c r="L19" s="600"/>
    </row>
    <row r="20" customFormat="false" ht="15" hidden="false" customHeight="false" outlineLevel="0" collapsed="false">
      <c r="A20" s="601" t="s">
        <v>409</v>
      </c>
      <c r="B20" s="602" t="n">
        <v>0</v>
      </c>
      <c r="C20" s="602"/>
      <c r="D20" s="602"/>
      <c r="E20" s="603"/>
      <c r="F20" s="603" t="s">
        <v>34</v>
      </c>
      <c r="G20" s="603" t="s">
        <v>34</v>
      </c>
      <c r="H20" s="604" t="s">
        <v>34</v>
      </c>
      <c r="I20" s="299"/>
      <c r="J20" s="376"/>
      <c r="K20" s="376"/>
      <c r="L20" s="376"/>
    </row>
    <row r="21" customFormat="false" ht="12" hidden="false" customHeight="false" outlineLevel="0" collapsed="false">
      <c r="A21" s="300"/>
      <c r="B21" s="605"/>
      <c r="C21" s="606"/>
      <c r="D21" s="365"/>
      <c r="E21" s="365"/>
      <c r="F21" s="365"/>
      <c r="G21" s="365"/>
      <c r="H21" s="365"/>
      <c r="I21" s="299"/>
      <c r="J21" s="376"/>
      <c r="K21" s="376"/>
      <c r="L21" s="376"/>
    </row>
    <row r="22" customFormat="false" ht="13.5" hidden="false" customHeight="false" outlineLevel="0" collapsed="false">
      <c r="A22" s="454" t="s">
        <v>410</v>
      </c>
    </row>
    <row r="23" customFormat="false" ht="12" hidden="false" customHeight="false" outlineLevel="0" collapsed="false">
      <c r="A23" s="75" t="s">
        <v>411</v>
      </c>
    </row>
    <row r="25" customFormat="false" ht="12" hidden="false" customHeight="false" outlineLevel="0" collapsed="false">
      <c r="A25" s="194" t="s">
        <v>412</v>
      </c>
    </row>
    <row r="26" customFormat="false" ht="12" hidden="false" customHeight="false" outlineLevel="0" collapsed="false">
      <c r="A26" s="75" t="s">
        <v>413</v>
      </c>
    </row>
    <row r="27" customFormat="false" ht="12.75" hidden="false" customHeight="false" outlineLevel="0" collapsed="false"/>
    <row r="28" customFormat="false" ht="12" hidden="false" customHeight="false" outlineLevel="0" collapsed="false">
      <c r="A28" s="455" t="s">
        <v>414</v>
      </c>
      <c r="B28" s="456"/>
      <c r="C28" s="456"/>
      <c r="D28" s="456"/>
      <c r="E28" s="456"/>
      <c r="F28" s="456"/>
      <c r="G28" s="456"/>
      <c r="H28" s="456"/>
      <c r="I28" s="456"/>
      <c r="J28" s="456"/>
      <c r="K28" s="456"/>
      <c r="L28" s="457"/>
    </row>
    <row r="29" customFormat="false" ht="12" hidden="false" customHeight="false" outlineLevel="0" collapsed="false">
      <c r="A29" s="607" t="s">
        <v>415</v>
      </c>
      <c r="B29" s="202"/>
      <c r="C29" s="202"/>
      <c r="D29" s="202"/>
      <c r="E29" s="202"/>
      <c r="F29" s="202"/>
      <c r="G29" s="202"/>
      <c r="H29" s="202"/>
      <c r="I29" s="202"/>
      <c r="J29" s="202"/>
      <c r="K29" s="202"/>
      <c r="L29" s="203"/>
    </row>
    <row r="30" customFormat="false" ht="12" hidden="false" customHeight="false" outlineLevel="0" collapsed="false">
      <c r="A30" s="396"/>
      <c r="B30" s="205"/>
      <c r="C30" s="205"/>
      <c r="D30" s="205"/>
      <c r="E30" s="205"/>
      <c r="F30" s="205"/>
      <c r="G30" s="205"/>
      <c r="H30" s="205"/>
      <c r="I30" s="205"/>
      <c r="J30" s="205"/>
      <c r="K30" s="205"/>
      <c r="L30" s="206"/>
    </row>
    <row r="31" customFormat="false" ht="12" hidden="false" customHeight="false" outlineLevel="0" collapsed="false">
      <c r="A31" s="396"/>
      <c r="B31" s="205"/>
      <c r="C31" s="205"/>
      <c r="D31" s="205"/>
      <c r="E31" s="205"/>
      <c r="F31" s="205"/>
      <c r="G31" s="205"/>
      <c r="H31" s="205"/>
      <c r="I31" s="205"/>
      <c r="J31" s="205"/>
      <c r="K31" s="205"/>
      <c r="L31" s="206"/>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6</v>
      </c>
      <c r="B1" s="0"/>
      <c r="C1" s="0"/>
      <c r="D1" s="0"/>
      <c r="E1" s="0"/>
      <c r="N1" s="557"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7" t="n">
        <f aca="false">CRF_InventoryYear</f>
        <v>2000</v>
      </c>
      <c r="O2" s="0"/>
      <c r="P2" s="0"/>
      <c r="Q2" s="0"/>
      <c r="R2" s="0"/>
      <c r="S2" s="0"/>
      <c r="T2" s="0"/>
      <c r="U2" s="0"/>
      <c r="V2" s="0"/>
      <c r="W2" s="0"/>
      <c r="X2" s="0"/>
      <c r="Y2" s="0"/>
      <c r="Z2" s="0"/>
      <c r="AA2" s="0"/>
      <c r="AB2" s="0"/>
      <c r="AC2" s="0"/>
    </row>
    <row r="3" s="609" customFormat="true" ht="15.75" hidden="false" customHeight="false" outlineLevel="0" collapsed="false">
      <c r="A3" s="0"/>
      <c r="N3" s="557" t="str">
        <f aca="false">CRF_Submission</f>
        <v>submission 2003</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8</v>
      </c>
      <c r="B8" s="624" t="n">
        <f aca="false">SUM(B9,B20,B28,'Table2(I)s2'!B8,'Table2(I)s2'!B11,'Table2(I)s2'!B18,'Table2(I)s2'!B28)</f>
        <v>12187.614200794</v>
      </c>
      <c r="C8" s="625" t="n">
        <f aca="false">SUM(C9,C20,C28,'Table2(I)s2'!C8,'Table2(I)s2'!C11,'Table2(I)s2'!C18,'Table2(I)s2'!C28)</f>
        <v>0.1304446666</v>
      </c>
      <c r="D8" s="625" t="n">
        <f aca="false">SUM(D9,D20,D28,'Table2(I)s2'!D28)</f>
        <v>3.07</v>
      </c>
      <c r="E8" s="625" t="n">
        <f aca="false">SUM(E20,E28,'Table2(I)s2'!E18,'Table2(I)s2'!E28)</f>
        <v>5090.45754989</v>
      </c>
      <c r="F8" s="625" t="n">
        <f aca="false">SUM(F20,F28,'Table2(I)s2'!F11,'Table2(I)s2'!F18,'Table2(I)s2'!F28)</f>
        <v>1033.24709020087</v>
      </c>
      <c r="G8" s="625" t="n">
        <f aca="false">SUM(G20,G28,'Table2(I)s2'!G18,'Table2(I)s2'!G28)</f>
        <v>0</v>
      </c>
      <c r="H8" s="625" t="n">
        <f aca="false">SUM(H20,H28,'Table2(I)s2'!H11,'Table2(I)s2'!H18,'Table2(I)s2'!H28)</f>
        <v>25.1598</v>
      </c>
      <c r="I8" s="625" t="n">
        <f aca="false">SUM(I20,I28,'Table2(I)s2'!I18,'Table2(I)s2'!I28)</f>
        <v>0.384287</v>
      </c>
      <c r="J8" s="625" t="n">
        <f aca="false">SUM(J20,J28,'Table2(I)s2'!J11,'Table2(I)s2'!J18,'Table2(I)s2'!J28)</f>
        <v>0.028324391</v>
      </c>
      <c r="K8" s="625" t="n">
        <f aca="false">SUM(K9,K20,K28,'Table2(I)s2'!K8,'Table2(I)s2'!K11,'Table2(I)s2'!K18,'Table2(I)s2'!K28)</f>
        <v>14.602772356</v>
      </c>
      <c r="L8" s="626" t="n">
        <f aca="false">SUM(L9,L20,L28,'Table2(I)s2'!L8,'Table2(I)s2'!L11,'Table2(I)s2'!L18,'Table2(I)s2'!L28)</f>
        <v>223.502224341</v>
      </c>
      <c r="M8" s="627" t="n">
        <f aca="false">SUM(M9,M20,M28,'Table2(I)s2'!M8,'Table2(I)s2'!M11,'Table2(I)s2'!M18,'Table2(I)s2'!M28)</f>
        <v>20.7942894796</v>
      </c>
      <c r="N8" s="628" t="n">
        <f aca="false">SUM(N9,N20,N28,'Table2(I)s2'!N8,'Table2(I)s2'!N11,'Table2(I)s2'!N18,'Table2(I)s2'!N28)</f>
        <v>8.17453788</v>
      </c>
      <c r="O8" s="0"/>
      <c r="P8" s="0"/>
      <c r="Q8" s="0"/>
      <c r="R8" s="0"/>
      <c r="S8" s="0"/>
      <c r="T8" s="0"/>
      <c r="U8" s="0"/>
      <c r="V8" s="0"/>
      <c r="W8" s="0"/>
      <c r="X8" s="0"/>
      <c r="Y8" s="0"/>
      <c r="Z8" s="0"/>
      <c r="AA8" s="0"/>
      <c r="AB8" s="0"/>
      <c r="AC8" s="0"/>
    </row>
    <row r="9" s="629" customFormat="true" ht="12" hidden="false" customHeight="false" outlineLevel="0" collapsed="false">
      <c r="A9" s="630" t="s">
        <v>429</v>
      </c>
      <c r="B9" s="28" t="n">
        <f aca="false">SUM(B10:B16)</f>
        <v>3059.865403794</v>
      </c>
      <c r="C9" s="28" t="n">
        <f aca="false">SUM(C10:C16)</f>
        <v>0.0338269542</v>
      </c>
      <c r="D9" s="28" t="n">
        <f aca="false">SUM(D10:D16)</f>
        <v>0</v>
      </c>
      <c r="E9" s="631"/>
      <c r="F9" s="631"/>
      <c r="G9" s="631"/>
      <c r="H9" s="631"/>
      <c r="I9" s="631"/>
      <c r="J9" s="632"/>
      <c r="K9" s="28" t="n">
        <f aca="false">SUM(K10:K16)</f>
        <v>5.0456312</v>
      </c>
      <c r="L9" s="28" t="n">
        <f aca="false">SUM(L10:L16)</f>
        <v>16.7399109</v>
      </c>
      <c r="M9" s="633" t="n">
        <f aca="false">SUM(M10:M16)</f>
        <v>5.16675328</v>
      </c>
      <c r="N9" s="29" t="n">
        <f aca="false">SUM(N10:N16)</f>
        <v>0.175837</v>
      </c>
      <c r="O9" s="0"/>
      <c r="P9" s="0"/>
      <c r="Q9" s="0"/>
      <c r="R9" s="0"/>
      <c r="S9" s="0"/>
      <c r="T9" s="0"/>
      <c r="U9" s="0"/>
      <c r="V9" s="0"/>
      <c r="W9" s="0"/>
      <c r="X9" s="0"/>
      <c r="Y9" s="0"/>
      <c r="Z9" s="0"/>
      <c r="AA9" s="0"/>
      <c r="AB9" s="0"/>
      <c r="AC9" s="0"/>
    </row>
    <row r="10" customFormat="false" ht="12" hidden="false" customHeight="false" outlineLevel="0" collapsed="false">
      <c r="A10" s="634" t="s">
        <v>430</v>
      </c>
      <c r="B10" s="635" t="n">
        <f aca="false">'Table2(I).A-Gs1'!G9</f>
        <v>2346.950806994</v>
      </c>
      <c r="C10" s="636"/>
      <c r="D10" s="636"/>
      <c r="E10" s="637"/>
      <c r="F10" s="637"/>
      <c r="G10" s="637"/>
      <c r="H10" s="637"/>
      <c r="I10" s="637"/>
      <c r="J10" s="638"/>
      <c r="K10" s="636" t="n">
        <v>3.957122</v>
      </c>
      <c r="L10" s="636" t="n">
        <v>7.632654</v>
      </c>
      <c r="M10" s="636" t="n">
        <v>0.217939</v>
      </c>
      <c r="N10" s="354" t="n">
        <v>0.175837</v>
      </c>
    </row>
    <row r="11" customFormat="false" ht="12" hidden="false" customHeight="false" outlineLevel="0" collapsed="false">
      <c r="A11" s="634" t="s">
        <v>431</v>
      </c>
      <c r="B11" s="20" t="n">
        <f aca="false">'Table2(I).A-Gs1'!G10</f>
        <v>295.5467168</v>
      </c>
      <c r="C11" s="637"/>
      <c r="D11" s="637"/>
      <c r="E11" s="637"/>
      <c r="F11" s="637"/>
      <c r="G11" s="637"/>
      <c r="H11" s="637"/>
      <c r="I11" s="637"/>
      <c r="J11" s="638"/>
      <c r="K11" s="637"/>
      <c r="L11" s="637"/>
      <c r="M11" s="637"/>
      <c r="N11" s="639"/>
    </row>
    <row r="12" customFormat="false" ht="12" hidden="false" customHeight="false" outlineLevel="0" collapsed="false">
      <c r="A12" s="634" t="s">
        <v>432</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33</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4</v>
      </c>
      <c r="B14" s="20" t="str">
        <f aca="false">'Table2(I).A-Gs1'!G15</f>
        <v>NE</v>
      </c>
      <c r="C14" s="637" t="n">
        <v>0.0338269542</v>
      </c>
      <c r="D14" s="637"/>
      <c r="E14" s="637"/>
      <c r="F14" s="637"/>
      <c r="G14" s="637"/>
      <c r="H14" s="637"/>
      <c r="I14" s="637"/>
      <c r="J14" s="638"/>
      <c r="K14" s="637"/>
      <c r="L14" s="21" t="n">
        <v>9.1072569</v>
      </c>
      <c r="M14" s="640" t="n">
        <v>4.68373212</v>
      </c>
      <c r="N14" s="639"/>
    </row>
    <row r="15" customFormat="false" ht="12" hidden="false" customHeight="false" outlineLevel="0" collapsed="false">
      <c r="A15" s="634" t="s">
        <v>435</v>
      </c>
      <c r="B15" s="20" t="str">
        <f aca="false">'Table2(I).A-Gs1'!G16</f>
        <v>NE</v>
      </c>
      <c r="C15" s="637"/>
      <c r="D15" s="637"/>
      <c r="E15" s="637"/>
      <c r="F15" s="637"/>
      <c r="G15" s="637"/>
      <c r="H15" s="637"/>
      <c r="I15" s="637"/>
      <c r="J15" s="638"/>
      <c r="K15" s="21" t="s">
        <v>68</v>
      </c>
      <c r="L15" s="21" t="s">
        <v>68</v>
      </c>
      <c r="M15" s="21" t="n">
        <v>0.2575752</v>
      </c>
      <c r="N15" s="22" t="s">
        <v>68</v>
      </c>
    </row>
    <row r="16" s="77" customFormat="true" ht="12" hidden="false" customHeight="false" outlineLevel="0" collapsed="false">
      <c r="A16" s="641" t="s">
        <v>436</v>
      </c>
      <c r="B16" s="20" t="n">
        <f aca="false">'Table2(I).A-Gs1'!G17</f>
        <v>417.36788</v>
      </c>
      <c r="C16" s="20" t="n">
        <f aca="false">'Table2(I).A-Gs1'!I17</f>
        <v>0</v>
      </c>
      <c r="D16" s="20" t="n">
        <f aca="false">'Table2(I).A-Gs1'!K17</f>
        <v>0</v>
      </c>
      <c r="E16" s="642"/>
      <c r="F16" s="642"/>
      <c r="G16" s="642"/>
      <c r="H16" s="642"/>
      <c r="I16" s="642"/>
      <c r="J16" s="643"/>
      <c r="K16" s="20" t="n">
        <f aca="true">SUM(OFFSET(CRF_Table2_I_s1_Dyn10,1,0,ROWS(CRF_Table2_I_s1_Dyn10)-1))</f>
        <v>1.0885092</v>
      </c>
      <c r="L16" s="20" t="n">
        <f aca="true">SUM(OFFSET(CRF_Table2_I_s1_Dyn11,1,0,ROWS(CRF_Table2_I_s1_Dyn11)-1))</f>
        <v>0</v>
      </c>
      <c r="M16" s="20" t="n">
        <f aca="true">SUM(OFFSET(CRF_Table2_I_s1_Dyn12,1,0,ROWS(CRF_Table2_I_s1_Dyn12)-1))</f>
        <v>0.00750696</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7</v>
      </c>
      <c r="B17" s="243" t="n">
        <v>78.82308</v>
      </c>
      <c r="C17" s="243" t="s">
        <v>68</v>
      </c>
      <c r="D17" s="243" t="s">
        <v>68</v>
      </c>
      <c r="E17" s="636"/>
      <c r="F17" s="636"/>
      <c r="G17" s="636"/>
      <c r="H17" s="636"/>
      <c r="I17" s="636"/>
      <c r="J17" s="645"/>
      <c r="K17" s="243" t="n">
        <v>1.0885092</v>
      </c>
      <c r="L17" s="243" t="s">
        <v>68</v>
      </c>
      <c r="M17" s="243" t="n">
        <v>0.00750696</v>
      </c>
      <c r="N17" s="354" t="s">
        <v>68</v>
      </c>
    </row>
    <row r="18" customFormat="false" ht="12" hidden="false" customHeight="false" outlineLevel="0" collapsed="false">
      <c r="A18" s="644" t="s">
        <v>438</v>
      </c>
      <c r="B18" s="243" t="n">
        <v>338.5448</v>
      </c>
      <c r="C18" s="243" t="s">
        <v>68</v>
      </c>
      <c r="D18" s="243" t="s">
        <v>68</v>
      </c>
      <c r="E18" s="636"/>
      <c r="F18" s="636"/>
      <c r="G18" s="636"/>
      <c r="H18" s="636"/>
      <c r="I18" s="636"/>
      <c r="J18" s="645"/>
      <c r="K18" s="243" t="s">
        <v>68</v>
      </c>
      <c r="L18" s="243" t="s">
        <v>68</v>
      </c>
      <c r="M18" s="243" t="s">
        <v>68</v>
      </c>
      <c r="N18" s="354" t="s">
        <v>68</v>
      </c>
    </row>
    <row r="19" customFormat="false" ht="12.75" hidden="false" customHeight="false" outlineLevel="0" collapsed="false">
      <c r="A19" s="644"/>
      <c r="B19" s="243"/>
      <c r="C19" s="243"/>
      <c r="D19" s="243"/>
      <c r="E19" s="636"/>
      <c r="F19" s="636"/>
      <c r="G19" s="636"/>
      <c r="H19" s="636"/>
      <c r="I19" s="636"/>
      <c r="J19" s="645"/>
      <c r="K19" s="243"/>
      <c r="L19" s="243"/>
      <c r="M19" s="243"/>
      <c r="N19" s="354"/>
    </row>
    <row r="20" s="629" customFormat="true" ht="12" hidden="false" customHeight="false" outlineLevel="0" collapsed="false">
      <c r="A20" s="646" t="s">
        <v>439</v>
      </c>
      <c r="B20" s="28" t="n">
        <f aca="false">SUM(B21:B25)</f>
        <v>484.18</v>
      </c>
      <c r="C20" s="28" t="n">
        <f aca="false">SUM(C21:C25)</f>
        <v>0.0934</v>
      </c>
      <c r="D20" s="647" t="n">
        <f aca="false">SUM(D21:D25)</f>
        <v>3.07</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1106</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48" t="s">
        <v>440</v>
      </c>
      <c r="B21" s="635" t="n">
        <f aca="false">'Table2(I).A-Gs1'!G22</f>
        <v>463</v>
      </c>
      <c r="C21" s="649" t="n">
        <f aca="false">'Table2(I).A-Gs1'!I22</f>
        <v>0.06</v>
      </c>
      <c r="D21" s="636"/>
      <c r="E21" s="636"/>
      <c r="F21" s="636"/>
      <c r="G21" s="636"/>
      <c r="H21" s="636"/>
      <c r="I21" s="636"/>
      <c r="J21" s="645"/>
      <c r="K21" s="243" t="s">
        <v>34</v>
      </c>
      <c r="L21" s="243" t="n">
        <v>0.043</v>
      </c>
      <c r="M21" s="243" t="s">
        <v>34</v>
      </c>
      <c r="N21" s="354" t="s">
        <v>34</v>
      </c>
    </row>
    <row r="22" customFormat="false" ht="12" hidden="false" customHeight="false" outlineLevel="0" collapsed="false">
      <c r="A22" s="634" t="s">
        <v>441</v>
      </c>
      <c r="B22" s="637" t="n">
        <v>0.37</v>
      </c>
      <c r="C22" s="637"/>
      <c r="D22" s="20" t="n">
        <f aca="false">'Table2(I).A-Gs1'!K23</f>
        <v>3.07</v>
      </c>
      <c r="E22" s="637"/>
      <c r="F22" s="637"/>
      <c r="G22" s="637"/>
      <c r="H22" s="637"/>
      <c r="I22" s="637"/>
      <c r="J22" s="638"/>
      <c r="K22" s="21" t="s">
        <v>34</v>
      </c>
      <c r="L22" s="637"/>
      <c r="M22" s="637"/>
      <c r="N22" s="639"/>
    </row>
    <row r="23" customFormat="false" ht="12" hidden="false" customHeight="false" outlineLevel="0" collapsed="false">
      <c r="A23" s="634" t="s">
        <v>442</v>
      </c>
      <c r="B23" s="637"/>
      <c r="C23" s="637"/>
      <c r="D23" s="20" t="str">
        <f aca="false">'Table2(I).A-Gs1'!K24</f>
        <v>NE</v>
      </c>
      <c r="E23" s="637"/>
      <c r="F23" s="637"/>
      <c r="G23" s="637"/>
      <c r="H23" s="637"/>
      <c r="I23" s="637"/>
      <c r="J23" s="638"/>
      <c r="K23" s="21" t="s">
        <v>68</v>
      </c>
      <c r="L23" s="21" t="s">
        <v>68</v>
      </c>
      <c r="M23" s="21" t="s">
        <v>68</v>
      </c>
      <c r="N23" s="639"/>
    </row>
    <row r="24" customFormat="false" ht="12" hidden="false" customHeight="false" outlineLevel="0" collapsed="false">
      <c r="A24" s="634" t="s">
        <v>443</v>
      </c>
      <c r="B24" s="20" t="n">
        <f aca="false">'Table2(I).A-Gs1'!G25</f>
        <v>0</v>
      </c>
      <c r="C24" s="20" t="n">
        <f aca="false">'Table2(I).A-Gs1'!I25</f>
        <v>0</v>
      </c>
      <c r="D24" s="637"/>
      <c r="E24" s="637"/>
      <c r="F24" s="637"/>
      <c r="G24" s="637"/>
      <c r="H24" s="637"/>
      <c r="I24" s="637"/>
      <c r="J24" s="638"/>
      <c r="K24" s="637"/>
      <c r="L24" s="21" t="s">
        <v>68</v>
      </c>
      <c r="M24" s="21" t="s">
        <v>68</v>
      </c>
      <c r="N24" s="22" t="s">
        <v>68</v>
      </c>
    </row>
    <row r="25" s="77" customFormat="true" ht="12" hidden="false" customHeight="false" outlineLevel="0" collapsed="false">
      <c r="A25" s="634" t="s">
        <v>444</v>
      </c>
      <c r="B25" s="20" t="n">
        <f aca="false">'Table2(I).A-Gs1'!G28</f>
        <v>20.81</v>
      </c>
      <c r="C25" s="20" t="n">
        <f aca="false">'Table2(I).A-Gs1'!I28</f>
        <v>0.0334</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4</v>
      </c>
      <c r="L25" s="20" t="n">
        <f aca="true">SUM(OFFSET(CRF_Table2_I_s1_Dyn27,1,0,ROWS(CRF_Table2_I_s1_Dyn27)-1))</f>
        <v>11.0676</v>
      </c>
      <c r="M25" s="20" t="n">
        <f aca="true">SUM(OFFSET(CRF_Table2_I_s1_Dyn28,1,0,ROWS(CRF_Table2_I_s1_Dyn28)-1))</f>
        <v>12.337</v>
      </c>
      <c r="N25" s="54"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51" t="s">
        <v>445</v>
      </c>
      <c r="B26" s="243" t="n">
        <v>20.81</v>
      </c>
      <c r="C26" s="243" t="n">
        <v>0.0334</v>
      </c>
      <c r="D26" s="243" t="n">
        <v>0</v>
      </c>
      <c r="E26" s="243" t="s">
        <v>68</v>
      </c>
      <c r="F26" s="243" t="s">
        <v>68</v>
      </c>
      <c r="G26" s="243" t="s">
        <v>68</v>
      </c>
      <c r="H26" s="243" t="s">
        <v>68</v>
      </c>
      <c r="I26" s="243" t="s">
        <v>68</v>
      </c>
      <c r="J26" s="505" t="s">
        <v>68</v>
      </c>
      <c r="K26" s="243" t="n">
        <v>4.4</v>
      </c>
      <c r="L26" s="243" t="n">
        <v>11.0676</v>
      </c>
      <c r="M26" s="505" t="n">
        <v>12.337</v>
      </c>
      <c r="N26" s="354" t="n">
        <v>3.188</v>
      </c>
    </row>
    <row r="27" customFormat="false" ht="12.75" hidden="false" customHeight="false" outlineLevel="0" collapsed="false">
      <c r="A27" s="651"/>
      <c r="B27" s="243"/>
      <c r="C27" s="243"/>
      <c r="D27" s="243"/>
      <c r="E27" s="243"/>
      <c r="F27" s="243"/>
      <c r="G27" s="243"/>
      <c r="H27" s="243"/>
      <c r="I27" s="243"/>
      <c r="J27" s="505"/>
      <c r="K27" s="243"/>
      <c r="L27" s="243"/>
      <c r="M27" s="505"/>
      <c r="N27" s="354"/>
    </row>
    <row r="28" s="629" customFormat="true" ht="12" hidden="false" customHeight="false" outlineLevel="0" collapsed="false">
      <c r="A28" s="630" t="s">
        <v>446</v>
      </c>
      <c r="B28" s="28" t="n">
        <f aca="false">SUM(B29:B33)</f>
        <v>8590.507</v>
      </c>
      <c r="C28" s="28" t="n">
        <f aca="false">SUM(C29:C33)</f>
        <v>0.0032177124</v>
      </c>
      <c r="D28" s="647" t="n">
        <f aca="false">SUM(D29:D33)</f>
        <v>0</v>
      </c>
      <c r="E28" s="28" t="n">
        <f aca="false">SUM(E29:E33)</f>
        <v>0</v>
      </c>
      <c r="F28" s="28" t="n">
        <f aca="false">SUM(F29:F33)</f>
        <v>0</v>
      </c>
      <c r="G28" s="28" t="n">
        <f aca="false">SUM(G29:G33)</f>
        <v>0</v>
      </c>
      <c r="H28" s="28" t="n">
        <f aca="false">SUM(H29:H33)</f>
        <v>0</v>
      </c>
      <c r="I28" s="28" t="n">
        <f aca="false">SUM(I29:I33)</f>
        <v>0</v>
      </c>
      <c r="J28" s="28" t="n">
        <f aca="false">SUM(J29:J33)</f>
        <v>0.00032</v>
      </c>
      <c r="K28" s="28" t="n">
        <f aca="false">SUM(K29:K33)</f>
        <v>4.41438204</v>
      </c>
      <c r="L28" s="28" t="n">
        <f aca="false">SUM(L29:L33)</f>
        <v>195.11276018</v>
      </c>
      <c r="M28" s="633" t="n">
        <f aca="false">SUM(M29:M33)</f>
        <v>0.5551385166</v>
      </c>
      <c r="N28" s="29" t="n">
        <f aca="false">SUM(N29:N33)</f>
        <v>4.81070088</v>
      </c>
      <c r="O28" s="0"/>
      <c r="P28" s="0"/>
      <c r="Q28" s="0"/>
      <c r="R28" s="0"/>
      <c r="S28" s="0"/>
      <c r="T28" s="0"/>
      <c r="U28" s="0"/>
      <c r="V28" s="0"/>
      <c r="W28" s="0"/>
      <c r="X28" s="0"/>
      <c r="Y28" s="0"/>
      <c r="Z28" s="0"/>
      <c r="AA28" s="0"/>
      <c r="AB28" s="0"/>
      <c r="AC28" s="0"/>
    </row>
    <row r="29" customFormat="false" ht="12" hidden="false" customHeight="false" outlineLevel="0" collapsed="false">
      <c r="A29" s="634" t="s">
        <v>447</v>
      </c>
      <c r="B29" s="635" t="n">
        <f aca="false">'Table2(I).A-Gs2'!G9</f>
        <v>8590.507</v>
      </c>
      <c r="C29" s="635" t="n">
        <f aca="false">'Table2(I).A-Gs2'!I9</f>
        <v>0</v>
      </c>
      <c r="D29" s="636"/>
      <c r="E29" s="636"/>
      <c r="F29" s="636"/>
      <c r="G29" s="636"/>
      <c r="H29" s="636"/>
      <c r="I29" s="636"/>
      <c r="J29" s="645"/>
      <c r="K29" s="243" t="n">
        <v>4.2136272</v>
      </c>
      <c r="L29" s="243" t="n">
        <v>166.6905578</v>
      </c>
      <c r="M29" s="243" t="n">
        <v>0.3311892</v>
      </c>
      <c r="N29" s="354" t="n">
        <v>4.0907988</v>
      </c>
    </row>
    <row r="30" customFormat="false" ht="12" hidden="false" customHeight="true" outlineLevel="0" collapsed="false">
      <c r="A30" s="634" t="s">
        <v>448</v>
      </c>
      <c r="B30" s="20" t="str">
        <f aca="false">'Table2(I).A-Gs2'!G16</f>
        <v>NE</v>
      </c>
      <c r="C30" s="20" t="str">
        <f aca="false">'Table2(I).A-Gs2'!I16</f>
        <v>NE</v>
      </c>
      <c r="D30" s="637"/>
      <c r="E30" s="637"/>
      <c r="F30" s="637"/>
      <c r="G30" s="637"/>
      <c r="H30" s="637"/>
      <c r="I30" s="637"/>
      <c r="J30" s="638"/>
      <c r="K30" s="21" t="s">
        <v>68</v>
      </c>
      <c r="L30" s="21" t="s">
        <v>68</v>
      </c>
      <c r="M30" s="21" t="s">
        <v>68</v>
      </c>
      <c r="N30" s="22" t="s">
        <v>68</v>
      </c>
    </row>
    <row r="31" customFormat="false" ht="12" hidden="false" customHeight="true" outlineLevel="0" collapsed="false">
      <c r="A31" s="634" t="s">
        <v>449</v>
      </c>
      <c r="B31" s="20" t="str">
        <f aca="false">'Table2(I).A-Gs2'!G17</f>
        <v>NE</v>
      </c>
      <c r="C31" s="20" t="str">
        <f aca="false">'Table2(I).A-Gs2'!I17</f>
        <v>NE</v>
      </c>
      <c r="D31" s="637"/>
      <c r="E31" s="637"/>
      <c r="F31" s="637"/>
      <c r="G31" s="652"/>
      <c r="H31" s="20" t="n">
        <f aca="false">SUM('Table2(II)s2'!W19)</f>
        <v>0</v>
      </c>
      <c r="I31" s="637"/>
      <c r="J31" s="638"/>
      <c r="K31" s="21" t="s">
        <v>68</v>
      </c>
      <c r="L31" s="21" t="s">
        <v>68</v>
      </c>
      <c r="M31" s="21" t="s">
        <v>68</v>
      </c>
      <c r="N31" s="22" t="s">
        <v>68</v>
      </c>
    </row>
    <row r="32" s="657" customFormat="true" ht="12" hidden="false" customHeight="true" outlineLevel="0" collapsed="false">
      <c r="A32" s="48" t="s">
        <v>450</v>
      </c>
      <c r="B32" s="653"/>
      <c r="C32" s="653"/>
      <c r="D32" s="654"/>
      <c r="E32" s="653"/>
      <c r="F32" s="653"/>
      <c r="G32" s="653"/>
      <c r="H32" s="653"/>
      <c r="I32" s="652"/>
      <c r="J32" s="655" t="n">
        <f aca="false">SUM('Table2(II)s1'!X8)/1000</f>
        <v>0.00032</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51</v>
      </c>
      <c r="B33" s="24" t="n">
        <f aca="false">'Table2(I).A-Gs2'!G19</f>
        <v>0</v>
      </c>
      <c r="C33" s="24" t="n">
        <f aca="false">'Table2(I).A-Gs2'!I19</f>
        <v>0.0032177124</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20075484</v>
      </c>
      <c r="L33" s="24" t="n">
        <f aca="true">SUM(OFFSET(CRF_Table2_I_s1_Dyn37,1,0,ROWS(CRF_Table2_I_s1_Dyn37)-1))</f>
        <v>28.42220238</v>
      </c>
      <c r="M33" s="24" t="n">
        <f aca="true">SUM(OFFSET(CRF_Table2_I_s1_Dyn38,1,0,ROWS(CRF_Table2_I_s1_Dyn38)-1))</f>
        <v>0.2239493166</v>
      </c>
      <c r="N33" s="659" t="n">
        <f aca="true">SUM(OFFSET(CRF_Table2_I_s1_Dyn39,1,0,ROWS(CRF_Table2_I_s1_Dyn39)-1))</f>
        <v>0.71990208</v>
      </c>
      <c r="O33" s="0"/>
      <c r="P33" s="0"/>
      <c r="Q33" s="0"/>
      <c r="R33" s="0"/>
      <c r="S33" s="0"/>
      <c r="T33" s="0"/>
      <c r="U33" s="0"/>
      <c r="V33" s="0"/>
      <c r="W33" s="0"/>
      <c r="X33" s="0"/>
      <c r="Y33" s="0"/>
      <c r="Z33" s="0"/>
      <c r="AA33" s="0"/>
      <c r="AB33" s="0"/>
      <c r="AC33" s="0"/>
    </row>
    <row r="34" customFormat="false" ht="12" hidden="false" customHeight="false" outlineLevel="0" collapsed="false">
      <c r="A34" s="660" t="s">
        <v>452</v>
      </c>
      <c r="B34" s="25" t="n">
        <v>0</v>
      </c>
      <c r="C34" s="25" t="n">
        <v>0.002702695</v>
      </c>
      <c r="D34" s="25" t="n">
        <v>0</v>
      </c>
      <c r="E34" s="25" t="s">
        <v>68</v>
      </c>
      <c r="F34" s="25" t="s">
        <v>68</v>
      </c>
      <c r="G34" s="25" t="s">
        <v>68</v>
      </c>
      <c r="H34" s="25" t="s">
        <v>68</v>
      </c>
      <c r="I34" s="25" t="s">
        <v>68</v>
      </c>
      <c r="J34" s="25" t="s">
        <v>68</v>
      </c>
      <c r="K34" s="25" t="n">
        <v>0.17837787</v>
      </c>
      <c r="L34" s="25" t="n">
        <v>28.108028</v>
      </c>
      <c r="M34" s="25" t="n">
        <v>0.03243234</v>
      </c>
      <c r="N34" s="22" t="n">
        <v>0.31891801</v>
      </c>
    </row>
    <row r="35" customFormat="false" ht="12" hidden="false" customHeight="false" outlineLevel="0" collapsed="false">
      <c r="A35" s="660" t="s">
        <v>453</v>
      </c>
      <c r="B35" s="25" t="n">
        <v>0</v>
      </c>
      <c r="C35" s="25" t="n">
        <v>0.0005150174</v>
      </c>
      <c r="D35" s="25" t="n">
        <v>0</v>
      </c>
      <c r="E35" s="25" t="s">
        <v>68</v>
      </c>
      <c r="F35" s="25" t="s">
        <v>68</v>
      </c>
      <c r="G35" s="25" t="s">
        <v>68</v>
      </c>
      <c r="H35" s="25" t="s">
        <v>68</v>
      </c>
      <c r="I35" s="25" t="s">
        <v>68</v>
      </c>
      <c r="J35" s="25" t="s">
        <v>68</v>
      </c>
      <c r="K35" s="25" t="n">
        <v>0</v>
      </c>
      <c r="L35" s="25" t="n">
        <v>0</v>
      </c>
      <c r="M35" s="25" t="n">
        <v>0.0046351566</v>
      </c>
      <c r="N35" s="22" t="n">
        <v>0</v>
      </c>
    </row>
    <row r="36" customFormat="false" ht="12" hidden="false" customHeight="false" outlineLevel="0" collapsed="false">
      <c r="A36" s="660" t="s">
        <v>454</v>
      </c>
      <c r="B36" s="25" t="n">
        <v>0</v>
      </c>
      <c r="C36" s="25" t="n">
        <v>0</v>
      </c>
      <c r="D36" s="25" t="n">
        <v>0</v>
      </c>
      <c r="E36" s="25" t="s">
        <v>68</v>
      </c>
      <c r="F36" s="25" t="s">
        <v>68</v>
      </c>
      <c r="G36" s="25" t="s">
        <v>68</v>
      </c>
      <c r="H36" s="25" t="s">
        <v>68</v>
      </c>
      <c r="I36" s="25" t="s">
        <v>68</v>
      </c>
      <c r="J36" s="25" t="s">
        <v>68</v>
      </c>
      <c r="K36" s="25" t="n">
        <v>0.02237697</v>
      </c>
      <c r="L36" s="25" t="n">
        <v>0.31417438</v>
      </c>
      <c r="M36" s="25" t="n">
        <v>0.18688182</v>
      </c>
      <c r="N36" s="22" t="n">
        <v>0.40098407</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5</v>
      </c>
      <c r="B39" s="0"/>
      <c r="C39" s="0"/>
      <c r="D39" s="0"/>
      <c r="E39" s="0"/>
      <c r="F39" s="0"/>
      <c r="G39" s="0"/>
      <c r="H39" s="0"/>
      <c r="I39" s="0"/>
      <c r="J39" s="0"/>
      <c r="K39" s="0"/>
      <c r="L39" s="0"/>
      <c r="M39" s="0"/>
      <c r="N39" s="0"/>
    </row>
    <row r="40" customFormat="false" ht="12" hidden="false" customHeight="false" outlineLevel="0" collapsed="false">
      <c r="A40" s="0" t="s">
        <v>456</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7" t="s">
        <v>457</v>
      </c>
      <c r="B42" s="0"/>
      <c r="C42" s="0"/>
      <c r="D42" s="0"/>
      <c r="E42" s="0"/>
      <c r="F42" s="0"/>
      <c r="G42" s="0"/>
      <c r="H42" s="0"/>
      <c r="I42" s="0"/>
      <c r="J42" s="0"/>
      <c r="K42" s="0"/>
      <c r="L42" s="0"/>
      <c r="M42" s="0"/>
      <c r="N42" s="0"/>
    </row>
    <row r="43" customFormat="false" ht="12" hidden="false" customHeight="false" outlineLevel="0" collapsed="false">
      <c r="A43" s="0" t="s">
        <v>458</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6</v>
      </c>
      <c r="B1" s="0"/>
      <c r="C1" s="0"/>
      <c r="D1" s="0"/>
      <c r="E1" s="0"/>
      <c r="M1" s="557"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1</v>
      </c>
      <c r="G2" s="609" t="s">
        <v>8</v>
      </c>
      <c r="M2" s="557"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7"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9</v>
      </c>
      <c r="B8" s="46" t="n">
        <f aca="false">B10</f>
        <v>53.061797</v>
      </c>
      <c r="C8" s="664"/>
      <c r="D8" s="664"/>
      <c r="E8" s="664"/>
      <c r="F8" s="664"/>
      <c r="G8" s="664"/>
      <c r="H8" s="664"/>
      <c r="I8" s="664"/>
      <c r="J8" s="665"/>
      <c r="K8" s="17" t="n">
        <f aca="false">SUM(K9:K10)</f>
        <v>0.742759116</v>
      </c>
      <c r="L8" s="17" t="n">
        <f aca="false">SUM(L9:L10)</f>
        <v>0.538953261</v>
      </c>
      <c r="M8" s="666" t="n">
        <f aca="false">SUM(M9:M10)</f>
        <v>2.735397683</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60</v>
      </c>
      <c r="B9" s="636"/>
      <c r="C9" s="637"/>
      <c r="D9" s="637"/>
      <c r="E9" s="637"/>
      <c r="F9" s="637"/>
      <c r="G9" s="637"/>
      <c r="H9" s="637"/>
      <c r="I9" s="637"/>
      <c r="J9" s="638"/>
      <c r="K9" s="243" t="n">
        <v>0.742759116</v>
      </c>
      <c r="L9" s="243" t="n">
        <v>0.538953261</v>
      </c>
      <c r="M9" s="243" t="n">
        <v>0.544991953</v>
      </c>
      <c r="N9" s="354" t="s">
        <v>34</v>
      </c>
    </row>
    <row r="10" customFormat="false" ht="14.25" hidden="false" customHeight="false" outlineLevel="0" collapsed="false">
      <c r="A10" s="668" t="s">
        <v>461</v>
      </c>
      <c r="B10" s="50" t="n">
        <f aca="false">'Table2(I).A-Gs2'!G26</f>
        <v>53.061797</v>
      </c>
      <c r="C10" s="669"/>
      <c r="D10" s="669"/>
      <c r="E10" s="669"/>
      <c r="F10" s="669"/>
      <c r="G10" s="669"/>
      <c r="H10" s="669"/>
      <c r="I10" s="669"/>
      <c r="J10" s="670"/>
      <c r="K10" s="669"/>
      <c r="L10" s="669"/>
      <c r="M10" s="51" t="n">
        <v>2.19040573</v>
      </c>
      <c r="N10" s="671"/>
    </row>
    <row r="11" s="667" customFormat="true" ht="13.5" hidden="false" customHeight="false" outlineLevel="0" collapsed="false">
      <c r="A11" s="16" t="s">
        <v>462</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63</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4</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5</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6</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7</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8"/>
      <c r="K17" s="653"/>
      <c r="L17" s="653"/>
      <c r="M17" s="653"/>
      <c r="N17" s="656"/>
    </row>
    <row r="18" s="667" customFormat="true" ht="13.5" hidden="false" customHeight="false" outlineLevel="0" collapsed="false">
      <c r="A18" s="27" t="s">
        <v>468</v>
      </c>
      <c r="B18" s="631"/>
      <c r="C18" s="631"/>
      <c r="D18" s="631"/>
      <c r="E18" s="28" t="n">
        <v>5090.45754989</v>
      </c>
      <c r="F18" s="28" t="n">
        <f aca="false">SUM(F19:F26)</f>
        <v>1033.24709020087</v>
      </c>
      <c r="G18" s="28" t="s">
        <v>68</v>
      </c>
      <c r="H18" s="28" t="n">
        <f aca="false">SUM(H19:H26)</f>
        <v>25.1598</v>
      </c>
      <c r="I18" s="28" t="n">
        <v>0.384287</v>
      </c>
      <c r="J18" s="28" t="n">
        <f aca="false">SUM(J19:J26)</f>
        <v>0.028004391</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9</v>
      </c>
      <c r="B19" s="637"/>
      <c r="C19" s="637"/>
      <c r="D19" s="637"/>
      <c r="E19" s="56" t="s">
        <v>34</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88.717551841647</v>
      </c>
      <c r="G19" s="56" t="s">
        <v>34</v>
      </c>
      <c r="H19" s="20" t="n">
        <f aca="false">SUM(SUM('Table2(II)s1'!P20)*6500,SUM('Table2(II)s1'!Q20)*9200,SUM('Table2(II)s1'!R20)*7000,SUM('Table2(II)s1'!S20)*7000,SUM('Table2(II)s1'!T20)*8700,SUM('Table2(II)s1'!U20)*7500,SUM('Table2(II)s1'!V20)*7400)/1000</f>
        <v>0</v>
      </c>
      <c r="I19" s="21" t="s">
        <v>34</v>
      </c>
      <c r="J19" s="20" t="n">
        <f aca="false">SUM(SUM('Table2(II)s1'!X20))/1000</f>
        <v>0</v>
      </c>
      <c r="K19" s="637"/>
      <c r="L19" s="637"/>
      <c r="M19" s="637"/>
      <c r="N19" s="639"/>
    </row>
    <row r="20" customFormat="false" ht="12" hidden="false" customHeight="false" outlineLevel="0" collapsed="false">
      <c r="A20" s="641" t="s">
        <v>470</v>
      </c>
      <c r="B20" s="637"/>
      <c r="C20" s="637"/>
      <c r="D20" s="637"/>
      <c r="E20" s="56" t="s">
        <v>34</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737.59532</v>
      </c>
      <c r="G20" s="56" t="s">
        <v>34</v>
      </c>
      <c r="H20" s="20" t="n">
        <f aca="false">SUM(SUM('Table2(II)s1'!P21)*6500,SUM('Table2(II)s1'!Q21)*9200,SUM('Table2(II)s1'!R21)*7000,SUM('Table2(II)s1'!S21)*7000,SUM('Table2(II)s1'!T21)*8700,SUM('Table2(II)s1'!U21)*7500,SUM('Table2(II)s1'!V21)*7400)/1000</f>
        <v>0</v>
      </c>
      <c r="I20" s="21" t="s">
        <v>34</v>
      </c>
      <c r="J20" s="20" t="n">
        <f aca="false">SUM(SUM('Table2(II)s1'!X21))/1000</f>
        <v>0</v>
      </c>
      <c r="K20" s="637"/>
      <c r="L20" s="637"/>
      <c r="M20" s="637"/>
      <c r="N20" s="639"/>
    </row>
    <row r="21" customFormat="false" ht="12" hidden="false" customHeight="false" outlineLevel="0" collapsed="false">
      <c r="A21" s="641" t="s">
        <v>471</v>
      </c>
      <c r="B21" s="637"/>
      <c r="C21" s="637"/>
      <c r="D21" s="637"/>
      <c r="E21" s="56" t="s">
        <v>34</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5.86827961532471</v>
      </c>
      <c r="G21" s="56" t="s">
        <v>34</v>
      </c>
      <c r="H21" s="20" t="n">
        <f aca="false">SUM(SUM('Table2(II)s1'!P22)*6500,SUM('Table2(II)s1'!Q22)*9200,SUM('Table2(II)s1'!R22)*7000,SUM('Table2(II)s1'!S22)*7000,SUM('Table2(II)s1'!T22)*8700,SUM('Table2(II)s1'!U22)*7500,SUM('Table2(II)s1'!V22)*7400)/1000</f>
        <v>0</v>
      </c>
      <c r="I21" s="21" t="s">
        <v>34</v>
      </c>
      <c r="J21" s="20" t="n">
        <f aca="false">SUM(SUM('Table2(II)s1'!X22))/1000</f>
        <v>0</v>
      </c>
      <c r="K21" s="637"/>
      <c r="L21" s="637"/>
      <c r="M21" s="637"/>
      <c r="N21" s="639"/>
    </row>
    <row r="22" customFormat="false" ht="12" hidden="false" customHeight="false" outlineLevel="0" collapsed="false">
      <c r="A22" s="641" t="s">
        <v>472</v>
      </c>
      <c r="B22" s="637"/>
      <c r="C22" s="637"/>
      <c r="D22" s="637"/>
      <c r="E22" s="56" t="s">
        <v>34</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4</v>
      </c>
      <c r="H22" s="20" t="n">
        <f aca="false">SUM(SUM('Table2(II)s1'!P23)*6500,SUM('Table2(II)s1'!Q23)*9200,SUM('Table2(II)s1'!R23)*7000,SUM('Table2(II)s1'!S23)*7000,SUM('Table2(II)s1'!T23)*8700,SUM('Table2(II)s1'!U23)*7500,SUM('Table2(II)s1'!V23)*7400)/1000</f>
        <v>0</v>
      </c>
      <c r="I22" s="21" t="s">
        <v>34</v>
      </c>
      <c r="J22" s="20" t="n">
        <f aca="false">SUM(SUM('Table2(II)s1'!X23))/1000</f>
        <v>0</v>
      </c>
      <c r="K22" s="637"/>
      <c r="L22" s="637"/>
      <c r="M22" s="637"/>
      <c r="N22" s="639"/>
    </row>
    <row r="23" customFormat="false" ht="12" hidden="false" customHeight="false" outlineLevel="0" collapsed="false">
      <c r="A23" s="641" t="s">
        <v>473</v>
      </c>
      <c r="B23" s="637"/>
      <c r="C23" s="637"/>
      <c r="D23" s="637"/>
      <c r="E23" s="56" t="s">
        <v>34</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4</v>
      </c>
      <c r="H23" s="20" t="n">
        <f aca="false">SUM(SUM('Table2(II)s1'!P24)*6500,SUM('Table2(II)s1'!Q24)*9200,SUM('Table2(II)s1'!R24)*7000,SUM('Table2(II)s1'!S24)*7000,SUM('Table2(II)s1'!T24)*8700,SUM('Table2(II)s1'!U24)*7500,SUM('Table2(II)s1'!V24)*7400)/1000</f>
        <v>0</v>
      </c>
      <c r="I23" s="21" t="s">
        <v>34</v>
      </c>
      <c r="J23" s="20" t="n">
        <f aca="false">SUM(SUM('Table2(II)s1'!X24))/1000</f>
        <v>0</v>
      </c>
      <c r="K23" s="637"/>
      <c r="L23" s="637"/>
      <c r="M23" s="637"/>
      <c r="N23" s="639"/>
    </row>
    <row r="24" customFormat="false" ht="12" hidden="false" customHeight="false" outlineLevel="0" collapsed="false">
      <c r="A24" s="641" t="s">
        <v>474</v>
      </c>
      <c r="B24" s="637"/>
      <c r="C24" s="637"/>
      <c r="D24" s="637"/>
      <c r="E24" s="56" t="s">
        <v>34</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0647</v>
      </c>
      <c r="G24" s="56" t="s">
        <v>34</v>
      </c>
      <c r="H24" s="20" t="n">
        <f aca="false">SUM(SUM('Table2(II)s1'!P25)*6500,SUM('Table2(II)s1'!Q25)*9200,SUM('Table2(II)s1'!R25)*7000,SUM('Table2(II)s1'!S25)*7000,SUM('Table2(II)s1'!T25)*8700,SUM('Table2(II)s1'!U25)*7500,SUM('Table2(II)s1'!V25)*7400)/1000</f>
        <v>25.1598</v>
      </c>
      <c r="I24" s="21" t="s">
        <v>34</v>
      </c>
      <c r="J24" s="20" t="n">
        <f aca="false">SUM(SUM('Table2(II)s1'!X25))/1000</f>
        <v>0.013563</v>
      </c>
      <c r="K24" s="637"/>
      <c r="L24" s="637"/>
      <c r="M24" s="637"/>
      <c r="N24" s="639"/>
    </row>
    <row r="25" customFormat="false" ht="12" hidden="false" customHeight="false" outlineLevel="0" collapsed="false">
      <c r="A25" s="641" t="s">
        <v>475</v>
      </c>
      <c r="B25" s="637"/>
      <c r="C25" s="637"/>
      <c r="D25" s="637"/>
      <c r="E25" s="56" t="s">
        <v>34</v>
      </c>
      <c r="F25" s="56" t="s">
        <v>34</v>
      </c>
      <c r="G25" s="56" t="s">
        <v>34</v>
      </c>
      <c r="H25" s="56" t="s">
        <v>34</v>
      </c>
      <c r="I25" s="21" t="s">
        <v>34</v>
      </c>
      <c r="J25" s="20" t="n">
        <f aca="false">SUM(SUM('Table2(II)s1'!X26))/1000</f>
        <v>0.004083391</v>
      </c>
      <c r="K25" s="637"/>
      <c r="L25" s="637"/>
      <c r="M25" s="637"/>
      <c r="N25" s="639"/>
    </row>
    <row r="26" customFormat="false" ht="12" hidden="false" customHeight="false" outlineLevel="0" collapsed="false">
      <c r="A26" s="641" t="s">
        <v>476</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001238743896</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10358</v>
      </c>
      <c r="K26" s="637"/>
      <c r="L26" s="637"/>
      <c r="M26" s="637"/>
      <c r="N26" s="639"/>
    </row>
    <row r="27" customFormat="false" ht="12.75" hidden="false" customHeight="false" outlineLevel="0" collapsed="false">
      <c r="A27" s="516"/>
      <c r="B27" s="653"/>
      <c r="C27" s="653"/>
      <c r="D27" s="653"/>
      <c r="E27" s="21"/>
      <c r="F27" s="21"/>
      <c r="G27" s="21"/>
      <c r="H27" s="21"/>
      <c r="I27" s="25"/>
      <c r="J27" s="448"/>
      <c r="K27" s="653"/>
      <c r="L27" s="653"/>
      <c r="M27" s="653"/>
      <c r="N27" s="656"/>
    </row>
    <row r="28" s="667" customFormat="true" ht="12" hidden="false" customHeight="false" outlineLevel="0" collapsed="false">
      <c r="A28" s="27" t="s">
        <v>477</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8"/>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7" t="s">
        <v>47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9</v>
      </c>
      <c r="B1" s="0"/>
      <c r="C1" s="0"/>
      <c r="D1" s="0"/>
      <c r="E1" s="0"/>
      <c r="F1" s="77"/>
      <c r="G1" s="77"/>
      <c r="H1" s="77"/>
      <c r="I1" s="77"/>
      <c r="K1" s="557" t="str">
        <f aca="false">CRF_CountryName</f>
        <v>Austria</v>
      </c>
    </row>
    <row r="2" customFormat="false" ht="17.25" hidden="false" customHeight="false" outlineLevel="0" collapsed="false">
      <c r="A2" s="3" t="s">
        <v>480</v>
      </c>
      <c r="B2" s="683"/>
      <c r="C2" s="77"/>
      <c r="D2" s="77"/>
      <c r="E2" s="77"/>
      <c r="F2" s="77"/>
      <c r="G2" s="77"/>
      <c r="H2" s="77"/>
      <c r="I2" s="77"/>
      <c r="K2" s="557" t="n">
        <f aca="false">CRF_InventoryYear</f>
        <v>2000</v>
      </c>
    </row>
    <row r="3" customFormat="false" ht="15.75" hidden="false" customHeight="false" outlineLevel="0" collapsed="false">
      <c r="A3" s="3" t="s">
        <v>19</v>
      </c>
      <c r="B3" s="683"/>
      <c r="C3" s="77"/>
      <c r="D3" s="77"/>
      <c r="E3" s="77"/>
      <c r="F3" s="77"/>
      <c r="G3" s="77"/>
      <c r="H3" s="77"/>
      <c r="I3" s="77"/>
      <c r="K3" s="557" t="str">
        <f aca="false">CRF_Submission</f>
        <v>submission 2003</v>
      </c>
    </row>
    <row r="4" customFormat="false" ht="16.5" hidden="false" customHeight="false" outlineLevel="0" collapsed="false">
      <c r="A4" s="559"/>
      <c r="B4" s="629"/>
      <c r="C4" s="77"/>
      <c r="D4" s="77"/>
      <c r="E4" s="77"/>
      <c r="F4" s="77"/>
      <c r="G4" s="77"/>
      <c r="H4" s="77"/>
      <c r="I4" s="77"/>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484</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691" t="s">
        <v>488</v>
      </c>
      <c r="I7" s="689" t="s">
        <v>28</v>
      </c>
      <c r="J7" s="691" t="s">
        <v>488</v>
      </c>
      <c r="K7" s="690" t="s">
        <v>28</v>
      </c>
      <c r="L7" s="692" t="s">
        <v>488</v>
      </c>
    </row>
    <row r="8" customFormat="false" ht="12.75" hidden="false" customHeight="false" outlineLevel="0" collapsed="false">
      <c r="A8" s="693" t="s">
        <v>429</v>
      </c>
      <c r="B8" s="694"/>
      <c r="C8" s="695"/>
      <c r="D8" s="696"/>
      <c r="E8" s="696"/>
      <c r="F8" s="697"/>
      <c r="G8" s="698" t="n">
        <f aca="false">SUM(G9:G12,G15:G17)</f>
        <v>3059.865403794</v>
      </c>
      <c r="H8" s="699"/>
      <c r="I8" s="698" t="n">
        <f aca="false">SUM(I17)</f>
        <v>0</v>
      </c>
      <c r="J8" s="700"/>
      <c r="K8" s="701" t="n">
        <f aca="false">SUM(K17)</f>
        <v>0</v>
      </c>
      <c r="L8" s="702"/>
    </row>
    <row r="9" customFormat="false" ht="14.25" hidden="false" customHeight="true" outlineLevel="0" collapsed="false">
      <c r="A9" s="703" t="s">
        <v>489</v>
      </c>
      <c r="B9" s="704" t="s">
        <v>490</v>
      </c>
      <c r="C9" s="21" t="n">
        <v>3580.57</v>
      </c>
      <c r="D9" s="105" t="n">
        <f aca="false">IF(ISTEXT($C9),0,IF($C9=0,0,(G9/$C9)))</f>
        <v>0.655468488814351</v>
      </c>
      <c r="E9" s="637"/>
      <c r="F9" s="638"/>
      <c r="G9" s="21" t="n">
        <v>2346.950806994</v>
      </c>
      <c r="H9" s="21"/>
      <c r="I9" s="637"/>
      <c r="J9" s="638"/>
      <c r="K9" s="638"/>
      <c r="L9" s="639"/>
    </row>
    <row r="10" customFormat="false" ht="12" hidden="false" customHeight="false" outlineLevel="0" collapsed="false">
      <c r="A10" s="703" t="s">
        <v>431</v>
      </c>
      <c r="B10" s="705" t="s">
        <v>491</v>
      </c>
      <c r="C10" s="21" t="n">
        <v>340</v>
      </c>
      <c r="D10" s="105" t="n">
        <f aca="false">IF(ISTEXT($C10),0,IF($C10=0,0,(G10/$C10)))</f>
        <v>0.869255049411765</v>
      </c>
      <c r="E10" s="637"/>
      <c r="F10" s="638"/>
      <c r="G10" s="21" t="n">
        <v>295.5467168</v>
      </c>
      <c r="H10" s="21"/>
      <c r="I10" s="637"/>
      <c r="J10" s="638"/>
      <c r="K10" s="638"/>
      <c r="L10" s="639"/>
    </row>
    <row r="11" customFormat="false" ht="12" hidden="false" customHeight="false" outlineLevel="0" collapsed="false">
      <c r="A11" s="703" t="s">
        <v>492</v>
      </c>
      <c r="B11" s="705" t="s">
        <v>493</v>
      </c>
      <c r="C11" s="21" t="s">
        <v>68</v>
      </c>
      <c r="D11" s="105" t="n">
        <f aca="false">IF(ISTEXT($C11),0,IF($C11=0,0,(G11/$C11)))</f>
        <v>0</v>
      </c>
      <c r="E11" s="637"/>
      <c r="F11" s="638"/>
      <c r="G11" s="21" t="s">
        <v>68</v>
      </c>
      <c r="H11" s="21"/>
      <c r="I11" s="637"/>
      <c r="J11" s="638"/>
      <c r="K11" s="638"/>
      <c r="L11" s="639"/>
    </row>
    <row r="12" customFormat="false" ht="12" hidden="false" customHeight="false" outlineLevel="0" collapsed="false">
      <c r="A12" s="703" t="s">
        <v>494</v>
      </c>
      <c r="B12" s="706"/>
      <c r="C12" s="264"/>
      <c r="D12" s="264"/>
      <c r="E12" s="637"/>
      <c r="F12" s="638"/>
      <c r="G12" s="105" t="n">
        <f aca="false">SUM(G13:G14)</f>
        <v>0</v>
      </c>
      <c r="H12" s="21"/>
      <c r="I12" s="637"/>
      <c r="J12" s="638"/>
      <c r="K12" s="638"/>
      <c r="L12" s="639"/>
    </row>
    <row r="13" customFormat="false" ht="12" hidden="false" customHeight="false" outlineLevel="0" collapsed="false">
      <c r="A13" s="707" t="s">
        <v>495</v>
      </c>
      <c r="B13" s="705" t="s">
        <v>495</v>
      </c>
      <c r="C13" s="21" t="s">
        <v>68</v>
      </c>
      <c r="D13" s="105" t="n">
        <f aca="false">IF(ISTEXT($C13),0,IF($C13=0,0,(G13/$C13)))</f>
        <v>0</v>
      </c>
      <c r="E13" s="637"/>
      <c r="F13" s="638"/>
      <c r="G13" s="21" t="s">
        <v>68</v>
      </c>
      <c r="H13" s="21"/>
      <c r="I13" s="637"/>
      <c r="J13" s="638"/>
      <c r="K13" s="638"/>
      <c r="L13" s="639"/>
    </row>
    <row r="14" customFormat="false" ht="12" hidden="false" customHeight="false" outlineLevel="0" collapsed="false">
      <c r="A14" s="707" t="s">
        <v>496</v>
      </c>
      <c r="B14" s="705" t="s">
        <v>497</v>
      </c>
      <c r="C14" s="21" t="n">
        <v>375.348</v>
      </c>
      <c r="D14" s="120" t="n">
        <f aca="false">IF(OR(ISTEXT($G14),ISTEXT($C14)),0,IF($C14=0,0,(G14/$C14)))</f>
        <v>0</v>
      </c>
      <c r="E14" s="637"/>
      <c r="F14" s="638"/>
      <c r="G14" s="21" t="s">
        <v>68</v>
      </c>
      <c r="H14" s="21"/>
      <c r="I14" s="637"/>
      <c r="J14" s="638"/>
      <c r="K14" s="638"/>
      <c r="L14" s="639"/>
    </row>
    <row r="15" customFormat="false" ht="12" hidden="false" customHeight="false" outlineLevel="0" collapsed="false">
      <c r="A15" s="703" t="s">
        <v>434</v>
      </c>
      <c r="B15" s="705" t="s">
        <v>498</v>
      </c>
      <c r="C15" s="21" t="n">
        <v>26.021</v>
      </c>
      <c r="D15" s="120" t="n">
        <f aca="false">IF(OR(ISTEXT($G15),ISTEXT($C15)),0,IF($C15=0,0,(G15/$C15)))</f>
        <v>0</v>
      </c>
      <c r="E15" s="637"/>
      <c r="F15" s="638"/>
      <c r="G15" s="21" t="s">
        <v>68</v>
      </c>
      <c r="H15" s="21"/>
      <c r="I15" s="637" t="n">
        <v>0.0338269542</v>
      </c>
      <c r="J15" s="638"/>
      <c r="K15" s="638"/>
      <c r="L15" s="639"/>
    </row>
    <row r="16" customFormat="false" ht="12" hidden="false" customHeight="false" outlineLevel="0" collapsed="false">
      <c r="A16" s="703" t="s">
        <v>435</v>
      </c>
      <c r="B16" s="705" t="s">
        <v>499</v>
      </c>
      <c r="C16" s="21" t="n">
        <v>429.292</v>
      </c>
      <c r="D16" s="120" t="n">
        <f aca="false">IF(OR(ISTEXT($G16),ISTEXT($C16)),0,IF($C16=0,0,(G16/$C16)))</f>
        <v>0</v>
      </c>
      <c r="E16" s="637"/>
      <c r="F16" s="638"/>
      <c r="G16" s="21" t="s">
        <v>68</v>
      </c>
      <c r="H16" s="21"/>
      <c r="I16" s="637"/>
      <c r="J16" s="638"/>
      <c r="K16" s="638"/>
      <c r="L16" s="639"/>
    </row>
    <row r="17" customFormat="false" ht="12" hidden="false" customHeight="false" outlineLevel="0" collapsed="false">
      <c r="A17" s="703" t="s">
        <v>436</v>
      </c>
      <c r="B17" s="706"/>
      <c r="C17" s="264"/>
      <c r="D17" s="264"/>
      <c r="E17" s="708"/>
      <c r="F17" s="709"/>
      <c r="G17" s="105" t="n">
        <f aca="true">SUM(OFFSET(CRF_Table2_I__A_Gs1_Dyn10,1,0,ROWS(CRF_Table2_I__A_Gs1_Dyn10)-1))</f>
        <v>417.36788</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500</v>
      </c>
      <c r="B18" s="705" t="s">
        <v>501</v>
      </c>
      <c r="C18" s="21" t="n">
        <v>375.348</v>
      </c>
      <c r="D18" s="105" t="n">
        <f aca="false">IF(ISTEXT($C18),0,IF($C18=0,0,(G18/$C18)))</f>
        <v>0.21</v>
      </c>
      <c r="E18" s="652"/>
      <c r="F18" s="652"/>
      <c r="G18" s="21" t="n">
        <v>78.82308</v>
      </c>
      <c r="H18" s="21"/>
      <c r="I18" s="708"/>
      <c r="J18" s="709"/>
      <c r="K18" s="709"/>
      <c r="L18" s="710"/>
    </row>
    <row r="19" customFormat="false" ht="12" hidden="false" customHeight="false" outlineLevel="0" collapsed="false">
      <c r="A19" s="516" t="s">
        <v>438</v>
      </c>
      <c r="B19" s="711" t="s">
        <v>502</v>
      </c>
      <c r="C19" s="25" t="n">
        <v>307.768</v>
      </c>
      <c r="D19" s="105" t="n">
        <f aca="false">IF(ISTEXT($C19),0,IF($C19=0,0,(G19/$C19)))</f>
        <v>1.1</v>
      </c>
      <c r="E19" s="105" t="n">
        <f aca="false">IF(ISTEXT($C19),0,IF($C19=0,0,(I19/$C19)))</f>
        <v>0</v>
      </c>
      <c r="F19" s="105" t="n">
        <f aca="false">IF(ISTEXT($C19),0,IF($C19=0,0,(K19/$C19)))</f>
        <v>0</v>
      </c>
      <c r="G19" s="25" t="n">
        <v>338.5448</v>
      </c>
      <c r="H19" s="25"/>
      <c r="I19" s="708"/>
      <c r="J19" s="709"/>
      <c r="K19" s="709"/>
      <c r="L19" s="710"/>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8"/>
      <c r="K20" s="448"/>
      <c r="L20" s="26"/>
    </row>
    <row r="21" customFormat="false" ht="12" hidden="false" customHeight="false" outlineLevel="0" collapsed="false">
      <c r="A21" s="712" t="s">
        <v>439</v>
      </c>
      <c r="B21" s="713"/>
      <c r="C21" s="714"/>
      <c r="D21" s="715"/>
      <c r="E21" s="716"/>
      <c r="F21" s="717"/>
      <c r="G21" s="718" t="n">
        <f aca="false">SUM(G22,G25,G28,G23)</f>
        <v>484.18</v>
      </c>
      <c r="H21" s="719"/>
      <c r="I21" s="115" t="n">
        <f aca="false">SUM(I22,I25,I28)</f>
        <v>0.0934</v>
      </c>
      <c r="J21" s="720"/>
      <c r="K21" s="721" t="n">
        <f aca="false">SUM(K22:K24,K28)</f>
        <v>3.07</v>
      </c>
      <c r="L21" s="722"/>
    </row>
    <row r="22" customFormat="false" ht="13.5" hidden="false" customHeight="false" outlineLevel="0" collapsed="false">
      <c r="A22" s="703" t="s">
        <v>503</v>
      </c>
      <c r="B22" s="705" t="s">
        <v>504</v>
      </c>
      <c r="C22" s="21" t="n">
        <v>482.333</v>
      </c>
      <c r="D22" s="105" t="n">
        <f aca="false">IF(ISTEXT($C22),0,IF($C22=0,0,(G22/$C22)))</f>
        <v>0.959917733184335</v>
      </c>
      <c r="E22" s="105" t="n">
        <f aca="false">IF(ISTEXT($C22),0,IF($C22=0,0,(I22/$C22)))</f>
        <v>0.000124395386589763</v>
      </c>
      <c r="F22" s="105" t="n">
        <f aca="false">IF(ISTEXT($C22),0,IF($C22=0,0,(K22/$C22)))</f>
        <v>0</v>
      </c>
      <c r="G22" s="21" t="n">
        <v>463</v>
      </c>
      <c r="H22" s="21"/>
      <c r="I22" s="21" t="n">
        <v>0.06</v>
      </c>
      <c r="J22" s="426"/>
      <c r="K22" s="426" t="n">
        <v>0</v>
      </c>
      <c r="L22" s="22"/>
    </row>
    <row r="23" customFormat="false" ht="12" hidden="false" customHeight="false" outlineLevel="0" collapsed="false">
      <c r="A23" s="703" t="s">
        <v>441</v>
      </c>
      <c r="B23" s="705" t="s">
        <v>505</v>
      </c>
      <c r="C23" s="21" t="n">
        <v>533.715</v>
      </c>
      <c r="D23" s="425"/>
      <c r="E23" s="425"/>
      <c r="F23" s="105" t="n">
        <f aca="false">IF(ISTEXT($C23),0,IF($C23=0,0,(K23/$C23)))</f>
        <v>0.00575213362937148</v>
      </c>
      <c r="G23" s="425" t="n">
        <v>0.37</v>
      </c>
      <c r="H23" s="425"/>
      <c r="I23" s="425"/>
      <c r="J23" s="723"/>
      <c r="K23" s="426" t="n">
        <v>3.07</v>
      </c>
      <c r="L23" s="22"/>
    </row>
    <row r="24" customFormat="false" ht="12" hidden="false" customHeight="false" outlineLevel="0" collapsed="false">
      <c r="A24" s="703" t="s">
        <v>442</v>
      </c>
      <c r="B24" s="705" t="s">
        <v>506</v>
      </c>
      <c r="C24" s="21" t="s">
        <v>63</v>
      </c>
      <c r="D24" s="425"/>
      <c r="E24" s="425"/>
      <c r="F24" s="105" t="n">
        <f aca="false">IF(ISTEXT($C24),0,IF($C24=0,0,(K24/$C24)))</f>
        <v>0</v>
      </c>
      <c r="G24" s="425"/>
      <c r="H24" s="425"/>
      <c r="I24" s="425"/>
      <c r="J24" s="723"/>
      <c r="K24" s="426" t="s">
        <v>68</v>
      </c>
      <c r="L24" s="22"/>
    </row>
    <row r="25" customFormat="false" ht="12" hidden="false" customHeight="false" outlineLevel="0" collapsed="false">
      <c r="A25" s="703" t="s">
        <v>443</v>
      </c>
      <c r="B25" s="705" t="s">
        <v>507</v>
      </c>
      <c r="C25" s="21" t="s">
        <v>68</v>
      </c>
      <c r="D25" s="105" t="n">
        <f aca="false">IF(ISTEXT($C25),0,IF($C25=0,0,(G25/$C25)))</f>
        <v>0</v>
      </c>
      <c r="E25" s="105" t="n">
        <f aca="false">IF(ISTEXT($C25),0,IF($C25=0,0,(I25/$C25)))</f>
        <v>0</v>
      </c>
      <c r="F25" s="723"/>
      <c r="G25" s="105" t="n">
        <f aca="false">SUM(G26:G27)</f>
        <v>0</v>
      </c>
      <c r="H25" s="21"/>
      <c r="I25" s="105" t="n">
        <f aca="false">SUM(I26:I27)</f>
        <v>0</v>
      </c>
      <c r="J25" s="426"/>
      <c r="K25" s="723" t="s">
        <v>8</v>
      </c>
      <c r="L25" s="724"/>
    </row>
    <row r="26" customFormat="false" ht="12" hidden="false" customHeight="false" outlineLevel="0" collapsed="false">
      <c r="A26" s="707" t="s">
        <v>508</v>
      </c>
      <c r="B26" s="705" t="s">
        <v>509</v>
      </c>
      <c r="C26" s="21" t="s">
        <v>68</v>
      </c>
      <c r="D26" s="105" t="n">
        <f aca="false">IF(ISTEXT($C26),0,IF($C26=0,0,(G26/$C26)))</f>
        <v>0</v>
      </c>
      <c r="E26" s="105" t="n">
        <f aca="false">IF(ISTEXT($C26),0,IF($C26=0,0,(I26/$C26)))</f>
        <v>0</v>
      </c>
      <c r="F26" s="723"/>
      <c r="G26" s="21" t="s">
        <v>68</v>
      </c>
      <c r="H26" s="21"/>
      <c r="I26" s="21" t="s">
        <v>68</v>
      </c>
      <c r="J26" s="426"/>
      <c r="K26" s="723"/>
      <c r="L26" s="724"/>
    </row>
    <row r="27" customFormat="false" ht="12" hidden="false" customHeight="false" outlineLevel="0" collapsed="false">
      <c r="A27" s="707" t="s">
        <v>510</v>
      </c>
      <c r="B27" s="705" t="s">
        <v>511</v>
      </c>
      <c r="C27" s="21" t="s">
        <v>68</v>
      </c>
      <c r="D27" s="105" t="n">
        <f aca="false">IF(ISTEXT($C27),0,IF($C27=0,0,(G27/$C27)))</f>
        <v>0</v>
      </c>
      <c r="E27" s="105" t="n">
        <f aca="false">IF(ISTEXT($C27),0,IF($C27=0,0,(I27/$C27)))</f>
        <v>0</v>
      </c>
      <c r="F27" s="725"/>
      <c r="G27" s="21" t="s">
        <v>68</v>
      </c>
      <c r="H27" s="21"/>
      <c r="I27" s="21" t="s">
        <v>68</v>
      </c>
      <c r="J27" s="426"/>
      <c r="K27" s="723"/>
      <c r="L27" s="724"/>
    </row>
    <row r="28" customFormat="false" ht="12" hidden="false" customHeight="false" outlineLevel="0" collapsed="false">
      <c r="A28" s="703" t="s">
        <v>451</v>
      </c>
      <c r="B28" s="706"/>
      <c r="C28" s="726"/>
      <c r="D28" s="726"/>
      <c r="E28" s="264"/>
      <c r="F28" s="264"/>
      <c r="G28" s="105" t="n">
        <f aca="true">SUM(OFFSET(CRF_Table2_I__A_Gs1_Dyn20,1,0,ROWS(CRF_Table2_I__A_Gs1_Dyn20)-1))</f>
        <v>20.81</v>
      </c>
      <c r="H28" s="21"/>
      <c r="I28" s="422" t="n">
        <f aca="true">SUM(OFFSET(CRF_Table2_I__A_Gs1_Dyn21,1,0,ROWS(CRF_Table2_I__A_Gs1_Dyn21)-1))</f>
        <v>0.0334</v>
      </c>
      <c r="J28" s="21"/>
      <c r="K28" s="422" t="n">
        <f aca="true">SUM(OFFSET(CRF_Table2_I__A_Gs1_Dyn22,1,0,ROWS(CRF_Table2_I__A_Gs1_Dyn22)-1))</f>
        <v>0</v>
      </c>
      <c r="L28" s="22"/>
    </row>
    <row r="29" customFormat="false" ht="12" hidden="false" customHeight="false" outlineLevel="0" collapsed="false">
      <c r="A29" s="707" t="s">
        <v>512</v>
      </c>
      <c r="B29" s="705" t="s">
        <v>513</v>
      </c>
      <c r="C29" s="21" t="s">
        <v>68</v>
      </c>
      <c r="D29" s="425"/>
      <c r="E29" s="105" t="n">
        <f aca="false">IF(ISTEXT($C29),0,IF($C29=0,0,(I29/$C29)))</f>
        <v>0</v>
      </c>
      <c r="F29" s="723"/>
      <c r="G29" s="425"/>
      <c r="H29" s="425"/>
      <c r="I29" s="21" t="s">
        <v>68</v>
      </c>
      <c r="J29" s="426"/>
      <c r="K29" s="723"/>
      <c r="L29" s="724"/>
    </row>
    <row r="30" customFormat="false" ht="12" hidden="false" customHeight="false" outlineLevel="0" collapsed="false">
      <c r="A30" s="707" t="s">
        <v>514</v>
      </c>
      <c r="B30" s="705" t="s">
        <v>515</v>
      </c>
      <c r="C30" s="21" t="s">
        <v>68</v>
      </c>
      <c r="D30" s="120" t="n">
        <f aca="false">IF(OR(ISTEXT($G30),ISTEXT($C30)),0,IF($C30=0,0,(G30/$C30)))</f>
        <v>0</v>
      </c>
      <c r="E30" s="120" t="n">
        <f aca="false">IF(OR(ISTEXT($I30),ISTEXT($C30)),0,IF($C30=0,0,(I30/$C30)))</f>
        <v>0</v>
      </c>
      <c r="F30" s="120" t="n">
        <f aca="false">IF(OR(ISTEXT($K30),ISTEXT($C30)),0,IF($C30=0,0,(K30/$C30)))</f>
        <v>0</v>
      </c>
      <c r="G30" s="21" t="s">
        <v>68</v>
      </c>
      <c r="H30" s="21"/>
      <c r="I30" s="21" t="s">
        <v>68</v>
      </c>
      <c r="J30" s="426"/>
      <c r="K30" s="426" t="s">
        <v>68</v>
      </c>
      <c r="L30" s="22"/>
    </row>
    <row r="31" customFormat="false" ht="12" hidden="false" customHeight="false" outlineLevel="0" collapsed="false">
      <c r="A31" s="707" t="s">
        <v>516</v>
      </c>
      <c r="B31" s="705" t="s">
        <v>517</v>
      </c>
      <c r="C31" s="21" t="s">
        <v>68</v>
      </c>
      <c r="D31" s="425"/>
      <c r="E31" s="105" t="n">
        <f aca="false">IF(ISTEXT($C31),0,IF($C31=0,0,(I31/$C31)))</f>
        <v>0</v>
      </c>
      <c r="F31" s="723"/>
      <c r="G31" s="425"/>
      <c r="H31" s="425"/>
      <c r="I31" s="21" t="s">
        <v>68</v>
      </c>
      <c r="J31" s="426"/>
      <c r="K31" s="723"/>
      <c r="L31" s="724"/>
    </row>
    <row r="32" customFormat="false" ht="12" hidden="false" customHeight="false" outlineLevel="0" collapsed="false">
      <c r="A32" s="707" t="s">
        <v>518</v>
      </c>
      <c r="B32" s="705" t="s">
        <v>519</v>
      </c>
      <c r="C32" s="21" t="s">
        <v>68</v>
      </c>
      <c r="D32" s="425"/>
      <c r="E32" s="120" t="n">
        <f aca="false">IF(OR(ISTEXT($I32),ISTEXT($C32)),0,IF($C32=0,0,(I32/$C32)))</f>
        <v>0</v>
      </c>
      <c r="F32" s="723"/>
      <c r="G32" s="425"/>
      <c r="H32" s="425"/>
      <c r="I32" s="21" t="s">
        <v>68</v>
      </c>
      <c r="J32" s="426"/>
      <c r="K32" s="723"/>
      <c r="L32" s="724"/>
    </row>
    <row r="33" customFormat="false" ht="12" hidden="false" customHeight="false" outlineLevel="0" collapsed="false">
      <c r="A33" s="707" t="s">
        <v>520</v>
      </c>
      <c r="B33" s="705" t="s">
        <v>521</v>
      </c>
      <c r="C33" s="21" t="s">
        <v>68</v>
      </c>
      <c r="D33" s="425"/>
      <c r="E33" s="105" t="n">
        <f aca="false">IF(ISTEXT($C33),0,IF($C33=0,0,(I33/$C33)))</f>
        <v>0</v>
      </c>
      <c r="F33" s="723"/>
      <c r="G33" s="425"/>
      <c r="H33" s="425"/>
      <c r="I33" s="21" t="s">
        <v>68</v>
      </c>
      <c r="J33" s="426"/>
      <c r="K33" s="723"/>
      <c r="L33" s="72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445</v>
      </c>
      <c r="B34" s="711" t="s">
        <v>522</v>
      </c>
      <c r="C34" s="25" t="s">
        <v>262</v>
      </c>
      <c r="D34" s="110" t="n">
        <f aca="false">IF(ISTEXT($C34),0,IF($C34=0,0,(G34/$C34)))</f>
        <v>0</v>
      </c>
      <c r="E34" s="110" t="n">
        <f aca="false">IF(ISTEXT($C34),0,IF($C34=0,0,(I34/$C34)))</f>
        <v>0</v>
      </c>
      <c r="F34" s="110" t="n">
        <f aca="false">IF(ISTEXT($C34),0,IF($C34=0,0,(K34/$C34)))</f>
        <v>0</v>
      </c>
      <c r="G34" s="25" t="n">
        <v>20.81</v>
      </c>
      <c r="H34" s="25"/>
      <c r="I34" s="25" t="n">
        <v>0.0334</v>
      </c>
      <c r="J34" s="448"/>
      <c r="K34" s="448"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8"/>
      <c r="K35" s="448"/>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7"/>
      <c r="B36" s="727"/>
      <c r="C36" s="727"/>
      <c r="D36" s="727"/>
      <c r="E36" s="727"/>
      <c r="F36" s="727"/>
      <c r="G36" s="727"/>
      <c r="H36" s="727"/>
      <c r="I36" s="727"/>
      <c r="J36" s="727"/>
      <c r="K36" s="727"/>
      <c r="L36" s="727"/>
    </row>
    <row r="37" customFormat="false" ht="13.5" hidden="false" customHeight="false" outlineLevel="0" collapsed="false">
      <c r="A37" s="728" t="s">
        <v>523</v>
      </c>
    </row>
    <row r="38" customFormat="false" ht="12" hidden="false" customHeight="false" outlineLevel="0" collapsed="false">
      <c r="A38" s="78" t="s">
        <v>524</v>
      </c>
    </row>
    <row r="39" customFormat="false" ht="13.5" hidden="false" customHeight="false" outlineLevel="0" collapsed="false">
      <c r="A39" s="728" t="s">
        <v>525</v>
      </c>
    </row>
    <row r="40" customFormat="false" ht="12" hidden="false" customHeight="false" outlineLevel="0" collapsed="false">
      <c r="A40" s="78" t="s">
        <v>526</v>
      </c>
    </row>
    <row r="41" customFormat="false" ht="13.5" hidden="false" customHeight="false" outlineLevel="0" collapsed="false">
      <c r="A41" s="728" t="s">
        <v>527</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8</v>
      </c>
      <c r="B1" s="0"/>
      <c r="C1" s="0"/>
      <c r="D1" s="0"/>
      <c r="E1" s="0"/>
      <c r="F1" s="729"/>
      <c r="G1" s="729"/>
      <c r="J1" s="730"/>
      <c r="K1" s="557" t="str">
        <f aca="false">CRF_CountryName</f>
        <v>Austria</v>
      </c>
    </row>
    <row r="2" customFormat="false" ht="17.25" hidden="false" customHeight="false" outlineLevel="0" collapsed="false">
      <c r="A2" s="3" t="s">
        <v>480</v>
      </c>
      <c r="B2" s="427"/>
      <c r="C2" s="600"/>
      <c r="D2" s="730"/>
      <c r="E2" s="730"/>
      <c r="F2" s="729"/>
      <c r="G2" s="729"/>
      <c r="H2" s="729"/>
      <c r="I2" s="730"/>
      <c r="K2" s="557" t="n">
        <f aca="false">CRF_InventoryYear</f>
        <v>2000</v>
      </c>
    </row>
    <row r="3" customFormat="false" ht="15.75" hidden="false" customHeight="false" outlineLevel="0" collapsed="false">
      <c r="A3" s="3" t="s">
        <v>51</v>
      </c>
      <c r="B3" s="427"/>
      <c r="C3" s="600"/>
      <c r="D3" s="730"/>
      <c r="E3" s="730"/>
      <c r="F3" s="729"/>
      <c r="G3" s="729"/>
      <c r="H3" s="729"/>
      <c r="I3" s="730"/>
      <c r="K3" s="557" t="str">
        <f aca="false">CRF_Submission</f>
        <v>submission 2003</v>
      </c>
    </row>
    <row r="4" customFormat="false" ht="16.5" hidden="false" customHeight="false" outlineLevel="0" collapsed="false">
      <c r="A4" s="731"/>
      <c r="B4" s="427"/>
      <c r="C4" s="600"/>
      <c r="D4" s="730"/>
      <c r="E4" s="730"/>
      <c r="F4" s="729"/>
      <c r="G4" s="729"/>
      <c r="H4" s="729"/>
      <c r="I4" s="730"/>
      <c r="J4" s="730"/>
      <c r="K4" s="729"/>
      <c r="L4" s="729"/>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529</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732" t="s">
        <v>488</v>
      </c>
      <c r="I7" s="689" t="s">
        <v>28</v>
      </c>
      <c r="J7" s="732" t="s">
        <v>488</v>
      </c>
      <c r="K7" s="690" t="s">
        <v>28</v>
      </c>
      <c r="L7" s="692" t="s">
        <v>488</v>
      </c>
    </row>
    <row r="8" customFormat="false" ht="15" hidden="false" customHeight="false" outlineLevel="0" collapsed="false">
      <c r="A8" s="693" t="s">
        <v>530</v>
      </c>
      <c r="B8" s="583"/>
      <c r="C8" s="733"/>
      <c r="D8" s="696"/>
      <c r="E8" s="696"/>
      <c r="F8" s="697"/>
      <c r="G8" s="698" t="n">
        <f aca="false">SUM(G9,G16,G17,G19)</f>
        <v>8590.507</v>
      </c>
      <c r="H8" s="243"/>
      <c r="I8" s="698" t="n">
        <f aca="false">SUM(I9,I16,I17,I19)</f>
        <v>0.0032177124</v>
      </c>
      <c r="J8" s="505"/>
      <c r="K8" s="701" t="n">
        <f aca="false">SUM(K19)</f>
        <v>0</v>
      </c>
      <c r="L8" s="354"/>
    </row>
    <row r="9" customFormat="false" ht="12" hidden="false" customHeight="false" outlineLevel="0" collapsed="false">
      <c r="A9" s="703" t="s">
        <v>447</v>
      </c>
      <c r="B9" s="734"/>
      <c r="C9" s="21"/>
      <c r="D9" s="105" t="n">
        <f aca="false">IF(ISTEXT($C9),0,IF($C9=0,0,(G9/$C9)))</f>
        <v>0</v>
      </c>
      <c r="E9" s="637"/>
      <c r="F9" s="638"/>
      <c r="G9" s="105" t="n">
        <f aca="false">SUM(G10:G14)</f>
        <v>8590.507</v>
      </c>
      <c r="H9" s="21"/>
      <c r="I9" s="105" t="n">
        <f aca="false">SUM(I11:I14)</f>
        <v>0</v>
      </c>
      <c r="J9" s="426"/>
      <c r="K9" s="735"/>
      <c r="L9" s="639"/>
    </row>
    <row r="10" customFormat="false" ht="12" hidden="false" customHeight="false" outlineLevel="0" collapsed="false">
      <c r="A10" s="707" t="s">
        <v>531</v>
      </c>
      <c r="B10" s="705" t="s">
        <v>532</v>
      </c>
      <c r="C10" s="21" t="n">
        <v>5150.174</v>
      </c>
      <c r="D10" s="105" t="n">
        <f aca="false">IF(ISTEXT($C10),0,IF($C10=0,0,(G10/$C10)))</f>
        <v>1.66800325581233</v>
      </c>
      <c r="E10" s="637"/>
      <c r="F10" s="638"/>
      <c r="G10" s="21" t="n">
        <v>8590.507</v>
      </c>
      <c r="H10" s="21"/>
      <c r="I10" s="637"/>
      <c r="J10" s="638"/>
      <c r="K10" s="638"/>
      <c r="L10" s="639"/>
    </row>
    <row r="11" customFormat="false" ht="12" hidden="false" customHeight="false" outlineLevel="0" collapsed="false">
      <c r="A11" s="707" t="s">
        <v>533</v>
      </c>
      <c r="B11" s="705" t="s">
        <v>532</v>
      </c>
      <c r="C11" s="21" t="n">
        <v>5150.174</v>
      </c>
      <c r="D11" s="120" t="n">
        <f aca="false">IF(OR(ISTEXT($G11),ISTEXT($C11)),0,IF($C11=0,0,(G11/$C11)))</f>
        <v>0</v>
      </c>
      <c r="E11" s="120" t="n">
        <f aca="false">IF(OR(ISTEXT($G11),ISTEXT($C11)),0,IF($C11=0,0,(H11/$C11)))</f>
        <v>0</v>
      </c>
      <c r="F11" s="638"/>
      <c r="G11" s="56" t="s">
        <v>34</v>
      </c>
      <c r="H11" s="21"/>
      <c r="I11" s="56" t="s">
        <v>68</v>
      </c>
      <c r="J11" s="426"/>
      <c r="K11" s="638"/>
      <c r="L11" s="639"/>
    </row>
    <row r="12" customFormat="false" ht="12" hidden="false" customHeight="false" outlineLevel="0" collapsed="false">
      <c r="A12" s="707" t="s">
        <v>534</v>
      </c>
      <c r="B12" s="705" t="s">
        <v>535</v>
      </c>
      <c r="C12" s="21" t="n">
        <v>3552.153</v>
      </c>
      <c r="D12" s="120" t="n">
        <f aca="false">IF(OR(ISTEXT($G12),ISTEXT($C12)),0,IF($C12=0,0,(G12/$C12)))</f>
        <v>0</v>
      </c>
      <c r="E12" s="120" t="n">
        <f aca="false">IF(OR(ISTEXT($G12),ISTEXT($C12)),0,IF($C12=0,0,(H12/$C12)))</f>
        <v>0</v>
      </c>
      <c r="F12" s="638"/>
      <c r="G12" s="21" t="s">
        <v>34</v>
      </c>
      <c r="H12" s="21"/>
      <c r="I12" s="21" t="s">
        <v>68</v>
      </c>
      <c r="J12" s="426"/>
      <c r="K12" s="638"/>
      <c r="L12" s="639"/>
    </row>
    <row r="13" customFormat="false" ht="12" hidden="false" customHeight="false" outlineLevel="0" collapsed="false">
      <c r="A13" s="707" t="s">
        <v>536</v>
      </c>
      <c r="B13" s="705" t="s">
        <v>537</v>
      </c>
      <c r="C13" s="21" t="n">
        <v>1385</v>
      </c>
      <c r="D13" s="120" t="n">
        <f aca="false">IF(OR(ISTEXT($G13),ISTEXT($C13)),0,IF($C13=0,0,(G13/$C13)))</f>
        <v>0</v>
      </c>
      <c r="E13" s="120" t="n">
        <f aca="false">IF(OR(ISTEXT($G13),ISTEXT($C13)),0,IF($C13=0,0,(H13/$C13)))</f>
        <v>0</v>
      </c>
      <c r="F13" s="60"/>
      <c r="G13" s="21" t="s">
        <v>34</v>
      </c>
      <c r="H13" s="21"/>
      <c r="I13" s="21" t="s">
        <v>68</v>
      </c>
      <c r="J13" s="426"/>
      <c r="K13" s="638"/>
      <c r="L13" s="639"/>
    </row>
    <row r="14" customFormat="false" ht="12" hidden="false" customHeight="false" outlineLevel="0" collapsed="false">
      <c r="A14" s="707" t="s">
        <v>269</v>
      </c>
      <c r="B14" s="706"/>
      <c r="C14" s="726"/>
      <c r="D14" s="264"/>
      <c r="E14" s="736"/>
      <c r="F14" s="737"/>
      <c r="G14" s="105" t="n">
        <f aca="true">SUM(OFFSET(CRF_Table2_I__A_Gs2_Dyn10,1,0,ROWS(CRF_Table2_I__A_Gs2_Dyn10)-1))</f>
        <v>0</v>
      </c>
      <c r="H14" s="21"/>
      <c r="I14" s="105" t="n">
        <f aca="true">SUM(OFFSET(CRF_Table2_I__A_Gs2_Dyn11,1,0,ROWS(CRF_Table2_I__A_Gs2_Dyn11)-1))</f>
        <v>0</v>
      </c>
      <c r="J14" s="640"/>
      <c r="K14" s="725"/>
      <c r="L14" s="58"/>
    </row>
    <row r="15" s="77" customFormat="true" ht="12" hidden="false" customHeight="false" outlineLevel="0" collapsed="false">
      <c r="A15" s="738"/>
      <c r="B15" s="705"/>
      <c r="C15" s="21"/>
      <c r="D15" s="105" t="n">
        <f aca="false">IF(ISTEXT($C15),0,IF($C15=0,0,(G15/$C15)))</f>
        <v>0</v>
      </c>
      <c r="E15" s="105" t="n">
        <f aca="false">IF(ISTEXT($C15),0,IF($C15=0,0,(I15/$C15)))</f>
        <v>0</v>
      </c>
      <c r="F15" s="430" t="n">
        <f aca="false">IF(ISTEXT($C15),0,IF($C15=0,0,(K15/$C15)))</f>
        <v>0</v>
      </c>
      <c r="G15" s="21"/>
      <c r="H15" s="21"/>
      <c r="I15" s="21"/>
      <c r="J15" s="21"/>
      <c r="K15" s="60"/>
      <c r="L15" s="58"/>
    </row>
    <row r="16" customFormat="false" ht="12" hidden="false" customHeight="false" outlineLevel="0" collapsed="false">
      <c r="A16" s="703" t="s">
        <v>448</v>
      </c>
      <c r="B16" s="705" t="s">
        <v>538</v>
      </c>
      <c r="C16" s="21" t="s">
        <v>68</v>
      </c>
      <c r="D16" s="105" t="n">
        <f aca="false">IF(ISTEXT($C16),0,IF($C16=0,0,(G16/$C16)))</f>
        <v>0</v>
      </c>
      <c r="E16" s="105" t="n">
        <f aca="false">IF(ISTEXT($C16),0,IF($C16=0,0,(I16/$C16)))</f>
        <v>0</v>
      </c>
      <c r="F16" s="638"/>
      <c r="G16" s="21" t="s">
        <v>68</v>
      </c>
      <c r="H16" s="21"/>
      <c r="I16" s="21" t="s">
        <v>68</v>
      </c>
      <c r="J16" s="426"/>
      <c r="K16" s="638"/>
      <c r="L16" s="639"/>
    </row>
    <row r="17" customFormat="false" ht="12" hidden="false" customHeight="false" outlineLevel="0" collapsed="false">
      <c r="A17" s="703" t="s">
        <v>449</v>
      </c>
      <c r="B17" s="705" t="s">
        <v>539</v>
      </c>
      <c r="C17" s="21" t="s">
        <v>63</v>
      </c>
      <c r="D17" s="120" t="n">
        <f aca="false">IF(OR(ISTEXT($G17),ISTEXT($C17)),0,IF($C17=0,0,(G17/$C17)))</f>
        <v>0</v>
      </c>
      <c r="E17" s="120" t="n">
        <f aca="false">IF(OR(ISTEXT($G17),ISTEXT($C17)),0,IF($C17=0,0,(H17/$C17)))</f>
        <v>0</v>
      </c>
      <c r="F17" s="638"/>
      <c r="G17" s="21" t="s">
        <v>68</v>
      </c>
      <c r="H17" s="21"/>
      <c r="I17" s="21" t="s">
        <v>68</v>
      </c>
      <c r="J17" s="426"/>
      <c r="K17" s="638"/>
      <c r="L17" s="639"/>
    </row>
    <row r="18" customFormat="false" ht="29.25" hidden="false" customHeight="true" outlineLevel="0" collapsed="false">
      <c r="A18" s="739" t="s">
        <v>540</v>
      </c>
      <c r="B18" s="740"/>
      <c r="C18" s="741"/>
      <c r="D18" s="742"/>
      <c r="E18" s="637"/>
      <c r="F18" s="638"/>
      <c r="G18" s="742"/>
      <c r="H18" s="742"/>
      <c r="I18" s="637"/>
      <c r="J18" s="638"/>
      <c r="K18" s="638"/>
      <c r="L18" s="639"/>
    </row>
    <row r="19" customFormat="false" ht="12" hidden="false" customHeight="false" outlineLevel="0" collapsed="false">
      <c r="A19" s="703" t="s">
        <v>444</v>
      </c>
      <c r="B19" s="706"/>
      <c r="C19" s="726"/>
      <c r="D19" s="264"/>
      <c r="E19" s="264"/>
      <c r="F19" s="264"/>
      <c r="G19" s="105" t="n">
        <f aca="true">SUM(OFFSET(CRF_Table2_I__A_Gs2_Dyn20,1,0,ROWS(CRF_Table2_I__A_Gs2_Dyn20)-1))</f>
        <v>0</v>
      </c>
      <c r="H19" s="21"/>
      <c r="I19" s="105" t="n">
        <f aca="true">SUM(OFFSET(CRF_Table2_I__A_Gs2_Dyn21,1,0,ROWS(CRF_Table2_I__A_Gs2_Dyn21)-1))</f>
        <v>0.0032177124</v>
      </c>
      <c r="J19" s="426"/>
      <c r="K19" s="430" t="n">
        <f aca="true">SUM(OFFSET(CRF_Table2_I__A_Gs2_Dyn22,1,0,ROWS(CRF_Table2_I__A_Gs2_Dyn22)-1))</f>
        <v>0</v>
      </c>
      <c r="L19" s="22"/>
    </row>
    <row r="20" customFormat="false" ht="12" hidden="false" customHeight="false" outlineLevel="0" collapsed="false">
      <c r="A20" s="516" t="s">
        <v>452</v>
      </c>
      <c r="B20" s="711" t="s">
        <v>532</v>
      </c>
      <c r="C20" s="25" t="n">
        <v>540.539</v>
      </c>
      <c r="D20" s="110" t="n">
        <f aca="false">IF(ISTEXT($C20),0,IF($C20=0,0,(G20/$C20)))</f>
        <v>0</v>
      </c>
      <c r="E20" s="110" t="n">
        <f aca="false">IF(ISTEXT($C20),0,IF($C20=0,0,(I20/$C20)))</f>
        <v>5E-006</v>
      </c>
      <c r="F20" s="110" t="n">
        <f aca="false">IF(ISTEXT($C20),0,IF($C20=0,0,(K20/$C20)))</f>
        <v>0</v>
      </c>
      <c r="G20" s="25" t="n">
        <v>0</v>
      </c>
      <c r="H20" s="25"/>
      <c r="I20" s="25" t="n">
        <v>0.002702695</v>
      </c>
      <c r="J20" s="448"/>
      <c r="K20" s="448" t="n">
        <v>0</v>
      </c>
      <c r="L20" s="26"/>
    </row>
    <row r="21" customFormat="false" ht="12" hidden="false" customHeight="false" outlineLevel="0" collapsed="false">
      <c r="A21" s="516" t="s">
        <v>453</v>
      </c>
      <c r="B21" s="711" t="s">
        <v>532</v>
      </c>
      <c r="C21" s="25" t="n">
        <v>5150.174</v>
      </c>
      <c r="D21" s="110" t="n">
        <f aca="false">IF(ISTEXT($C21),0,IF($C21=0,0,(G21/$C21)))</f>
        <v>0</v>
      </c>
      <c r="E21" s="110" t="n">
        <f aca="false">IF(ISTEXT($C21),0,IF($C21=0,0,(I21/$C21)))</f>
        <v>1E-007</v>
      </c>
      <c r="F21" s="110" t="n">
        <f aca="false">IF(ISTEXT($C21),0,IF($C21=0,0,(K21/$C21)))</f>
        <v>0</v>
      </c>
      <c r="G21" s="25" t="n">
        <v>0</v>
      </c>
      <c r="H21" s="25"/>
      <c r="I21" s="25" t="n">
        <v>0.0005150174</v>
      </c>
      <c r="J21" s="448"/>
      <c r="K21" s="448" t="n">
        <v>0</v>
      </c>
      <c r="L21" s="26"/>
    </row>
    <row r="22" customFormat="false" ht="12" hidden="false" customHeight="false" outlineLevel="0" collapsed="false">
      <c r="A22" s="516" t="s">
        <v>454</v>
      </c>
      <c r="B22" s="711" t="s">
        <v>541</v>
      </c>
      <c r="C22" s="25" t="n">
        <v>105.909</v>
      </c>
      <c r="D22" s="110" t="n">
        <f aca="false">IF(ISTEXT($C22),0,IF($C22=0,0,(G22/$C22)))</f>
        <v>0</v>
      </c>
      <c r="E22" s="110" t="n">
        <f aca="false">IF(ISTEXT($C22),0,IF($C22=0,0,(I22/$C22)))</f>
        <v>0</v>
      </c>
      <c r="F22" s="110" t="n">
        <f aca="false">IF(ISTEXT($C22),0,IF($C22=0,0,(K22/$C22)))</f>
        <v>0</v>
      </c>
      <c r="G22" s="25" t="n">
        <v>0</v>
      </c>
      <c r="H22" s="25"/>
      <c r="I22" s="25" t="n">
        <v>0</v>
      </c>
      <c r="J22" s="448"/>
      <c r="K22" s="448"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8"/>
      <c r="K23" s="448"/>
      <c r="L23" s="26"/>
    </row>
    <row r="24" customFormat="false" ht="12" hidden="false" customHeight="false" outlineLevel="0" collapsed="false">
      <c r="A24" s="712" t="s">
        <v>459</v>
      </c>
      <c r="B24" s="743"/>
      <c r="C24" s="744"/>
      <c r="D24" s="744"/>
      <c r="E24" s="714"/>
      <c r="F24" s="745"/>
      <c r="G24" s="115" t="n">
        <f aca="false">SUM(G26)</f>
        <v>53.061797</v>
      </c>
      <c r="H24" s="746"/>
      <c r="I24" s="714"/>
      <c r="J24" s="745"/>
      <c r="K24" s="745"/>
      <c r="L24" s="747"/>
    </row>
    <row r="25" customFormat="false" ht="12" hidden="false" customHeight="false" outlineLevel="0" collapsed="false">
      <c r="A25" s="703" t="s">
        <v>460</v>
      </c>
      <c r="B25" s="637"/>
      <c r="C25" s="748"/>
      <c r="D25" s="749"/>
      <c r="E25" s="748"/>
      <c r="F25" s="748"/>
      <c r="G25" s="637"/>
      <c r="H25" s="748"/>
      <c r="I25" s="748"/>
      <c r="J25" s="748"/>
      <c r="K25" s="750"/>
      <c r="L25" s="751"/>
    </row>
    <row r="26" customFormat="false" ht="12.75" hidden="false" customHeight="false" outlineLevel="0" collapsed="false">
      <c r="A26" s="752" t="s">
        <v>542</v>
      </c>
      <c r="B26" s="753" t="s">
        <v>543</v>
      </c>
      <c r="C26" s="51" t="n">
        <v>1441.194</v>
      </c>
      <c r="D26" s="120" t="n">
        <f aca="false">IF(OR(ISTEXT($G26),ISTEXT($C26)),0,IF($C26=0,0,(G26/$C26)))</f>
        <v>0.0368179419287063</v>
      </c>
      <c r="E26" s="754"/>
      <c r="F26" s="754"/>
      <c r="G26" s="51" t="n">
        <v>53.061797</v>
      </c>
      <c r="H26" s="51"/>
      <c r="I26" s="754"/>
      <c r="J26" s="754"/>
      <c r="K26" s="755"/>
      <c r="L26" s="756"/>
    </row>
    <row r="27" customFormat="false" ht="12" hidden="false" customHeight="false" outlineLevel="0" collapsed="false">
      <c r="A27" s="693" t="s">
        <v>544</v>
      </c>
      <c r="B27" s="757"/>
      <c r="C27" s="758"/>
      <c r="D27" s="759"/>
      <c r="E27" s="759"/>
      <c r="F27" s="759"/>
      <c r="G27" s="698" t="n">
        <f aca="true">SUM(OFFSET(CRF_Table2_I__A_Gs2_Dyn30,1,0,ROWS(CRF_Table2_I__A_Gs2_Dyn30)-1))</f>
        <v>0</v>
      </c>
      <c r="H27" s="243"/>
      <c r="I27" s="698" t="n">
        <f aca="true">SUM(OFFSET(CRF_Table2_I__A_Gs2_Dyn31,1,0,ROWS(CRF_Table2_I__A_Gs2_Dyn31)-1))</f>
        <v>0</v>
      </c>
      <c r="J27" s="505"/>
      <c r="K27" s="760" t="n">
        <f aca="true">SUM(OFFSET(CRF_Table2_I__A_Gs2_Dyn32,1,0,ROWS(CRF_Table2_I__A_Gs2_Dyn32)-1))</f>
        <v>0</v>
      </c>
      <c r="L27" s="354"/>
    </row>
    <row r="28" customFormat="false" ht="12.75" hidden="false" customHeight="false" outlineLevel="0" collapsed="false">
      <c r="A28" s="516"/>
      <c r="B28" s="761"/>
      <c r="C28" s="25"/>
      <c r="D28" s="110" t="n">
        <f aca="false">IF(ISTEXT($C28),0,IF($C28=0,0,(G28/$C28)))</f>
        <v>0</v>
      </c>
      <c r="E28" s="110" t="n">
        <f aca="false">IF(ISTEXT($C28),0,IF($C28=0,0,(I28/$C28)))</f>
        <v>0</v>
      </c>
      <c r="F28" s="110" t="n">
        <f aca="false">IF(ISTEXT($C28),0,IF($C28=0,0,(K28/$C28)))</f>
        <v>0</v>
      </c>
      <c r="G28" s="25"/>
      <c r="H28" s="25"/>
      <c r="I28" s="25"/>
      <c r="J28" s="448"/>
      <c r="K28" s="448"/>
      <c r="L28" s="26"/>
    </row>
    <row r="29" customFormat="false" ht="12" hidden="false" customHeight="false" outlineLevel="0" collapsed="false">
      <c r="A29" s="727"/>
      <c r="B29" s="727"/>
      <c r="C29" s="727"/>
      <c r="D29" s="727"/>
      <c r="E29" s="727"/>
      <c r="F29" s="727"/>
      <c r="G29" s="727"/>
      <c r="H29" s="727"/>
      <c r="I29" s="727"/>
      <c r="J29" s="727"/>
      <c r="K29" s="727"/>
      <c r="L29" s="727"/>
    </row>
    <row r="30" customFormat="false" ht="13.5" hidden="false" customHeight="false" outlineLevel="0" collapsed="false">
      <c r="A30" s="728" t="s">
        <v>545</v>
      </c>
    </row>
    <row r="32" customFormat="false" ht="12" hidden="false" customHeight="false" outlineLevel="0" collapsed="false">
      <c r="A32" s="176" t="s">
        <v>546</v>
      </c>
    </row>
    <row r="33" customFormat="false" ht="12.75" hidden="false" customHeight="false" outlineLevel="0" collapsed="false"/>
    <row r="34" customFormat="false" ht="12" hidden="false" customHeight="false" outlineLevel="0" collapsed="false">
      <c r="A34" s="762" t="s">
        <v>388</v>
      </c>
      <c r="B34" s="763"/>
      <c r="C34" s="763"/>
      <c r="D34" s="763"/>
      <c r="E34" s="763"/>
      <c r="F34" s="763"/>
      <c r="G34" s="763"/>
      <c r="H34" s="763"/>
      <c r="I34" s="763"/>
      <c r="J34" s="763"/>
      <c r="K34" s="763"/>
      <c r="L34" s="764"/>
    </row>
    <row r="35" customFormat="false" ht="12" hidden="false" customHeight="false" outlineLevel="0" collapsed="false">
      <c r="A35" s="607" t="s">
        <v>547</v>
      </c>
      <c r="B35" s="202"/>
      <c r="C35" s="202"/>
      <c r="D35" s="202"/>
      <c r="E35" s="202"/>
      <c r="F35" s="202"/>
      <c r="G35" s="202"/>
      <c r="H35" s="202"/>
      <c r="I35" s="202"/>
      <c r="J35" s="202"/>
      <c r="K35" s="202"/>
      <c r="L35" s="203"/>
    </row>
    <row r="36" customFormat="false" ht="12" hidden="false" customHeight="false" outlineLevel="0" collapsed="false">
      <c r="A36" s="396"/>
      <c r="B36" s="205"/>
      <c r="C36" s="205"/>
      <c r="D36" s="205"/>
      <c r="E36" s="205"/>
      <c r="F36" s="205"/>
      <c r="G36" s="205"/>
      <c r="H36" s="205"/>
      <c r="I36" s="205"/>
      <c r="J36" s="205"/>
      <c r="K36" s="205"/>
      <c r="L36" s="206"/>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5" width="49.15"/>
    <col collapsed="false" customWidth="true" hidden="false" outlineLevel="0" max="20" min="2" style="765" width="7.65"/>
    <col collapsed="false" customWidth="true" hidden="false" outlineLevel="0" max="21" min="21" style="765" width="7.99"/>
    <col collapsed="false" customWidth="true" hidden="false" outlineLevel="0" max="24" min="22" style="765" width="7.65"/>
    <col collapsed="false" customWidth="false" hidden="false" outlineLevel="0" max="257" min="25" style="765" width="9.32"/>
  </cols>
  <sheetData>
    <row r="1" s="77" customFormat="true" ht="17.25" hidden="false" customHeight="false" outlineLevel="0" collapsed="false">
      <c r="A1" s="3" t="s">
        <v>548</v>
      </c>
      <c r="B1" s="0"/>
      <c r="C1" s="0"/>
      <c r="D1" s="0"/>
      <c r="E1" s="0"/>
      <c r="W1" s="557" t="str">
        <f aca="false">CRF_CountryName</f>
        <v>Austria</v>
      </c>
    </row>
    <row r="2" s="77" customFormat="true" ht="15.75" hidden="false" customHeight="false" outlineLevel="0" collapsed="false">
      <c r="A2" s="3" t="s">
        <v>19</v>
      </c>
      <c r="W2" s="557" t="n">
        <f aca="false">CRF_InventoryYear</f>
        <v>2000</v>
      </c>
    </row>
    <row r="3" s="77" customFormat="true" ht="12" hidden="false" customHeight="false" outlineLevel="0" collapsed="false">
      <c r="A3" s="0"/>
      <c r="W3" s="557" t="str">
        <f aca="false">CRF_Submission</f>
        <v>submission 2003</v>
      </c>
    </row>
    <row r="4" s="77" customFormat="true" ht="16.5" hidden="false" customHeight="false" outlineLevel="0" collapsed="false">
      <c r="A4" s="559"/>
    </row>
    <row r="5" s="77" customFormat="true" ht="81.7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62</v>
      </c>
      <c r="P5" s="767" t="s">
        <v>563</v>
      </c>
      <c r="Q5" s="767" t="s">
        <v>564</v>
      </c>
      <c r="R5" s="767" t="s">
        <v>565</v>
      </c>
      <c r="S5" s="767" t="s">
        <v>566</v>
      </c>
      <c r="T5" s="767" t="s">
        <v>567</v>
      </c>
      <c r="U5" s="767" t="s">
        <v>568</v>
      </c>
      <c r="V5" s="767" t="s">
        <v>569</v>
      </c>
      <c r="W5" s="767" t="s">
        <v>570</v>
      </c>
      <c r="X5" s="768" t="s">
        <v>571</v>
      </c>
    </row>
    <row r="6" s="77" customFormat="tru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9" t="s">
        <v>573</v>
      </c>
      <c r="B7" s="46" t="n">
        <f aca="false">SUM(B8,B12,B19,B32)</f>
        <v>0.550220074022224</v>
      </c>
      <c r="C7" s="46" t="n">
        <f aca="false">SUM(C8,C12,C19,C32)</f>
        <v>1.74640613312</v>
      </c>
      <c r="D7" s="46" t="n">
        <f aca="false">SUM(D8,D12,D19,D32)</f>
        <v>0</v>
      </c>
      <c r="E7" s="46" t="n">
        <f aca="false">SUM(E8,E12,E19,E32)</f>
        <v>0</v>
      </c>
      <c r="F7" s="46" t="n">
        <f aca="false">SUM(F8,F12,F19,F32)</f>
        <v>21.90283975232</v>
      </c>
      <c r="G7" s="46" t="n">
        <f aca="false">SUM(G8,G12,G19,G32)</f>
        <v>0</v>
      </c>
      <c r="H7" s="46" t="n">
        <f aca="false">SUM(H8,H12,H19,H32)</f>
        <v>653.069584274235</v>
      </c>
      <c r="I7" s="46" t="n">
        <f aca="false">SUM(I8,I12,I19,I32)</f>
        <v>452.23252805632</v>
      </c>
      <c r="J7" s="46" t="n">
        <f aca="false">SUM(J8,J12,J19,J32)</f>
        <v>0</v>
      </c>
      <c r="K7" s="46" t="n">
        <f aca="false">SUM(K8,K12,K19,K32)</f>
        <v>13.56525837056</v>
      </c>
      <c r="L7" s="46" t="n">
        <f aca="false">SUM(L8,L12,L19,L32)</f>
        <v>0.170829223884375</v>
      </c>
      <c r="M7" s="46" t="n">
        <f aca="false">SUM(M8,M12,M19,M32)</f>
        <v>0</v>
      </c>
      <c r="N7" s="46" t="n">
        <f aca="false">SUM(N8,N12,N19,N32)</f>
        <v>0</v>
      </c>
      <c r="O7" s="770"/>
      <c r="P7" s="46" t="n">
        <f aca="false">SUM(P8,P12,P19,P32)</f>
        <v>1.466</v>
      </c>
      <c r="Q7" s="46" t="n">
        <f aca="false">SUM(Q8,Q12,Q19,Q32)</f>
        <v>1.699</v>
      </c>
      <c r="R7" s="46" t="n">
        <f aca="false">SUM(R8,R12,R19,R32)</f>
        <v>0</v>
      </c>
      <c r="S7" s="46" t="n">
        <f aca="false">SUM(S8,S12,S19,S32)</f>
        <v>0</v>
      </c>
      <c r="T7" s="46" t="n">
        <f aca="false">SUM(T8,T12,T19,T32)</f>
        <v>0</v>
      </c>
      <c r="U7" s="46" t="n">
        <f aca="false">SUM(U8,U12,U19,U32)</f>
        <v>0</v>
      </c>
      <c r="V7" s="46" t="n">
        <f aca="false">SUM(V8,V12,V19,V32)</f>
        <v>0</v>
      </c>
      <c r="W7" s="770"/>
      <c r="X7" s="47" t="n">
        <f aca="false">SUM(X8,X12,X19,X32)</f>
        <v>28.324391</v>
      </c>
    </row>
    <row r="8" s="683" customFormat="true" ht="12" hidden="false" customHeight="false" outlineLevel="0" collapsed="false">
      <c r="A8" s="769" t="s">
        <v>574</v>
      </c>
      <c r="B8" s="771"/>
      <c r="C8" s="771"/>
      <c r="D8" s="771"/>
      <c r="E8" s="771"/>
      <c r="F8" s="771"/>
      <c r="G8" s="771"/>
      <c r="H8" s="771"/>
      <c r="I8" s="771"/>
      <c r="J8" s="771"/>
      <c r="K8" s="771"/>
      <c r="L8" s="771"/>
      <c r="M8" s="771"/>
      <c r="N8" s="771"/>
      <c r="O8" s="771"/>
      <c r="P8" s="772" t="n">
        <f aca="false">SUM(P9)</f>
        <v>0</v>
      </c>
      <c r="Q8" s="773" t="n">
        <f aca="false">SUM(Q9)</f>
        <v>0</v>
      </c>
      <c r="R8" s="243" t="n">
        <v>0</v>
      </c>
      <c r="S8" s="243" t="n">
        <v>0</v>
      </c>
      <c r="T8" s="243" t="n">
        <v>0</v>
      </c>
      <c r="U8" s="243" t="n">
        <v>0</v>
      </c>
      <c r="V8" s="243" t="n">
        <v>0</v>
      </c>
      <c r="W8" s="774"/>
      <c r="X8" s="18" t="n">
        <f aca="false">SUM(X10:X11)</f>
        <v>0.32</v>
      </c>
    </row>
    <row r="9" s="77" customFormat="true" ht="12" hidden="false" customHeight="false" outlineLevel="0" collapsed="false">
      <c r="A9" s="676" t="s">
        <v>575</v>
      </c>
      <c r="B9" s="775"/>
      <c r="C9" s="775"/>
      <c r="D9" s="775"/>
      <c r="E9" s="775"/>
      <c r="F9" s="775"/>
      <c r="G9" s="775"/>
      <c r="H9" s="775"/>
      <c r="I9" s="775"/>
      <c r="J9" s="775"/>
      <c r="K9" s="775"/>
      <c r="L9" s="775"/>
      <c r="M9" s="775"/>
      <c r="N9" s="775"/>
      <c r="O9" s="775"/>
      <c r="P9" s="20" t="n">
        <f aca="false">'Table2(II).C,E'!E9</f>
        <v>0</v>
      </c>
      <c r="Q9" s="20" t="n">
        <f aca="false">'Table2(II).C,E'!E10</f>
        <v>0</v>
      </c>
      <c r="R9" s="776" t="n">
        <v>0</v>
      </c>
      <c r="S9" s="243" t="n">
        <v>0</v>
      </c>
      <c r="T9" s="243" t="n">
        <v>0</v>
      </c>
      <c r="U9" s="243" t="n">
        <v>0</v>
      </c>
      <c r="V9" s="243" t="n">
        <v>0</v>
      </c>
      <c r="W9" s="775"/>
      <c r="X9" s="777"/>
    </row>
    <row r="10" s="77" customFormat="true" ht="13.5" hidden="false" customHeight="false" outlineLevel="0" collapsed="false">
      <c r="A10" s="676" t="s">
        <v>576</v>
      </c>
      <c r="B10" s="778"/>
      <c r="C10" s="778"/>
      <c r="D10" s="778"/>
      <c r="E10" s="778"/>
      <c r="F10" s="778"/>
      <c r="G10" s="778"/>
      <c r="H10" s="778"/>
      <c r="I10" s="778"/>
      <c r="J10" s="778"/>
      <c r="K10" s="778"/>
      <c r="L10" s="778"/>
      <c r="M10" s="778"/>
      <c r="N10" s="778"/>
      <c r="O10" s="778"/>
      <c r="P10" s="778"/>
      <c r="Q10" s="778"/>
      <c r="R10" s="778"/>
      <c r="S10" s="778"/>
      <c r="T10" s="778"/>
      <c r="U10" s="778"/>
      <c r="V10" s="775"/>
      <c r="W10" s="775"/>
      <c r="X10" s="54" t="n">
        <f aca="false">'Table2(II).C,E'!E12</f>
        <v>0.32</v>
      </c>
    </row>
    <row r="11" customFormat="false" ht="14.25" hidden="false" customHeight="false" outlineLevel="0" collapsed="false">
      <c r="A11" s="779" t="s">
        <v>577</v>
      </c>
      <c r="B11" s="780"/>
      <c r="C11" s="780"/>
      <c r="D11" s="780"/>
      <c r="E11" s="780"/>
      <c r="F11" s="780"/>
      <c r="G11" s="780"/>
      <c r="H11" s="780"/>
      <c r="I11" s="780"/>
      <c r="J11" s="780"/>
      <c r="K11" s="780"/>
      <c r="L11" s="780"/>
      <c r="M11" s="780"/>
      <c r="N11" s="780"/>
      <c r="O11" s="780"/>
      <c r="P11" s="780"/>
      <c r="Q11" s="780"/>
      <c r="R11" s="780"/>
      <c r="S11" s="780"/>
      <c r="T11" s="780"/>
      <c r="U11" s="780"/>
      <c r="V11" s="781"/>
      <c r="W11" s="781"/>
      <c r="X11" s="782" t="n">
        <f aca="false">'Table2(II).C,E'!E13</f>
        <v>0</v>
      </c>
    </row>
    <row r="12" s="785" customFormat="true" ht="13.5" hidden="false" customHeight="false" outlineLevel="0" collapsed="false">
      <c r="A12" s="783" t="s">
        <v>578</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4"/>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4"/>
      <c r="X12" s="18" t="n">
        <f aca="false">SUM(X13,X16,X17)</f>
        <v>0</v>
      </c>
    </row>
    <row r="13" customFormat="false" ht="12" hidden="false" customHeight="false" outlineLevel="0" collapsed="false">
      <c r="A13" s="48" t="s">
        <v>579</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6"/>
      <c r="P13" s="20" t="n">
        <f aca="false">SUM(P15)</f>
        <v>0</v>
      </c>
      <c r="Q13" s="20" t="n">
        <f aca="false">SUM(Q15)</f>
        <v>0</v>
      </c>
      <c r="R13" s="20" t="n">
        <f aca="false">SUM(R15)</f>
        <v>0</v>
      </c>
      <c r="S13" s="20" t="n">
        <f aca="false">SUM(S15)</f>
        <v>0</v>
      </c>
      <c r="T13" s="20" t="n">
        <f aca="false">SUM(T15)</f>
        <v>0</v>
      </c>
      <c r="U13" s="20" t="n">
        <f aca="false">SUM(U15)</f>
        <v>0</v>
      </c>
      <c r="V13" s="20" t="n">
        <f aca="false">SUM(V15)</f>
        <v>0</v>
      </c>
      <c r="W13" s="786"/>
      <c r="X13" s="54" t="n">
        <f aca="false">SUM(X15)</f>
        <v>0</v>
      </c>
    </row>
    <row r="14" customFormat="false" ht="12" hidden="false" customHeight="false" outlineLevel="0" collapsed="false">
      <c r="A14" s="61" t="s">
        <v>580</v>
      </c>
      <c r="B14" s="20" t="str">
        <f aca="false">'Table2(II).C,E'!E17</f>
        <v>NO</v>
      </c>
      <c r="C14" s="786"/>
      <c r="D14" s="786"/>
      <c r="E14" s="786"/>
      <c r="F14" s="786"/>
      <c r="G14" s="786"/>
      <c r="H14" s="786"/>
      <c r="I14" s="786"/>
      <c r="J14" s="786"/>
      <c r="K14" s="786"/>
      <c r="L14" s="786"/>
      <c r="M14" s="786"/>
      <c r="N14" s="786"/>
      <c r="O14" s="786"/>
      <c r="P14" s="786"/>
      <c r="Q14" s="786"/>
      <c r="R14" s="786"/>
      <c r="S14" s="786"/>
      <c r="T14" s="786"/>
      <c r="U14" s="786"/>
      <c r="V14" s="786"/>
      <c r="W14" s="786"/>
      <c r="X14" s="787"/>
    </row>
    <row r="15" customFormat="false" ht="12" hidden="false" customHeight="false" outlineLevel="0" collapsed="false">
      <c r="A15" s="61" t="s">
        <v>465</v>
      </c>
      <c r="B15" s="21" t="n">
        <v>0</v>
      </c>
      <c r="C15" s="21" t="n">
        <v>0</v>
      </c>
      <c r="D15" s="21" t="n">
        <v>0</v>
      </c>
      <c r="E15" s="21" t="n">
        <v>0</v>
      </c>
      <c r="F15" s="21" t="n">
        <v>0</v>
      </c>
      <c r="G15" s="21" t="n">
        <v>0</v>
      </c>
      <c r="H15" s="21" t="n">
        <v>0</v>
      </c>
      <c r="I15" s="21" t="n">
        <v>0</v>
      </c>
      <c r="J15" s="21" t="n">
        <v>0</v>
      </c>
      <c r="K15" s="21" t="n">
        <v>0</v>
      </c>
      <c r="L15" s="21" t="n">
        <v>0</v>
      </c>
      <c r="M15" s="21" t="n">
        <v>0</v>
      </c>
      <c r="N15" s="21" t="n">
        <v>0</v>
      </c>
      <c r="O15" s="786"/>
      <c r="P15" s="21" t="n">
        <v>0</v>
      </c>
      <c r="Q15" s="21" t="n">
        <v>0</v>
      </c>
      <c r="R15" s="56" t="n">
        <v>0</v>
      </c>
      <c r="S15" s="21" t="n">
        <v>0</v>
      </c>
      <c r="T15" s="21" t="n">
        <v>0</v>
      </c>
      <c r="U15" s="21" t="n">
        <v>0</v>
      </c>
      <c r="V15" s="21" t="n">
        <v>0</v>
      </c>
      <c r="W15" s="786"/>
      <c r="X15" s="22" t="n">
        <v>0</v>
      </c>
    </row>
    <row r="16" customFormat="false" ht="12" hidden="false" customHeight="false" outlineLevel="0" collapsed="false">
      <c r="A16" s="48" t="s">
        <v>581</v>
      </c>
      <c r="B16" s="21" t="n">
        <v>0</v>
      </c>
      <c r="C16" s="21" t="n">
        <v>0</v>
      </c>
      <c r="D16" s="21" t="n">
        <v>0</v>
      </c>
      <c r="E16" s="21" t="n">
        <v>0</v>
      </c>
      <c r="F16" s="21" t="n">
        <v>0</v>
      </c>
      <c r="G16" s="21" t="n">
        <v>0</v>
      </c>
      <c r="H16" s="21" t="n">
        <v>0</v>
      </c>
      <c r="I16" s="21" t="n">
        <v>0</v>
      </c>
      <c r="J16" s="21" t="n">
        <v>0</v>
      </c>
      <c r="K16" s="21" t="n">
        <v>0</v>
      </c>
      <c r="L16" s="21" t="n">
        <v>0</v>
      </c>
      <c r="M16" s="21" t="n">
        <v>0</v>
      </c>
      <c r="N16" s="21" t="n">
        <v>0</v>
      </c>
      <c r="O16" s="786"/>
      <c r="P16" s="21" t="n">
        <v>0</v>
      </c>
      <c r="Q16" s="21" t="n">
        <v>0</v>
      </c>
      <c r="R16" s="21" t="n">
        <v>0</v>
      </c>
      <c r="S16" s="21" t="n">
        <v>0</v>
      </c>
      <c r="T16" s="21" t="n">
        <v>0</v>
      </c>
      <c r="U16" s="21" t="n">
        <v>0</v>
      </c>
      <c r="V16" s="21" t="n">
        <v>0</v>
      </c>
      <c r="W16" s="786"/>
      <c r="X16" s="22" t="s">
        <v>63</v>
      </c>
    </row>
    <row r="17" customFormat="false" ht="12" hidden="false" customHeight="false" outlineLevel="0" collapsed="false">
      <c r="A17" s="48" t="s">
        <v>582</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6"/>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6"/>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8"/>
      <c r="P18" s="25"/>
      <c r="Q18" s="25"/>
      <c r="R18" s="25"/>
      <c r="S18" s="25"/>
      <c r="T18" s="25"/>
      <c r="U18" s="25"/>
      <c r="V18" s="25"/>
      <c r="W18" s="788"/>
      <c r="X18" s="26"/>
    </row>
    <row r="19" s="785" customFormat="true" ht="25.5" hidden="false" customHeight="false" outlineLevel="0" collapsed="false">
      <c r="A19" s="789" t="s">
        <v>583</v>
      </c>
      <c r="B19" s="28" t="n">
        <f aca="false">SUM(B20:B25,B27)</f>
        <v>0.550220074022224</v>
      </c>
      <c r="C19" s="28" t="n">
        <f aca="false">SUM(C20:C25,C27)</f>
        <v>1.74640613312</v>
      </c>
      <c r="D19" s="28" t="n">
        <f aca="false">SUM(D20:D25,D27)</f>
        <v>0</v>
      </c>
      <c r="E19" s="28" t="n">
        <f aca="false">SUM(E20:E25,E27)</f>
        <v>0</v>
      </c>
      <c r="F19" s="28" t="n">
        <f aca="false">SUM(F20:F25,F27)</f>
        <v>21.90283975232</v>
      </c>
      <c r="G19" s="28" t="n">
        <f aca="false">SUM(G20:G25,G27)</f>
        <v>0</v>
      </c>
      <c r="H19" s="28" t="n">
        <f aca="false">SUM(H20:H25,H27)</f>
        <v>653.069584274235</v>
      </c>
      <c r="I19" s="28" t="n">
        <f aca="false">SUM(I20:I25,I27)</f>
        <v>452.23252805632</v>
      </c>
      <c r="J19" s="28" t="n">
        <f aca="false">SUM(J20:J25,J27)</f>
        <v>0</v>
      </c>
      <c r="K19" s="28" t="n">
        <f aca="false">SUM(K20:K25,K27)</f>
        <v>13.56525837056</v>
      </c>
      <c r="L19" s="28" t="n">
        <f aca="false">SUM(L20:L25,L27)</f>
        <v>0.170829223884375</v>
      </c>
      <c r="M19" s="28" t="n">
        <f aca="false">SUM(M20:M25,M27)</f>
        <v>0</v>
      </c>
      <c r="N19" s="28" t="n">
        <f aca="false">SUM(N20:N25,N27)</f>
        <v>0</v>
      </c>
      <c r="O19" s="790"/>
      <c r="P19" s="28" t="n">
        <f aca="false">SUM(P20:P25,P27)</f>
        <v>1.466</v>
      </c>
      <c r="Q19" s="28" t="n">
        <f aca="false">SUM(Q20:Q25,Q27)</f>
        <v>1.699</v>
      </c>
      <c r="R19" s="28" t="n">
        <f aca="false">SUM(R20:R25,R27)</f>
        <v>0</v>
      </c>
      <c r="S19" s="28" t="n">
        <f aca="false">SUM(S20:S25,S27)</f>
        <v>0</v>
      </c>
      <c r="T19" s="28" t="n">
        <f aca="false">SUM(T20:T25,T27)</f>
        <v>0</v>
      </c>
      <c r="U19" s="28" t="n">
        <f aca="false">SUM(U20:U25,U27)</f>
        <v>0</v>
      </c>
      <c r="V19" s="28" t="n">
        <f aca="false">SUM(V20:V25,V27)</f>
        <v>0</v>
      </c>
      <c r="W19" s="790"/>
      <c r="X19" s="29" t="n">
        <f aca="false">SUM(X20:X27)</f>
        <v>28.004391</v>
      </c>
    </row>
    <row r="20" customFormat="false" ht="12" hidden="false" customHeight="true" outlineLevel="0" collapsed="false">
      <c r="A20" s="48" t="s">
        <v>584</v>
      </c>
      <c r="B20" s="56" t="n">
        <v>0</v>
      </c>
      <c r="C20" s="56" t="n">
        <v>1.74640613312</v>
      </c>
      <c r="D20" s="56" t="n">
        <v>0</v>
      </c>
      <c r="E20" s="21" t="n">
        <v>0</v>
      </c>
      <c r="F20" s="21" t="n">
        <v>21.90283975232</v>
      </c>
      <c r="G20" s="21" t="n">
        <v>0</v>
      </c>
      <c r="H20" s="21" t="n">
        <v>134.304231394315</v>
      </c>
      <c r="I20" s="21" t="n">
        <v>0.79252805632</v>
      </c>
      <c r="J20" s="21" t="n">
        <v>0</v>
      </c>
      <c r="K20" s="21" t="n">
        <v>13.56525837056</v>
      </c>
      <c r="L20" s="21" t="n">
        <v>0</v>
      </c>
      <c r="M20" s="21" t="n">
        <v>0</v>
      </c>
      <c r="N20" s="21" t="n">
        <v>0</v>
      </c>
      <c r="O20" s="786"/>
      <c r="P20" s="56" t="n">
        <v>0</v>
      </c>
      <c r="Q20" s="56" t="n">
        <v>0</v>
      </c>
      <c r="R20" s="56" t="n">
        <v>0</v>
      </c>
      <c r="S20" s="21" t="n">
        <v>0</v>
      </c>
      <c r="T20" s="21" t="n">
        <v>0</v>
      </c>
      <c r="U20" s="21" t="n">
        <v>0</v>
      </c>
      <c r="V20" s="21" t="n">
        <v>0</v>
      </c>
      <c r="W20" s="786"/>
      <c r="X20" s="196" t="n">
        <v>0</v>
      </c>
    </row>
    <row r="21" customFormat="false" ht="12" hidden="false" customHeight="false" outlineLevel="0" collapsed="false">
      <c r="A21" s="48" t="s">
        <v>470</v>
      </c>
      <c r="B21" s="21" t="n">
        <v>0</v>
      </c>
      <c r="C21" s="21" t="n">
        <v>0</v>
      </c>
      <c r="D21" s="21" t="n">
        <v>0</v>
      </c>
      <c r="E21" s="21" t="n">
        <v>0</v>
      </c>
      <c r="F21" s="21" t="n">
        <v>0</v>
      </c>
      <c r="G21" s="21" t="n">
        <v>0</v>
      </c>
      <c r="H21" s="21" t="n">
        <v>518.7644</v>
      </c>
      <c r="I21" s="21" t="n">
        <v>451.44</v>
      </c>
      <c r="J21" s="21" t="n">
        <v>0</v>
      </c>
      <c r="K21" s="21" t="n">
        <v>0</v>
      </c>
      <c r="L21" s="21" t="n">
        <v>0</v>
      </c>
      <c r="M21" s="21" t="n">
        <v>0</v>
      </c>
      <c r="N21" s="21" t="n">
        <v>0</v>
      </c>
      <c r="O21" s="786"/>
      <c r="P21" s="21" t="n">
        <v>0</v>
      </c>
      <c r="Q21" s="21" t="n">
        <v>0</v>
      </c>
      <c r="R21" s="21" t="n">
        <v>0</v>
      </c>
      <c r="S21" s="21" t="n">
        <v>0</v>
      </c>
      <c r="T21" s="21" t="n">
        <v>0</v>
      </c>
      <c r="U21" s="21" t="n">
        <v>0</v>
      </c>
      <c r="V21" s="21" t="n">
        <v>0</v>
      </c>
      <c r="W21" s="786"/>
      <c r="X21" s="22" t="n">
        <v>0</v>
      </c>
    </row>
    <row r="22" customFormat="false" ht="12" hidden="false" customHeight="false" outlineLevel="0" collapsed="false">
      <c r="A22" s="48" t="s">
        <v>471</v>
      </c>
      <c r="B22" s="21" t="n">
        <v>0.459220074022224</v>
      </c>
      <c r="C22" s="21" t="n">
        <v>0</v>
      </c>
      <c r="D22" s="21" t="n">
        <v>0</v>
      </c>
      <c r="E22" s="21" t="n">
        <v>0</v>
      </c>
      <c r="F22" s="21" t="n">
        <v>0</v>
      </c>
      <c r="G22" s="21" t="n">
        <v>0</v>
      </c>
      <c r="H22" s="21" t="n">
        <v>0</v>
      </c>
      <c r="I22" s="21" t="n">
        <v>0</v>
      </c>
      <c r="J22" s="21" t="n">
        <v>0</v>
      </c>
      <c r="K22" s="21" t="n">
        <v>0</v>
      </c>
      <c r="L22" s="21" t="n">
        <v>0.170829223884375</v>
      </c>
      <c r="M22" s="21" t="n">
        <v>0</v>
      </c>
      <c r="N22" s="21" t="n">
        <v>0</v>
      </c>
      <c r="O22" s="786"/>
      <c r="P22" s="21" t="n">
        <v>0</v>
      </c>
      <c r="Q22" s="21" t="n">
        <v>0</v>
      </c>
      <c r="R22" s="21" t="n">
        <v>0</v>
      </c>
      <c r="S22" s="21" t="n">
        <v>0</v>
      </c>
      <c r="T22" s="21" t="n">
        <v>0</v>
      </c>
      <c r="U22" s="21" t="n">
        <v>0</v>
      </c>
      <c r="V22" s="21" t="n">
        <v>0</v>
      </c>
      <c r="W22" s="786"/>
      <c r="X22" s="22" t="n">
        <v>0</v>
      </c>
    </row>
    <row r="23" customFormat="false" ht="12" hidden="false" customHeight="false" outlineLevel="0" collapsed="false">
      <c r="A23" s="48" t="s">
        <v>585</v>
      </c>
      <c r="B23" s="21" t="n">
        <v>0</v>
      </c>
      <c r="C23" s="21" t="n">
        <v>0</v>
      </c>
      <c r="D23" s="21" t="n">
        <v>0</v>
      </c>
      <c r="E23" s="21" t="n">
        <v>0</v>
      </c>
      <c r="F23" s="21" t="n">
        <v>0</v>
      </c>
      <c r="G23" s="21" t="n">
        <v>0</v>
      </c>
      <c r="H23" s="21" t="n">
        <v>0</v>
      </c>
      <c r="I23" s="21" t="n">
        <v>0</v>
      </c>
      <c r="J23" s="21" t="n">
        <v>0</v>
      </c>
      <c r="K23" s="21" t="n">
        <v>0</v>
      </c>
      <c r="L23" s="21" t="n">
        <v>0</v>
      </c>
      <c r="M23" s="21" t="n">
        <v>0</v>
      </c>
      <c r="N23" s="21" t="n">
        <v>0</v>
      </c>
      <c r="O23" s="786"/>
      <c r="P23" s="21" t="n">
        <v>0</v>
      </c>
      <c r="Q23" s="21" t="n">
        <v>0</v>
      </c>
      <c r="R23" s="21" t="n">
        <v>0</v>
      </c>
      <c r="S23" s="21" t="n">
        <v>0</v>
      </c>
      <c r="T23" s="21" t="n">
        <v>0</v>
      </c>
      <c r="U23" s="21" t="n">
        <v>0</v>
      </c>
      <c r="V23" s="21" t="n">
        <v>0</v>
      </c>
      <c r="W23" s="786"/>
      <c r="X23" s="22" t="n">
        <v>0</v>
      </c>
    </row>
    <row r="24" customFormat="false" ht="12" hidden="false" customHeight="false" outlineLevel="0" collapsed="false">
      <c r="A24" s="48" t="s">
        <v>473</v>
      </c>
      <c r="B24" s="21" t="n">
        <v>0</v>
      </c>
      <c r="C24" s="21" t="n">
        <v>0</v>
      </c>
      <c r="D24" s="21" t="n">
        <v>0</v>
      </c>
      <c r="E24" s="21" t="n">
        <v>0</v>
      </c>
      <c r="F24" s="21" t="n">
        <v>0</v>
      </c>
      <c r="G24" s="21" t="n">
        <v>0</v>
      </c>
      <c r="H24" s="21" t="n">
        <v>0</v>
      </c>
      <c r="I24" s="21" t="n">
        <v>0</v>
      </c>
      <c r="J24" s="21" t="n">
        <v>0</v>
      </c>
      <c r="K24" s="21" t="n">
        <v>0</v>
      </c>
      <c r="L24" s="21" t="n">
        <v>0</v>
      </c>
      <c r="M24" s="21" t="n">
        <v>0</v>
      </c>
      <c r="N24" s="21" t="n">
        <v>0</v>
      </c>
      <c r="O24" s="786"/>
      <c r="P24" s="21" t="n">
        <v>0</v>
      </c>
      <c r="Q24" s="21" t="n">
        <v>0</v>
      </c>
      <c r="R24" s="21" t="n">
        <v>0</v>
      </c>
      <c r="S24" s="21" t="n">
        <v>0</v>
      </c>
      <c r="T24" s="21" t="n">
        <v>0</v>
      </c>
      <c r="U24" s="21" t="n">
        <v>0</v>
      </c>
      <c r="V24" s="21" t="n">
        <v>0</v>
      </c>
      <c r="W24" s="786"/>
      <c r="X24" s="22" t="n">
        <v>0</v>
      </c>
    </row>
    <row r="25" customFormat="false" ht="12" hidden="false" customHeight="false" outlineLevel="0" collapsed="false">
      <c r="A25" s="48" t="s">
        <v>586</v>
      </c>
      <c r="B25" s="21" t="n">
        <v>0.091</v>
      </c>
      <c r="C25" s="21" t="n">
        <v>0</v>
      </c>
      <c r="D25" s="21" t="n">
        <v>0</v>
      </c>
      <c r="E25" s="21" t="n">
        <v>0</v>
      </c>
      <c r="F25" s="21" t="n">
        <v>0</v>
      </c>
      <c r="G25" s="21" t="n">
        <v>0</v>
      </c>
      <c r="H25" s="21" t="n">
        <v>0</v>
      </c>
      <c r="I25" s="21" t="n">
        <v>0</v>
      </c>
      <c r="J25" s="21" t="n">
        <v>0</v>
      </c>
      <c r="K25" s="21" t="n">
        <v>0</v>
      </c>
      <c r="L25" s="21" t="n">
        <v>0</v>
      </c>
      <c r="M25" s="21" t="n">
        <v>0</v>
      </c>
      <c r="N25" s="21" t="n">
        <v>0</v>
      </c>
      <c r="O25" s="786"/>
      <c r="P25" s="21" t="n">
        <v>1.466</v>
      </c>
      <c r="Q25" s="21" t="n">
        <v>1.699</v>
      </c>
      <c r="R25" s="21" t="n">
        <v>0</v>
      </c>
      <c r="S25" s="21" t="n">
        <v>0</v>
      </c>
      <c r="T25" s="21" t="n">
        <v>0</v>
      </c>
      <c r="U25" s="21" t="n">
        <v>0</v>
      </c>
      <c r="V25" s="21" t="n">
        <v>0</v>
      </c>
      <c r="W25" s="786"/>
      <c r="X25" s="22" t="n">
        <v>13.563</v>
      </c>
    </row>
    <row r="26" customFormat="false" ht="12" hidden="false" customHeight="false" outlineLevel="0" collapsed="false">
      <c r="A26" s="48" t="s">
        <v>475</v>
      </c>
      <c r="B26" s="786" t="n">
        <v>0</v>
      </c>
      <c r="C26" s="786" t="n">
        <v>0</v>
      </c>
      <c r="D26" s="786" t="n">
        <v>0</v>
      </c>
      <c r="E26" s="786" t="n">
        <v>0</v>
      </c>
      <c r="F26" s="786" t="n">
        <v>0</v>
      </c>
      <c r="G26" s="786" t="n">
        <v>0</v>
      </c>
      <c r="H26" s="786" t="n">
        <v>0</v>
      </c>
      <c r="I26" s="786" t="n">
        <v>0</v>
      </c>
      <c r="J26" s="786" t="n">
        <v>0</v>
      </c>
      <c r="K26" s="786" t="n">
        <v>0</v>
      </c>
      <c r="L26" s="786" t="n">
        <v>0</v>
      </c>
      <c r="M26" s="786" t="n">
        <v>0</v>
      </c>
      <c r="N26" s="786" t="n">
        <v>0</v>
      </c>
      <c r="O26" s="786"/>
      <c r="P26" s="786" t="n">
        <v>0</v>
      </c>
      <c r="Q26" s="786" t="n">
        <v>0</v>
      </c>
      <c r="R26" s="786" t="n">
        <v>0</v>
      </c>
      <c r="S26" s="786" t="n">
        <v>0</v>
      </c>
      <c r="T26" s="786" t="n">
        <v>0</v>
      </c>
      <c r="U26" s="786" t="n">
        <v>0</v>
      </c>
      <c r="V26" s="786" t="n">
        <v>0</v>
      </c>
      <c r="W26" s="786"/>
      <c r="X26" s="22" t="n">
        <v>4.083391</v>
      </c>
    </row>
    <row r="27" customFormat="false" ht="12" hidden="false" customHeight="false" outlineLevel="0" collapsed="false">
      <c r="A27" s="48" t="s">
        <v>587</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00095287992</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6"/>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6"/>
      <c r="X27" s="54" t="n">
        <f aca="true">SUM(OFFSET(CRF_Table2_II_s1_Dyn220,1,0,ROWS(CRF_Table2_II_s1_Dyn220)-1))</f>
        <v>10.358</v>
      </c>
    </row>
    <row r="28" customFormat="false" ht="12" hidden="false" customHeight="false" outlineLevel="0" collapsed="false">
      <c r="A28" s="660" t="s">
        <v>588</v>
      </c>
      <c r="B28" s="25"/>
      <c r="C28" s="25"/>
      <c r="D28" s="25"/>
      <c r="E28" s="25"/>
      <c r="F28" s="25"/>
      <c r="G28" s="25"/>
      <c r="H28" s="25"/>
      <c r="I28" s="25"/>
      <c r="J28" s="25"/>
      <c r="K28" s="25"/>
      <c r="L28" s="25"/>
      <c r="M28" s="25"/>
      <c r="N28" s="25"/>
      <c r="O28" s="788"/>
      <c r="P28" s="25"/>
      <c r="Q28" s="25"/>
      <c r="R28" s="25"/>
      <c r="S28" s="25"/>
      <c r="T28" s="25"/>
      <c r="U28" s="25"/>
      <c r="V28" s="25"/>
      <c r="W28" s="788"/>
      <c r="X28" s="26" t="n">
        <v>10.358</v>
      </c>
    </row>
    <row r="29" customFormat="false" ht="12" hidden="false" customHeight="false" outlineLevel="0" collapsed="false">
      <c r="A29" s="660" t="s">
        <v>589</v>
      </c>
      <c r="B29" s="25"/>
      <c r="C29" s="25"/>
      <c r="D29" s="25"/>
      <c r="E29" s="25"/>
      <c r="F29" s="25"/>
      <c r="G29" s="25"/>
      <c r="H29" s="25" t="s">
        <v>68</v>
      </c>
      <c r="I29" s="25"/>
      <c r="J29" s="25"/>
      <c r="K29" s="25"/>
      <c r="L29" s="25"/>
      <c r="M29" s="25"/>
      <c r="N29" s="25"/>
      <c r="O29" s="788"/>
      <c r="P29" s="25"/>
      <c r="Q29" s="25"/>
      <c r="R29" s="25"/>
      <c r="S29" s="25"/>
      <c r="T29" s="25"/>
      <c r="U29" s="25"/>
      <c r="V29" s="25"/>
      <c r="W29" s="788"/>
      <c r="X29" s="26"/>
    </row>
    <row r="30" customFormat="false" ht="12" hidden="false" customHeight="false" outlineLevel="0" collapsed="false">
      <c r="A30" s="660" t="s">
        <v>590</v>
      </c>
      <c r="B30" s="25"/>
      <c r="C30" s="25"/>
      <c r="D30" s="25"/>
      <c r="E30" s="25"/>
      <c r="F30" s="25"/>
      <c r="G30" s="25"/>
      <c r="H30" s="25" t="n">
        <v>0.00095287992</v>
      </c>
      <c r="I30" s="25"/>
      <c r="J30" s="25"/>
      <c r="K30" s="25"/>
      <c r="L30" s="25"/>
      <c r="M30" s="25"/>
      <c r="N30" s="25"/>
      <c r="O30" s="788"/>
      <c r="P30" s="25"/>
      <c r="Q30" s="25"/>
      <c r="R30" s="25"/>
      <c r="S30" s="25"/>
      <c r="T30" s="25"/>
      <c r="U30" s="25"/>
      <c r="V30" s="25"/>
      <c r="W30" s="788"/>
      <c r="X30" s="26"/>
    </row>
    <row r="31" customFormat="false" ht="12.75" hidden="false" customHeight="false" outlineLevel="0" collapsed="false">
      <c r="A31" s="660"/>
      <c r="B31" s="25"/>
      <c r="C31" s="25"/>
      <c r="D31" s="25"/>
      <c r="E31" s="25"/>
      <c r="F31" s="25"/>
      <c r="G31" s="25"/>
      <c r="H31" s="25"/>
      <c r="I31" s="25"/>
      <c r="J31" s="25"/>
      <c r="K31" s="25"/>
      <c r="L31" s="25"/>
      <c r="M31" s="25"/>
      <c r="N31" s="25"/>
      <c r="O31" s="788"/>
      <c r="P31" s="25"/>
      <c r="Q31" s="25"/>
      <c r="R31" s="25"/>
      <c r="S31" s="25"/>
      <c r="T31" s="25"/>
      <c r="U31" s="25"/>
      <c r="V31" s="25"/>
      <c r="W31" s="788"/>
      <c r="X31" s="26"/>
    </row>
    <row r="32" s="785" customFormat="true" ht="12" hidden="false" customHeight="false" outlineLevel="0" collapsed="false">
      <c r="A32" s="791" t="s">
        <v>591</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90"/>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90"/>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8"/>
      <c r="P33" s="25"/>
      <c r="Q33" s="25"/>
      <c r="R33" s="25"/>
      <c r="S33" s="25"/>
      <c r="T33" s="25"/>
      <c r="U33" s="25"/>
      <c r="V33" s="25"/>
      <c r="W33" s="788"/>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2" t="s">
        <v>592</v>
      </c>
    </row>
    <row r="36" customFormat="false" ht="13.5" hidden="false" customHeight="false" outlineLevel="0" collapsed="false">
      <c r="A36" s="792" t="s">
        <v>593</v>
      </c>
    </row>
    <row r="38" customFormat="false" ht="12" hidden="false" customHeight="false" outlineLevel="0" collapsed="false">
      <c r="A38" s="785" t="s">
        <v>594</v>
      </c>
    </row>
    <row r="39" customFormat="false" ht="12" hidden="false" customHeight="false" outlineLevel="0" collapsed="false">
      <c r="A39" s="765" t="s">
        <v>59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8</v>
      </c>
      <c r="B1" s="0"/>
      <c r="C1" s="0"/>
      <c r="D1" s="0"/>
      <c r="E1" s="0"/>
      <c r="F1" s="600"/>
      <c r="G1" s="600"/>
      <c r="H1" s="600"/>
      <c r="I1" s="600"/>
      <c r="J1" s="600"/>
      <c r="K1" s="600"/>
      <c r="L1" s="600"/>
      <c r="M1" s="600"/>
      <c r="N1" s="600"/>
      <c r="O1" s="600"/>
      <c r="P1" s="600"/>
      <c r="Q1" s="600"/>
      <c r="R1" s="600"/>
      <c r="S1" s="600"/>
      <c r="T1" s="600"/>
      <c r="U1" s="600"/>
      <c r="V1" s="600"/>
      <c r="W1" s="557" t="str">
        <f aca="false">CRF_CountryName</f>
        <v>Austria</v>
      </c>
    </row>
    <row r="2" customFormat="false" ht="15.75" hidden="false" customHeight="false" outlineLevel="0" collapsed="false">
      <c r="A2" s="3" t="s">
        <v>51</v>
      </c>
      <c r="B2" s="600"/>
      <c r="C2" s="600"/>
      <c r="D2" s="600"/>
      <c r="E2" s="600"/>
      <c r="F2" s="600"/>
      <c r="G2" s="600"/>
      <c r="H2" s="600"/>
      <c r="I2" s="600"/>
      <c r="J2" s="600"/>
      <c r="K2" s="600"/>
      <c r="L2" s="600"/>
      <c r="M2" s="600"/>
      <c r="N2" s="600"/>
      <c r="O2" s="600"/>
      <c r="P2" s="600"/>
      <c r="Q2" s="600"/>
      <c r="R2" s="600"/>
      <c r="S2" s="600"/>
      <c r="T2" s="600"/>
      <c r="U2" s="600"/>
      <c r="V2" s="600"/>
      <c r="W2" s="557" t="n">
        <f aca="false">CRF_InventoryYear</f>
        <v>2000</v>
      </c>
    </row>
    <row r="3" customFormat="false" ht="12" hidden="false" customHeight="false" outlineLevel="0" collapsed="false">
      <c r="A3" s="0"/>
      <c r="B3" s="600"/>
      <c r="C3" s="600"/>
      <c r="D3" s="600"/>
      <c r="E3" s="600"/>
      <c r="F3" s="600"/>
      <c r="G3" s="600"/>
      <c r="H3" s="600"/>
      <c r="I3" s="600"/>
      <c r="J3" s="600"/>
      <c r="K3" s="600"/>
      <c r="L3" s="600"/>
      <c r="M3" s="600"/>
      <c r="N3" s="600"/>
      <c r="O3" s="600"/>
      <c r="P3" s="600"/>
      <c r="Q3" s="600"/>
      <c r="R3" s="600"/>
      <c r="S3" s="600"/>
      <c r="T3" s="600"/>
      <c r="U3" s="600"/>
      <c r="V3" s="600"/>
      <c r="W3" s="557" t="str">
        <f aca="false">CRF_Submission</f>
        <v>submission 2003</v>
      </c>
    </row>
    <row r="4" customFormat="false" ht="16.5" hidden="false" customHeight="false" outlineLevel="0" collapsed="false">
      <c r="A4" s="559"/>
      <c r="X4" s="0"/>
    </row>
    <row r="5" customFormat="false" ht="82.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96</v>
      </c>
      <c r="P5" s="767" t="s">
        <v>563</v>
      </c>
      <c r="Q5" s="767" t="s">
        <v>564</v>
      </c>
      <c r="R5" s="767" t="s">
        <v>565</v>
      </c>
      <c r="S5" s="767" t="s">
        <v>566</v>
      </c>
      <c r="T5" s="767" t="s">
        <v>567</v>
      </c>
      <c r="U5" s="767" t="s">
        <v>568</v>
      </c>
      <c r="V5" s="767" t="s">
        <v>569</v>
      </c>
      <c r="W5" s="767" t="s">
        <v>597</v>
      </c>
      <c r="X5" s="768" t="s">
        <v>571</v>
      </c>
    </row>
    <row r="6" customFormat="fals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3" t="s">
        <v>598</v>
      </c>
      <c r="B7" s="46" t="n">
        <f aca="false">SUM(B8,B9-SUM(B12,B15))</f>
        <v>31</v>
      </c>
      <c r="C7" s="46" t="n">
        <f aca="false">SUM(C8,C9-SUM(C12,C15))</f>
        <v>24.6054</v>
      </c>
      <c r="D7" s="46" t="n">
        <f aca="false">SUM(D8,D9-SUM(D12,D15))</f>
        <v>0</v>
      </c>
      <c r="E7" s="46" t="n">
        <f aca="false">SUM(E8,E9-SUM(E12,E15))</f>
        <v>0</v>
      </c>
      <c r="F7" s="46" t="n">
        <f aca="false">SUM(F8,F9-SUM(F12,F15))</f>
        <v>291.997</v>
      </c>
      <c r="G7" s="46" t="n">
        <f aca="false">SUM(G8,G9-SUM(G12,G15))</f>
        <v>0</v>
      </c>
      <c r="H7" s="46" t="n">
        <f aca="false">SUM(H8,H9-SUM(H12,H15))</f>
        <v>2396.76979991538</v>
      </c>
      <c r="I7" s="46" t="n">
        <f aca="false">SUM(I8,I9-SUM(I12,I15))</f>
        <v>462.035</v>
      </c>
      <c r="J7" s="46" t="n">
        <f aca="false">SUM(J8,J9-SUM(J12,J15))</f>
        <v>0</v>
      </c>
      <c r="K7" s="46" t="n">
        <f aca="false">SUM(K8,K9-SUM(K12,K15))</f>
        <v>179.036</v>
      </c>
      <c r="L7" s="46" t="n">
        <f aca="false">SUM(L8,L9-SUM(L12,L15))</f>
        <v>11.5</v>
      </c>
      <c r="M7" s="46" t="n">
        <f aca="false">SUM(M8,M9-SUM(M12,M15))</f>
        <v>0</v>
      </c>
      <c r="N7" s="46" t="n">
        <f aca="false">SUM(N8,N9-SUM(N12,N15))</f>
        <v>0</v>
      </c>
      <c r="O7" s="794"/>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4"/>
      <c r="X7" s="47" t="n">
        <f aca="false">SUM(X8,X9-SUM(X12,X15))</f>
        <v>384.287</v>
      </c>
    </row>
    <row r="8" customFormat="false" ht="13.5" hidden="false" customHeight="false" outlineLevel="0" collapsed="false">
      <c r="A8" s="795" t="s">
        <v>599</v>
      </c>
      <c r="B8" s="243" t="n">
        <v>0</v>
      </c>
      <c r="C8" s="243" t="n">
        <v>0</v>
      </c>
      <c r="D8" s="243" t="n">
        <v>0</v>
      </c>
      <c r="E8" s="243" t="n">
        <v>0</v>
      </c>
      <c r="F8" s="243" t="n">
        <v>0</v>
      </c>
      <c r="G8" s="243" t="n">
        <v>0</v>
      </c>
      <c r="H8" s="243" t="n">
        <v>0</v>
      </c>
      <c r="I8" s="243" t="n">
        <v>0</v>
      </c>
      <c r="J8" s="243" t="n">
        <v>0</v>
      </c>
      <c r="K8" s="243" t="n">
        <v>0</v>
      </c>
      <c r="L8" s="243" t="n">
        <v>0</v>
      </c>
      <c r="M8" s="243" t="n">
        <v>0</v>
      </c>
      <c r="N8" s="243" t="n">
        <v>0</v>
      </c>
      <c r="O8" s="775"/>
      <c r="P8" s="243" t="n">
        <v>0</v>
      </c>
      <c r="Q8" s="243" t="n">
        <v>0</v>
      </c>
      <c r="R8" s="243" t="n">
        <v>0</v>
      </c>
      <c r="S8" s="243" t="n">
        <v>0</v>
      </c>
      <c r="T8" s="243" t="n">
        <v>0</v>
      </c>
      <c r="U8" s="243" t="n">
        <v>0</v>
      </c>
      <c r="V8" s="243" t="n">
        <v>0</v>
      </c>
      <c r="W8" s="775"/>
      <c r="X8" s="354" t="n">
        <v>0</v>
      </c>
    </row>
    <row r="9" customFormat="false" ht="12" hidden="false" customHeight="false" outlineLevel="0" collapsed="false">
      <c r="A9" s="795" t="s">
        <v>600</v>
      </c>
      <c r="B9" s="20" t="n">
        <f aca="false">SUM(B10,B11)</f>
        <v>31</v>
      </c>
      <c r="C9" s="20" t="n">
        <f aca="false">SUM(C10,C11)</f>
        <v>24.6054</v>
      </c>
      <c r="D9" s="20" t="n">
        <f aca="false">SUM(D10,D11)</f>
        <v>0</v>
      </c>
      <c r="E9" s="20" t="n">
        <f aca="false">SUM(E10,E11)</f>
        <v>0</v>
      </c>
      <c r="F9" s="20" t="n">
        <f aca="false">SUM(F10,F11)</f>
        <v>291.997</v>
      </c>
      <c r="G9" s="20" t="n">
        <f aca="false">SUM(G10,G11)</f>
        <v>0</v>
      </c>
      <c r="H9" s="20" t="n">
        <f aca="false">SUM(H10,H11)</f>
        <v>2396.76979991538</v>
      </c>
      <c r="I9" s="20" t="n">
        <f aca="false">SUM(I10,I11)</f>
        <v>462.035</v>
      </c>
      <c r="J9" s="20" t="n">
        <f aca="false">SUM(J10,J11)</f>
        <v>0</v>
      </c>
      <c r="K9" s="20" t="n">
        <f aca="false">SUM(K10,K11)</f>
        <v>179.036</v>
      </c>
      <c r="L9" s="20" t="n">
        <f aca="false">SUM(L10,L11)</f>
        <v>11.5</v>
      </c>
      <c r="M9" s="20" t="n">
        <f aca="false">SUM(M10,M11)</f>
        <v>0</v>
      </c>
      <c r="N9" s="20" t="n">
        <f aca="false">SUM(N10,N11)</f>
        <v>0</v>
      </c>
      <c r="O9" s="775"/>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5"/>
      <c r="X9" s="54" t="n">
        <f aca="false">SUM(X10,X11)</f>
        <v>384.287</v>
      </c>
    </row>
    <row r="10" customFormat="false" ht="12" hidden="false" customHeight="false" outlineLevel="0" collapsed="false">
      <c r="A10" s="796" t="s">
        <v>601</v>
      </c>
      <c r="B10" s="21" t="n">
        <v>31</v>
      </c>
      <c r="C10" s="21" t="n">
        <v>24.6054</v>
      </c>
      <c r="D10" s="21" t="n">
        <v>0</v>
      </c>
      <c r="E10" s="21" t="n">
        <v>0</v>
      </c>
      <c r="F10" s="21" t="n">
        <v>291.997</v>
      </c>
      <c r="G10" s="21" t="n">
        <v>0</v>
      </c>
      <c r="H10" s="21" t="n">
        <v>2396.76979991538</v>
      </c>
      <c r="I10" s="21" t="n">
        <v>462.035</v>
      </c>
      <c r="J10" s="21" t="n">
        <v>0</v>
      </c>
      <c r="K10" s="21" t="n">
        <v>179.036</v>
      </c>
      <c r="L10" s="21" t="n">
        <v>11.5</v>
      </c>
      <c r="M10" s="21" t="n">
        <v>0</v>
      </c>
      <c r="N10" s="21" t="n">
        <v>0</v>
      </c>
      <c r="O10" s="775"/>
      <c r="P10" s="21" t="s">
        <v>68</v>
      </c>
      <c r="Q10" s="21" t="s">
        <v>68</v>
      </c>
      <c r="R10" s="21" t="n">
        <v>0</v>
      </c>
      <c r="S10" s="21" t="n">
        <v>0</v>
      </c>
      <c r="T10" s="21" t="n">
        <v>0</v>
      </c>
      <c r="U10" s="21" t="n">
        <v>0</v>
      </c>
      <c r="V10" s="21" t="n">
        <v>0</v>
      </c>
      <c r="W10" s="775"/>
      <c r="X10" s="22" t="n">
        <v>384.287</v>
      </c>
    </row>
    <row r="11" customFormat="false" ht="13.5" hidden="false" customHeight="false" outlineLevel="0" collapsed="false">
      <c r="A11" s="796" t="s">
        <v>602</v>
      </c>
      <c r="B11" s="21" t="s">
        <v>34</v>
      </c>
      <c r="C11" s="21" t="s">
        <v>34</v>
      </c>
      <c r="D11" s="21" t="n">
        <v>0</v>
      </c>
      <c r="E11" s="21" t="n">
        <v>0</v>
      </c>
      <c r="F11" s="21" t="s">
        <v>34</v>
      </c>
      <c r="G11" s="21" t="n">
        <v>0</v>
      </c>
      <c r="H11" s="21" t="s">
        <v>34</v>
      </c>
      <c r="I11" s="21" t="s">
        <v>34</v>
      </c>
      <c r="J11" s="21" t="n">
        <v>0</v>
      </c>
      <c r="K11" s="21" t="s">
        <v>34</v>
      </c>
      <c r="L11" s="21" t="s">
        <v>34</v>
      </c>
      <c r="M11" s="21" t="n">
        <v>0</v>
      </c>
      <c r="N11" s="21" t="n">
        <v>0</v>
      </c>
      <c r="O11" s="775"/>
      <c r="P11" s="21" t="s">
        <v>34</v>
      </c>
      <c r="Q11" s="21" t="s">
        <v>34</v>
      </c>
      <c r="R11" s="21" t="n">
        <v>0</v>
      </c>
      <c r="S11" s="21" t="n">
        <v>0</v>
      </c>
      <c r="T11" s="21" t="n">
        <v>0</v>
      </c>
      <c r="U11" s="21" t="n">
        <v>0</v>
      </c>
      <c r="V11" s="21" t="n">
        <v>0</v>
      </c>
      <c r="W11" s="775"/>
      <c r="X11" s="22" t="s">
        <v>34</v>
      </c>
    </row>
    <row r="12" customFormat="false" ht="12" hidden="false" customHeight="false" outlineLevel="0" collapsed="false">
      <c r="A12" s="797" t="s">
        <v>603</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5"/>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5"/>
      <c r="X12" s="54" t="n">
        <f aca="false">SUM(X13,X14)</f>
        <v>0</v>
      </c>
    </row>
    <row r="13" customFormat="false" ht="12" hidden="false" customHeight="false" outlineLevel="0" collapsed="false">
      <c r="A13" s="796" t="s">
        <v>601</v>
      </c>
      <c r="B13" s="21" t="s">
        <v>68</v>
      </c>
      <c r="C13" s="21" t="s">
        <v>68</v>
      </c>
      <c r="D13" s="21" t="n">
        <v>0</v>
      </c>
      <c r="E13" s="21" t="n">
        <v>0</v>
      </c>
      <c r="F13" s="21" t="s">
        <v>68</v>
      </c>
      <c r="G13" s="21" t="n">
        <v>0</v>
      </c>
      <c r="H13" s="21" t="s">
        <v>68</v>
      </c>
      <c r="I13" s="21" t="s">
        <v>68</v>
      </c>
      <c r="J13" s="21" t="n">
        <v>0</v>
      </c>
      <c r="K13" s="21" t="s">
        <v>68</v>
      </c>
      <c r="L13" s="21" t="s">
        <v>68</v>
      </c>
      <c r="M13" s="21" t="n">
        <v>0</v>
      </c>
      <c r="N13" s="21" t="n">
        <v>0</v>
      </c>
      <c r="O13" s="775"/>
      <c r="P13" s="21" t="s">
        <v>68</v>
      </c>
      <c r="Q13" s="21" t="s">
        <v>68</v>
      </c>
      <c r="R13" s="21" t="n">
        <v>0</v>
      </c>
      <c r="S13" s="21" t="n">
        <v>0</v>
      </c>
      <c r="T13" s="21" t="n">
        <v>0</v>
      </c>
      <c r="U13" s="21" t="n">
        <v>0</v>
      </c>
      <c r="V13" s="21" t="n">
        <v>0</v>
      </c>
      <c r="W13" s="775"/>
      <c r="X13" s="22" t="s">
        <v>68</v>
      </c>
    </row>
    <row r="14" customFormat="false" ht="13.5" hidden="false" customHeight="false" outlineLevel="0" collapsed="false">
      <c r="A14" s="796" t="s">
        <v>602</v>
      </c>
      <c r="B14" s="21" t="s">
        <v>68</v>
      </c>
      <c r="C14" s="21" t="s">
        <v>68</v>
      </c>
      <c r="D14" s="21" t="n">
        <v>0</v>
      </c>
      <c r="E14" s="21" t="n">
        <v>0</v>
      </c>
      <c r="F14" s="21" t="s">
        <v>68</v>
      </c>
      <c r="G14" s="21" t="n">
        <v>0</v>
      </c>
      <c r="H14" s="21" t="s">
        <v>68</v>
      </c>
      <c r="I14" s="21" t="s">
        <v>68</v>
      </c>
      <c r="J14" s="21" t="n">
        <v>0</v>
      </c>
      <c r="K14" s="21" t="s">
        <v>68</v>
      </c>
      <c r="L14" s="21" t="s">
        <v>68</v>
      </c>
      <c r="M14" s="21" t="n">
        <v>0</v>
      </c>
      <c r="N14" s="21" t="n">
        <v>0</v>
      </c>
      <c r="O14" s="775"/>
      <c r="P14" s="21" t="s">
        <v>68</v>
      </c>
      <c r="Q14" s="21" t="s">
        <v>68</v>
      </c>
      <c r="R14" s="21" t="n">
        <v>0</v>
      </c>
      <c r="S14" s="21" t="n">
        <v>0</v>
      </c>
      <c r="T14" s="21" t="n">
        <v>0</v>
      </c>
      <c r="U14" s="21" t="n">
        <v>0</v>
      </c>
      <c r="V14" s="21" t="n">
        <v>0</v>
      </c>
      <c r="W14" s="775"/>
      <c r="X14" s="22" t="s">
        <v>68</v>
      </c>
    </row>
    <row r="15" customFormat="false" ht="12.75" hidden="false" customHeight="false" outlineLevel="0" collapsed="false">
      <c r="A15" s="798" t="s">
        <v>604</v>
      </c>
      <c r="B15" s="51" t="s">
        <v>68</v>
      </c>
      <c r="C15" s="51" t="s">
        <v>68</v>
      </c>
      <c r="D15" s="51" t="n">
        <v>0</v>
      </c>
      <c r="E15" s="51" t="n">
        <v>0</v>
      </c>
      <c r="F15" s="51" t="s">
        <v>68</v>
      </c>
      <c r="G15" s="51" t="n">
        <v>0</v>
      </c>
      <c r="H15" s="51" t="s">
        <v>68</v>
      </c>
      <c r="I15" s="51" t="s">
        <v>68</v>
      </c>
      <c r="J15" s="51" t="n">
        <v>0</v>
      </c>
      <c r="K15" s="51" t="s">
        <v>68</v>
      </c>
      <c r="L15" s="51" t="s">
        <v>68</v>
      </c>
      <c r="M15" s="51" t="n">
        <v>0</v>
      </c>
      <c r="N15" s="51" t="n">
        <v>0</v>
      </c>
      <c r="O15" s="799"/>
      <c r="P15" s="51" t="s">
        <v>68</v>
      </c>
      <c r="Q15" s="51" t="s">
        <v>68</v>
      </c>
      <c r="R15" s="51" t="n">
        <v>0</v>
      </c>
      <c r="S15" s="51" t="n">
        <v>0</v>
      </c>
      <c r="T15" s="51" t="n">
        <v>0</v>
      </c>
      <c r="U15" s="51" t="n">
        <v>0</v>
      </c>
      <c r="V15" s="51" t="n">
        <v>0</v>
      </c>
      <c r="W15" s="799"/>
      <c r="X15" s="52" t="s">
        <v>68</v>
      </c>
    </row>
    <row r="16" s="600" customFormat="true" ht="12.75" hidden="false" customHeight="false" outlineLevel="0" collapsed="false">
      <c r="A16" s="657"/>
    </row>
    <row r="17" s="683" customFormat="true" ht="12.75" hidden="false" customHeight="false" outlineLevel="0" collapsed="false">
      <c r="A17" s="800" t="s">
        <v>605</v>
      </c>
      <c r="B17" s="801" t="n">
        <v>11700</v>
      </c>
      <c r="C17" s="801" t="n">
        <v>650</v>
      </c>
      <c r="D17" s="801" t="n">
        <v>150</v>
      </c>
      <c r="E17" s="801" t="n">
        <v>1300</v>
      </c>
      <c r="F17" s="801" t="n">
        <v>2800</v>
      </c>
      <c r="G17" s="801" t="n">
        <v>1000</v>
      </c>
      <c r="H17" s="801" t="n">
        <v>1300</v>
      </c>
      <c r="I17" s="801" t="n">
        <v>140</v>
      </c>
      <c r="J17" s="801" t="n">
        <v>300</v>
      </c>
      <c r="K17" s="801" t="n">
        <v>3800</v>
      </c>
      <c r="L17" s="801" t="n">
        <v>2900</v>
      </c>
      <c r="M17" s="801" t="n">
        <v>6300</v>
      </c>
      <c r="N17" s="801" t="n">
        <v>560</v>
      </c>
      <c r="O17" s="802"/>
      <c r="P17" s="801" t="n">
        <v>6500</v>
      </c>
      <c r="Q17" s="801" t="n">
        <v>9200</v>
      </c>
      <c r="R17" s="801" t="n">
        <v>7000</v>
      </c>
      <c r="S17" s="801" t="n">
        <v>7000</v>
      </c>
      <c r="T17" s="801" t="n">
        <v>8700</v>
      </c>
      <c r="U17" s="801" t="n">
        <v>7500</v>
      </c>
      <c r="V17" s="801" t="n">
        <v>7400</v>
      </c>
      <c r="W17" s="802"/>
      <c r="X17" s="803" t="n">
        <v>23900</v>
      </c>
    </row>
    <row r="18" s="683" customFormat="true" ht="14.25" hidden="false" customHeight="false" outlineLevel="0" collapsed="false">
      <c r="A18" s="804" t="s">
        <v>606</v>
      </c>
      <c r="B18" s="28" t="n">
        <f aca="false">SUM(B20:B22)</f>
        <v>6.43757486606002</v>
      </c>
      <c r="C18" s="28" t="n">
        <f aca="false">SUM(C20:C22)</f>
        <v>1.135163986528</v>
      </c>
      <c r="D18" s="28" t="n">
        <f aca="false">SUM(D20:D22)</f>
        <v>0</v>
      </c>
      <c r="E18" s="28" t="n">
        <f aca="false">SUM(E20:E22)</f>
        <v>0</v>
      </c>
      <c r="F18" s="28" t="n">
        <f aca="false">SUM(F20:F22)</f>
        <v>61.327951306496</v>
      </c>
      <c r="G18" s="28" t="n">
        <f aca="false">SUM(G20:G22)</f>
        <v>0</v>
      </c>
      <c r="H18" s="28" t="n">
        <f aca="false">SUM(H20:H22)</f>
        <v>848.990459556506</v>
      </c>
      <c r="I18" s="28" t="n">
        <f aca="false">SUM(I20:I22)</f>
        <v>63.3125539278848</v>
      </c>
      <c r="J18" s="28" t="n">
        <f aca="false">SUM(J20:J22)</f>
        <v>0</v>
      </c>
      <c r="K18" s="28" t="n">
        <f aca="false">SUM(K20:K22)</f>
        <v>51.547981808128</v>
      </c>
      <c r="L18" s="28" t="n">
        <f aca="false">SUM(L20:L22)</f>
        <v>0.495404749264687</v>
      </c>
      <c r="M18" s="28" t="n">
        <f aca="false">SUM(M20:M22)</f>
        <v>0</v>
      </c>
      <c r="N18" s="28" t="n">
        <f aca="false">SUM(N20:N22)</f>
        <v>0</v>
      </c>
      <c r="O18" s="28" t="n">
        <f aca="false">SUM(O20:O22)</f>
        <v>1033.24709020087</v>
      </c>
      <c r="P18" s="28" t="n">
        <f aca="false">SUM(P19:P22)</f>
        <v>9.529</v>
      </c>
      <c r="Q18" s="28" t="n">
        <f aca="false">SUM(Q19:Q22)</f>
        <v>15.6308</v>
      </c>
      <c r="R18" s="28" t="n">
        <f aca="false">SUM(R19:R22)</f>
        <v>0</v>
      </c>
      <c r="S18" s="28" t="n">
        <f aca="false">SUM(S19:S22)</f>
        <v>0</v>
      </c>
      <c r="T18" s="28" t="n">
        <f aca="false">SUM(T19:T22)</f>
        <v>0</v>
      </c>
      <c r="U18" s="28" t="n">
        <f aca="false">SUM(U19:U22)</f>
        <v>0</v>
      </c>
      <c r="V18" s="28" t="n">
        <f aca="false">SUM(V19:V22)</f>
        <v>0</v>
      </c>
      <c r="W18" s="805" t="n">
        <f aca="false">SUM(P18:V18)</f>
        <v>25.1598</v>
      </c>
      <c r="X18" s="29" t="n">
        <f aca="false">SUM(X19:X22)</f>
        <v>676.9529449</v>
      </c>
    </row>
    <row r="19" customFormat="false" ht="12" hidden="false" customHeight="false" outlineLevel="0" collapsed="false">
      <c r="A19" s="806" t="s">
        <v>607</v>
      </c>
      <c r="B19" s="775"/>
      <c r="C19" s="775"/>
      <c r="D19" s="775"/>
      <c r="E19" s="775"/>
      <c r="F19" s="775"/>
      <c r="G19" s="775"/>
      <c r="H19" s="775"/>
      <c r="I19" s="775"/>
      <c r="J19" s="775"/>
      <c r="K19" s="775"/>
      <c r="L19" s="775"/>
      <c r="M19" s="775"/>
      <c r="N19" s="775"/>
      <c r="O19" s="775"/>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4" t="n">
        <f aca="false">IF(ISTEXT('Table2(II)s1'!X8),'Table2(II)s1'!X8,(X17*'Table2(II)s1'!X8/1000))</f>
        <v>7.648</v>
      </c>
    </row>
    <row r="20" customFormat="false" ht="13.5" hidden="false" customHeight="false" outlineLevel="0" collapsed="false">
      <c r="A20" s="807" t="s">
        <v>608</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7" t="s">
        <v>609</v>
      </c>
      <c r="B21" s="20" t="n">
        <f aca="false">IF(ISTEXT('Table2(II)s1'!B19),'Table2(II)s1'!B19,(B17*'Table2(II)s1'!B19/1000))</f>
        <v>6.43757486606002</v>
      </c>
      <c r="C21" s="20" t="n">
        <f aca="false">IF(ISTEXT('Table2(II)s1'!C19),'Table2(II)s1'!C19,(C17*'Table2(II)s1'!C19/1000))</f>
        <v>1.135163986528</v>
      </c>
      <c r="D21" s="20" t="n">
        <f aca="false">IF(ISTEXT('Table2(II)s1'!D19),'Table2(II)s1'!D19,(D17*'Table2(II)s1'!D19/1000))</f>
        <v>0</v>
      </c>
      <c r="E21" s="20" t="n">
        <f aca="false">IF(ISTEXT('Table2(II)s1'!E19),'Table2(II)s1'!E19,(E17*'Table2(II)s1'!E19/1000))</f>
        <v>0</v>
      </c>
      <c r="F21" s="20" t="n">
        <f aca="false">IF(ISTEXT('Table2(II)s1'!F19),'Table2(II)s1'!F19,(F17*'Table2(II)s1'!F19/1000))</f>
        <v>61.327951306496</v>
      </c>
      <c r="G21" s="20" t="n">
        <f aca="false">IF(ISTEXT('Table2(II)s1'!G19),'Table2(II)s1'!G19,(G17*'Table2(II)s1'!G19/1000))</f>
        <v>0</v>
      </c>
      <c r="H21" s="20" t="n">
        <f aca="false">IF(ISTEXT('Table2(II)s1'!H19),'Table2(II)s1'!H19,(H17*'Table2(II)s1'!H19/1000))</f>
        <v>848.990459556506</v>
      </c>
      <c r="I21" s="20" t="n">
        <f aca="false">IF(ISTEXT('Table2(II)s1'!I19),'Table2(II)s1'!I19,(I17*'Table2(II)s1'!I19/1000))</f>
        <v>63.3125539278848</v>
      </c>
      <c r="J21" s="20" t="n">
        <f aca="false">IF(ISTEXT('Table2(II)s1'!J19),'Table2(II)s1'!J19,(J17*'Table2(II)s1'!J19/1000))</f>
        <v>0</v>
      </c>
      <c r="K21" s="20" t="n">
        <f aca="false">IF(ISTEXT('Table2(II)s1'!K19),'Table2(II)s1'!K19,(K17*'Table2(II)s1'!K19/1000))</f>
        <v>51.547981808128</v>
      </c>
      <c r="L21" s="20" t="n">
        <f aca="false">IF(ISTEXT('Table2(II)s1'!L19),'Table2(II)s1'!L19,(L17*'Table2(II)s1'!L19/1000))</f>
        <v>0.495404749264687</v>
      </c>
      <c r="M21" s="20" t="n">
        <f aca="false">IF(ISTEXT('Table2(II)s1'!M19),'Table2(II)s1'!M19,(M17*'Table2(II)s1'!M19/1000))</f>
        <v>0</v>
      </c>
      <c r="N21" s="20" t="n">
        <f aca="false">IF(ISTEXT('Table2(II)s1'!N19),'Table2(II)s1'!N19,(N17*'Table2(II)s1'!N19/1000))</f>
        <v>0</v>
      </c>
      <c r="O21" s="20" t="n">
        <f aca="false">SUM(B21:N21)</f>
        <v>1033.24709020087</v>
      </c>
      <c r="P21" s="20" t="n">
        <f aca="false">IF(ISTEXT('Table2(II)s1'!P19),'Table2(II)s1'!P19,(P17*'Table2(II)s1'!P19/1000))</f>
        <v>9.529</v>
      </c>
      <c r="Q21" s="20" t="n">
        <f aca="false">IF(ISTEXT('Table2(II)s1'!Q19),'Table2(II)s1'!Q19,(Q17*'Table2(II)s1'!Q19/1000))</f>
        <v>15.6308</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25.1598</v>
      </c>
      <c r="X21" s="54" t="n">
        <f aca="false">IF(ISTEXT('Table2(II)s1'!X19),'Table2(II)s1'!X19,(X17*'Table2(II)s1'!X19/1000))</f>
        <v>669.3049449</v>
      </c>
    </row>
    <row r="22" customFormat="false" ht="12.75" hidden="false" customHeight="false" outlineLevel="0" collapsed="false">
      <c r="A22" s="808" t="s">
        <v>610</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0" customFormat="true" ht="12.75" hidden="false" customHeight="false" outlineLevel="0" collapsed="false">
      <c r="A23" s="809"/>
      <c r="B23" s="810"/>
      <c r="C23" s="810"/>
      <c r="D23" s="810"/>
      <c r="E23" s="810"/>
      <c r="F23" s="810"/>
      <c r="G23" s="810"/>
      <c r="H23" s="810"/>
      <c r="I23" s="810"/>
      <c r="J23" s="810"/>
      <c r="K23" s="810"/>
      <c r="L23" s="810"/>
      <c r="M23" s="810"/>
      <c r="N23" s="810"/>
      <c r="O23" s="810"/>
      <c r="P23" s="810"/>
      <c r="Q23" s="810"/>
      <c r="R23" s="810"/>
      <c r="S23" s="810"/>
      <c r="T23" s="810"/>
      <c r="U23" s="810"/>
      <c r="V23" s="810"/>
      <c r="W23" s="810"/>
      <c r="X23" s="810"/>
    </row>
    <row r="24" s="600" customFormat="true" ht="39" hidden="false" customHeight="true" outlineLevel="0" collapsed="false">
      <c r="A24" s="811" t="s">
        <v>611</v>
      </c>
      <c r="B24" s="812"/>
      <c r="C24" s="812"/>
      <c r="D24" s="812"/>
      <c r="E24" s="812"/>
      <c r="F24" s="812"/>
      <c r="G24" s="812"/>
      <c r="H24" s="812"/>
      <c r="I24" s="812"/>
      <c r="J24" s="812"/>
      <c r="K24" s="812"/>
      <c r="L24" s="812"/>
      <c r="M24" s="812"/>
      <c r="N24" s="812"/>
      <c r="O24" s="812"/>
      <c r="P24" s="812"/>
      <c r="Q24" s="812"/>
      <c r="R24" s="812"/>
      <c r="S24" s="812"/>
      <c r="T24" s="812"/>
      <c r="U24" s="812"/>
      <c r="V24" s="812"/>
      <c r="W24" s="812"/>
      <c r="X24" s="813"/>
    </row>
    <row r="25" s="600" customFormat="true" ht="13.5" hidden="false" customHeight="false" outlineLevel="0" collapsed="false">
      <c r="A25" s="814" t="s">
        <v>612</v>
      </c>
      <c r="B25" s="20" t="n">
        <f aca="false">B21</f>
        <v>6.43757486606002</v>
      </c>
      <c r="C25" s="20" t="n">
        <f aca="false">C21</f>
        <v>1.135163986528</v>
      </c>
      <c r="D25" s="20" t="n">
        <f aca="false">D21</f>
        <v>0</v>
      </c>
      <c r="E25" s="20" t="n">
        <f aca="false">E21</f>
        <v>0</v>
      </c>
      <c r="F25" s="20" t="n">
        <f aca="false">F21</f>
        <v>61.327951306496</v>
      </c>
      <c r="G25" s="20" t="n">
        <f aca="false">G21</f>
        <v>0</v>
      </c>
      <c r="H25" s="20" t="n">
        <f aca="false">H21</f>
        <v>848.990459556506</v>
      </c>
      <c r="I25" s="20" t="n">
        <f aca="false">I21</f>
        <v>63.3125539278848</v>
      </c>
      <c r="J25" s="20" t="n">
        <f aca="false">J21</f>
        <v>0</v>
      </c>
      <c r="K25" s="20" t="n">
        <f aca="false">K21</f>
        <v>51.547981808128</v>
      </c>
      <c r="L25" s="20" t="n">
        <f aca="false">L21</f>
        <v>0.495404749264687</v>
      </c>
      <c r="M25" s="20" t="n">
        <f aca="false">M21</f>
        <v>0</v>
      </c>
      <c r="N25" s="20" t="n">
        <f aca="false">N21</f>
        <v>0</v>
      </c>
      <c r="O25" s="20" t="n">
        <f aca="false">O21</f>
        <v>1033.24709020087</v>
      </c>
      <c r="P25" s="20" t="n">
        <f aca="false">P21</f>
        <v>9.529</v>
      </c>
      <c r="Q25" s="20" t="n">
        <f aca="false">Q21</f>
        <v>15.6308</v>
      </c>
      <c r="R25" s="20" t="n">
        <f aca="false">R21</f>
        <v>0</v>
      </c>
      <c r="S25" s="20" t="n">
        <f aca="false">S21</f>
        <v>0</v>
      </c>
      <c r="T25" s="20" t="n">
        <f aca="false">T21</f>
        <v>0</v>
      </c>
      <c r="U25" s="20" t="n">
        <f aca="false">U21</f>
        <v>0</v>
      </c>
      <c r="V25" s="20" t="n">
        <f aca="false">V21</f>
        <v>0</v>
      </c>
      <c r="W25" s="20" t="n">
        <f aca="false">W21</f>
        <v>25.1598</v>
      </c>
      <c r="X25" s="54" t="n">
        <f aca="false">X21</f>
        <v>669.3049449</v>
      </c>
    </row>
    <row r="26" customFormat="false" ht="13.5" hidden="false" customHeight="false" outlineLevel="0" collapsed="false">
      <c r="A26" s="814" t="s">
        <v>613</v>
      </c>
      <c r="B26" s="20" t="n">
        <f aca="false">IF(ISTEXT(B7),B7,(B7*B17/1000))</f>
        <v>362.7</v>
      </c>
      <c r="C26" s="20" t="n">
        <f aca="false">IF(ISTEXT(C7),C7,(C7*C17/1000))</f>
        <v>15.99351</v>
      </c>
      <c r="D26" s="20" t="n">
        <f aca="false">IF(ISTEXT(D7),D7,(D7*D17/1000))</f>
        <v>0</v>
      </c>
      <c r="E26" s="20" t="n">
        <f aca="false">IF(ISTEXT(E7),E7,(E7*E17/1000))</f>
        <v>0</v>
      </c>
      <c r="F26" s="20" t="n">
        <f aca="false">IF(ISTEXT(F7),F7,(F7*F17/1000))</f>
        <v>817.5916</v>
      </c>
      <c r="G26" s="20" t="n">
        <f aca="false">IF(ISTEXT(G7),G7,(G7*G17/1000))</f>
        <v>0</v>
      </c>
      <c r="H26" s="20" t="n">
        <f aca="false">IF(ISTEXT(H7),H7,(H7*H17/1000))</f>
        <v>3115.80073989</v>
      </c>
      <c r="I26" s="20" t="n">
        <f aca="false">IF(ISTEXT(I7),I7,(I7*I17/1000))</f>
        <v>64.6849</v>
      </c>
      <c r="J26" s="20" t="n">
        <f aca="false">IF(ISTEXT(J7),J7,(J7*J17/1000))</f>
        <v>0</v>
      </c>
      <c r="K26" s="20" t="n">
        <f aca="false">IF(ISTEXT(K7),K7,(K7*K17/1000))</f>
        <v>680.3368</v>
      </c>
      <c r="L26" s="20" t="n">
        <f aca="false">IF(ISTEXT(L7),L7,(L7*L17/1000))</f>
        <v>33.35</v>
      </c>
      <c r="M26" s="20" t="n">
        <f aca="false">IF(ISTEXT(M7),M7,(M7*M17/1000))</f>
        <v>0</v>
      </c>
      <c r="N26" s="20" t="n">
        <f aca="false">IF(ISTEXT(N7),N7,(N7*N17/1000))</f>
        <v>0</v>
      </c>
      <c r="O26" s="20" t="n">
        <f aca="false">SUM(B26:N26)</f>
        <v>5090.45754989</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9184.4593</v>
      </c>
    </row>
    <row r="27" customFormat="false" ht="12.75" hidden="false" customHeight="false" outlineLevel="0" collapsed="false">
      <c r="A27" s="815" t="s">
        <v>614</v>
      </c>
      <c r="B27" s="50" t="n">
        <f aca="false">IF(ISTEXT(B21),0,IF(B21=0,0,(B26/B21)))</f>
        <v>56.3410923439843</v>
      </c>
      <c r="C27" s="50" t="n">
        <f aca="false">IF(ISTEXT(C21),0,IF(C21=0,0,(C26/C21)))</f>
        <v>14.0891626142207</v>
      </c>
      <c r="D27" s="50" t="n">
        <f aca="false">IF(ISTEXT(D21),0,IF(D21=0,0,(D26/D21)))</f>
        <v>0</v>
      </c>
      <c r="E27" s="50" t="n">
        <f aca="false">IF(ISTEXT(E21),0,IF(E21=0,0,(E26/E21)))</f>
        <v>0</v>
      </c>
      <c r="F27" s="50" t="n">
        <f aca="false">IF(ISTEXT(F21),0,IF(F21=0,0,(F26/F21)))</f>
        <v>13.3314676682082</v>
      </c>
      <c r="G27" s="50" t="n">
        <f aca="false">IF(ISTEXT(G21),0,IF(G21=0,0,(G26/G21)))</f>
        <v>0</v>
      </c>
      <c r="H27" s="50" t="n">
        <f aca="false">IF(ISTEXT(H21),0,IF(H21=0,0,(H26/H21)))</f>
        <v>3.67000677665756</v>
      </c>
      <c r="I27" s="50" t="n">
        <f aca="false">IF(ISTEXT(I21),0,IF(I21=0,0,(I26/I21)))</f>
        <v>1.02167573391019</v>
      </c>
      <c r="J27" s="50" t="n">
        <f aca="false">IF(ISTEXT(J21),0,IF(J21=0,0,(J26/J21)))</f>
        <v>0</v>
      </c>
      <c r="K27" s="50" t="n">
        <f aca="false">IF(ISTEXT(K21),0,IF(K21=0,0,(K26/K21)))</f>
        <v>13.1981267963574</v>
      </c>
      <c r="L27" s="50" t="n">
        <f aca="false">IF(ISTEXT(L21),0,IF(L21=0,0,(L26/L21)))</f>
        <v>67.3186925428153</v>
      </c>
      <c r="M27" s="50" t="n">
        <f aca="false">IF(ISTEXT(M21),0,IF(M21=0,0,(M26/M21)))</f>
        <v>0</v>
      </c>
      <c r="N27" s="50" t="n">
        <f aca="false">IF(ISTEXT(N21),0,IF(N21=0,0,(N26/N21)))</f>
        <v>0</v>
      </c>
      <c r="O27" s="50" t="n">
        <f aca="false">IF(ISTEXT(O21),0,IF(O21=0,0,(O26/O21)))</f>
        <v>4.92666042630751</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2" t="n">
        <f aca="false">IF(ISTEXT(X21),0,IF(X21=0,0,(X26/X21)))</f>
        <v>13.7223837504626</v>
      </c>
    </row>
    <row r="29" customFormat="false" ht="13.5" hidden="false" customHeight="false" outlineLevel="0" collapsed="false">
      <c r="A29" s="816" t="s">
        <v>615</v>
      </c>
    </row>
    <row r="30" customFormat="false" ht="12" hidden="false" customHeight="false" outlineLevel="0" collapsed="false">
      <c r="A30" s="77" t="s">
        <v>616</v>
      </c>
    </row>
    <row r="31" customFormat="false" ht="12" hidden="false" customHeight="false" outlineLevel="0" collapsed="false">
      <c r="A31" s="77" t="s">
        <v>617</v>
      </c>
    </row>
    <row r="32" customFormat="false" ht="13.5" hidden="false" customHeight="false" outlineLevel="0" collapsed="false">
      <c r="A32" s="816" t="s">
        <v>618</v>
      </c>
    </row>
    <row r="33" customFormat="false" ht="13.5" hidden="false" customHeight="false" outlineLevel="0" collapsed="false">
      <c r="A33" s="816" t="s">
        <v>619</v>
      </c>
    </row>
    <row r="34" customFormat="false" ht="13.5" hidden="false" customHeight="false" outlineLevel="0" collapsed="false">
      <c r="A34" s="816" t="s">
        <v>620</v>
      </c>
    </row>
    <row r="35" customFormat="false" ht="13.5" hidden="false" customHeight="false" outlineLevel="0" collapsed="false">
      <c r="A35" s="816" t="s">
        <v>621</v>
      </c>
    </row>
    <row r="37" customFormat="false" ht="13.5" hidden="false" customHeight="false" outlineLevel="0" collapsed="false">
      <c r="A37" s="683" t="s">
        <v>622</v>
      </c>
    </row>
    <row r="38" customFormat="false" ht="13.5" hidden="false" customHeight="false" outlineLevel="0" collapsed="false">
      <c r="A38" s="77" t="s">
        <v>62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2000</v>
      </c>
    </row>
    <row r="3" customFormat="false" ht="15.75" hidden="false" customHeight="false" outlineLevel="0" collapsed="false">
      <c r="A3" s="3"/>
      <c r="H3" s="4" t="str">
        <f aca="false">CRF_Submission</f>
        <v>submission 2003</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52333.2734932584</v>
      </c>
      <c r="C7" s="11" t="n">
        <f aca="false">SUM(C8,Table1s2!C16)</f>
        <v>17.8536392299626</v>
      </c>
      <c r="D7" s="11" t="n">
        <f aca="false">SUM(D8,Table1s2!D16)</f>
        <v>4.39979734526902</v>
      </c>
      <c r="E7" s="11" t="n">
        <f aca="false">SUM(E8,Table1s2!E16)</f>
        <v>176.671175749534</v>
      </c>
      <c r="F7" s="11" t="n">
        <f aca="false">SUM(F8,Table1s2!F16)</f>
        <v>618.869917211989</v>
      </c>
      <c r="G7" s="11" t="n">
        <f aca="false">SUM(G8,Table1s2!G16)</f>
        <v>81.7085081659741</v>
      </c>
      <c r="H7" s="12" t="n">
        <f aca="false">SUM(H8,Table1s2!H16)</f>
        <v>29.8162697474897</v>
      </c>
    </row>
    <row r="8" customFormat="false" ht="12.75" hidden="false" customHeight="false" outlineLevel="0" collapsed="false">
      <c r="A8" s="13" t="s">
        <v>30</v>
      </c>
      <c r="B8" s="14" t="n">
        <f aca="false">SUM(B9,B13,B22,Table1s2!B7,Table1s2!B11)</f>
        <v>52145.7900432584</v>
      </c>
      <c r="C8" s="14" t="n">
        <f aca="false">SUM(C9,C13,C22,Table1s2!C7,Table1s2!C11)</f>
        <v>12.1315090274126</v>
      </c>
      <c r="D8" s="14" t="n">
        <f aca="false">SUM(D9,D13,D22,Table1s2!D7,Table1s2!D11)</f>
        <v>4.39979734526902</v>
      </c>
      <c r="E8" s="14" t="n">
        <f aca="false">SUM(E9,E13,E22,Table1s2!E7,Table1s2!E11)</f>
        <v>176.671175749534</v>
      </c>
      <c r="F8" s="14" t="n">
        <f aca="false">SUM(F9,F13,F22,Table1s2!F7,Table1s2!F11)</f>
        <v>618.869917211989</v>
      </c>
      <c r="G8" s="14" t="n">
        <f aca="false">SUM(G9,G13,G22,Table1s2!G7,Table1s2!G11)</f>
        <v>78.0203682699741</v>
      </c>
      <c r="H8" s="15" t="n">
        <f aca="false">SUM(H9,H13,H22,Table1s2!H7,Table1s2!H11)</f>
        <v>29.6712697474897</v>
      </c>
    </row>
    <row r="9" customFormat="false" ht="12" hidden="false" customHeight="false" outlineLevel="0" collapsed="false">
      <c r="A9" s="16" t="s">
        <v>31</v>
      </c>
      <c r="B9" s="17" t="n">
        <f aca="false">SUM(B10:B12)</f>
        <v>12235.9807889879</v>
      </c>
      <c r="C9" s="17" t="n">
        <f aca="false">SUM(C10:C12)</f>
        <v>0.22181733003703</v>
      </c>
      <c r="D9" s="17" t="n">
        <f aca="false">SUM(D10:D12)</f>
        <v>0.150870581452915</v>
      </c>
      <c r="E9" s="17" t="n">
        <f aca="false">SUM(E10:E12)</f>
        <v>11.4251995977238</v>
      </c>
      <c r="F9" s="17" t="n">
        <f aca="false">SUM(F10:F12)</f>
        <v>2.6981948040472</v>
      </c>
      <c r="G9" s="17" t="n">
        <f aca="false">SUM(G10:G12)</f>
        <v>0.491535378391654</v>
      </c>
      <c r="H9" s="18" t="n">
        <f aca="false">SUM(H10:H12)</f>
        <v>7.12930525843182</v>
      </c>
    </row>
    <row r="10" customFormat="false" ht="12" hidden="false" customHeight="false" outlineLevel="0" collapsed="false">
      <c r="A10" s="19" t="s">
        <v>32</v>
      </c>
      <c r="B10" s="20" t="n">
        <f aca="false">'Table1.A(a)s1'!H20</f>
        <v>9705.38078898787</v>
      </c>
      <c r="C10" s="20" t="n">
        <f aca="false">'Table1.A(a)s1'!I20</f>
        <v>0.217819148218848</v>
      </c>
      <c r="D10" s="20" t="n">
        <f aca="false">'Table1.A(a)s1'!J20</f>
        <v>0.140738497060374</v>
      </c>
      <c r="E10" s="21" t="n">
        <v>7.95538141590559</v>
      </c>
      <c r="F10" s="21" t="n">
        <v>2.10586753131992</v>
      </c>
      <c r="G10" s="21" t="n">
        <v>0.490202651118927</v>
      </c>
      <c r="H10" s="22" t="n">
        <v>3.68830525843182</v>
      </c>
    </row>
    <row r="11" customFormat="false" ht="12" hidden="false" customHeight="false" outlineLevel="0" collapsed="false">
      <c r="A11" s="19" t="s">
        <v>33</v>
      </c>
      <c r="B11" s="20" t="n">
        <f aca="false">'Table1.A(a)s1'!H26</f>
        <v>2384</v>
      </c>
      <c r="C11" s="20" t="n">
        <f aca="false">'Table1.A(a)s1'!I26</f>
        <v>0</v>
      </c>
      <c r="D11" s="20" t="n">
        <f aca="false">'Table1.A(a)s1'!J26</f>
        <v>0.00986553893799536</v>
      </c>
      <c r="E11" s="21" t="n">
        <v>3.07</v>
      </c>
      <c r="F11" s="21" t="n">
        <v>0.579</v>
      </c>
      <c r="G11" s="21" t="s">
        <v>34</v>
      </c>
      <c r="H11" s="22" t="n">
        <v>3.441</v>
      </c>
    </row>
    <row r="12" customFormat="false" ht="12.75" hidden="false" customHeight="false" outlineLevel="0" collapsed="false">
      <c r="A12" s="23" t="s">
        <v>35</v>
      </c>
      <c r="B12" s="24" t="n">
        <f aca="false">'Table1.A(a)s1'!H32</f>
        <v>146.6</v>
      </c>
      <c r="C12" s="24" t="n">
        <f aca="false">'Table1.A(a)s1'!I32</f>
        <v>0.00399818181818182</v>
      </c>
      <c r="D12" s="24" t="n">
        <f aca="false">'Table1.A(a)s1'!J32</f>
        <v>0.000266545454545455</v>
      </c>
      <c r="E12" s="25" t="n">
        <v>0.399818181818182</v>
      </c>
      <c r="F12" s="25" t="n">
        <v>0.0133272727272727</v>
      </c>
      <c r="G12" s="25" t="n">
        <v>0.00133272727272727</v>
      </c>
      <c r="H12" s="26" t="n">
        <v>0</v>
      </c>
    </row>
    <row r="13" customFormat="false" ht="12" hidden="false" customHeight="false" outlineLevel="0" collapsed="false">
      <c r="A13" s="27" t="s">
        <v>36</v>
      </c>
      <c r="B13" s="28" t="n">
        <f aca="false">SUM(B14:B19)</f>
        <v>9061.2064279186</v>
      </c>
      <c r="C13" s="28" t="n">
        <f aca="false">SUM(C14:C19)</f>
        <v>0.648824854755757</v>
      </c>
      <c r="D13" s="28" t="n">
        <f aca="false">SUM(D14:D19)</f>
        <v>0.465234588714874</v>
      </c>
      <c r="E13" s="28" t="n">
        <f aca="false">SUM(E14:E19)</f>
        <v>28.5157726701276</v>
      </c>
      <c r="F13" s="28" t="n">
        <f aca="false">SUM(F14:F19)</f>
        <v>15.7566049551435</v>
      </c>
      <c r="G13" s="28" t="n">
        <f aca="false">SUM(G14:G19)</f>
        <v>3.87448428583788</v>
      </c>
      <c r="H13" s="29" t="n">
        <f aca="false">SUM(H14:H19)</f>
        <v>9.15851003935763</v>
      </c>
    </row>
    <row r="14" customFormat="false" ht="12" hidden="false" customHeight="false" outlineLevel="0" collapsed="false">
      <c r="A14" s="19" t="s">
        <v>37</v>
      </c>
      <c r="B14" s="30" t="n">
        <f aca="false">'Table1.A(a)s2'!H14</f>
        <v>456.141336980414</v>
      </c>
      <c r="C14" s="30" t="n">
        <f aca="false">'Table1.A(a)s2'!I14</f>
        <v>0.00798113701536631</v>
      </c>
      <c r="D14" s="30" t="n">
        <f aca="false">'Table1.A(a)s2'!J14</f>
        <v>0.00219127235438786</v>
      </c>
      <c r="E14" s="21" t="n">
        <v>0.509189539040996</v>
      </c>
      <c r="F14" s="21" t="n">
        <v>0.095890495430965</v>
      </c>
      <c r="G14" s="21" t="n">
        <v>0.00673679177813007</v>
      </c>
      <c r="H14" s="22" t="n">
        <v>0.36495730656599</v>
      </c>
    </row>
    <row r="15" customFormat="false" ht="12" hidden="false" customHeight="false" outlineLevel="0" collapsed="false">
      <c r="A15" s="19" t="s">
        <v>38</v>
      </c>
      <c r="B15" s="30" t="n">
        <f aca="false">'Table1.A(a)s2'!H20</f>
        <v>207.327557459324</v>
      </c>
      <c r="C15" s="30" t="n">
        <f aca="false">'Table1.A(a)s2'!I20</f>
        <v>0.00508411372035552</v>
      </c>
      <c r="D15" s="30" t="n">
        <f aca="false">'Table1.A(a)s2'!J20</f>
        <v>0.00089571598955805</v>
      </c>
      <c r="E15" s="21" t="n">
        <v>0.22080352481853</v>
      </c>
      <c r="F15" s="21" t="n">
        <v>0.051252724156986</v>
      </c>
      <c r="G15" s="21" t="n">
        <v>0.00501781657832118</v>
      </c>
      <c r="H15" s="22" t="n">
        <v>0.209661138306817</v>
      </c>
    </row>
    <row r="16" customFormat="false" ht="12" hidden="false" customHeight="false" outlineLevel="0" collapsed="false">
      <c r="A16" s="19" t="s">
        <v>39</v>
      </c>
      <c r="B16" s="30" t="n">
        <f aca="false">'Table1.A(a)s2'!H26</f>
        <v>870.368621458363</v>
      </c>
      <c r="C16" s="30" t="n">
        <f aca="false">'Table1.A(a)s2'!I26</f>
        <v>0.0467737939717023</v>
      </c>
      <c r="D16" s="30" t="n">
        <f aca="false">'Table1.A(a)s2'!J26</f>
        <v>0.00985583979867331</v>
      </c>
      <c r="E16" s="21" t="n">
        <v>1.35382679329983</v>
      </c>
      <c r="F16" s="21" t="n">
        <v>0.739004868271159</v>
      </c>
      <c r="G16" s="21" t="n">
        <v>0.101481382182233</v>
      </c>
      <c r="H16" s="22" t="n">
        <v>1.6190135353136</v>
      </c>
    </row>
    <row r="17" customFormat="false" ht="12" hidden="false" customHeight="false" outlineLevel="0" collapsed="false">
      <c r="A17" s="19" t="s">
        <v>40</v>
      </c>
      <c r="B17" s="30" t="n">
        <f aca="false">'Table1.A(a)s2'!H32</f>
        <v>1474.84159241132</v>
      </c>
      <c r="C17" s="30" t="n">
        <f aca="false">'Table1.A(a)s2'!I32</f>
        <v>0.0887963672790103</v>
      </c>
      <c r="D17" s="30" t="n">
        <f aca="false">'Table1.A(a)s2'!J32</f>
        <v>0.0527224757394511</v>
      </c>
      <c r="E17" s="21" t="n">
        <v>4.35479262252989</v>
      </c>
      <c r="F17" s="21" t="n">
        <v>4.28713048522354</v>
      </c>
      <c r="G17" s="21" t="n">
        <v>0.732009263724522</v>
      </c>
      <c r="H17" s="22" t="n">
        <v>1.02165041238659</v>
      </c>
    </row>
    <row r="18" customFormat="false" ht="12" hidden="false" customHeight="false" outlineLevel="0" collapsed="false">
      <c r="A18" s="19" t="s">
        <v>41</v>
      </c>
      <c r="B18" s="30" t="n">
        <f aca="false">'Table1.A(a)s2'!H38</f>
        <v>728.313255388486</v>
      </c>
      <c r="C18" s="30" t="n">
        <f aca="false">'Table1.A(a)s2'!I38</f>
        <v>0.018280548247963</v>
      </c>
      <c r="D18" s="30" t="n">
        <f aca="false">'Table1.A(a)s2'!J38</f>
        <v>0.00279385043180663</v>
      </c>
      <c r="E18" s="21" t="n">
        <v>0.800382498743363</v>
      </c>
      <c r="F18" s="21" t="n">
        <v>0.102258961929593</v>
      </c>
      <c r="G18" s="21" t="n">
        <v>0.0157227808307381</v>
      </c>
      <c r="H18" s="22" t="n">
        <v>0.556536146428593</v>
      </c>
    </row>
    <row r="19" customFormat="false" ht="12" hidden="false" customHeight="false" outlineLevel="0" collapsed="false">
      <c r="A19" s="19" t="s">
        <v>42</v>
      </c>
      <c r="B19" s="30" t="n">
        <f aca="false">'Table1.A(a)s2'!H44</f>
        <v>5324.2140642207</v>
      </c>
      <c r="C19" s="30" t="n">
        <f aca="false">'Table1.A(a)s2'!I44</f>
        <v>0.481908894521359</v>
      </c>
      <c r="D19" s="30" t="n">
        <f aca="false">'Table1.A(a)s2'!J44</f>
        <v>0.396775434400997</v>
      </c>
      <c r="E19" s="31" t="n">
        <f aca="true">SUM(OFFSET(CRF_Table1s1_Dyn10,1,0,ROWS(CRF_Table1s1_Dyn10)-1))</f>
        <v>21.276777691695</v>
      </c>
      <c r="F19" s="31" t="n">
        <f aca="true">SUM(OFFSET(CRF_Table1s1_Dyn11,1,0,ROWS(CRF_Table1s1_Dyn11)-1))</f>
        <v>10.4810674201313</v>
      </c>
      <c r="G19" s="31" t="n">
        <f aca="true">SUM(OFFSET(CRF_Table1s1_Dyn12,1,0,ROWS(CRF_Table1s1_Dyn12)-1))</f>
        <v>3.01351625074394</v>
      </c>
      <c r="H19" s="32" t="n">
        <f aca="true">SUM(OFFSET(CRF_Table1s1_Dyn13,1,0,ROWS(CRF_Table1s1_Dyn13)-1))</f>
        <v>5.38669150035604</v>
      </c>
    </row>
    <row r="20" s="35" customFormat="true" ht="12" hidden="false" customHeight="false" outlineLevel="0" collapsed="false">
      <c r="A20" s="33" t="s">
        <v>43</v>
      </c>
      <c r="B20" s="34" t="n">
        <v>5324.2140642207</v>
      </c>
      <c r="C20" s="34" t="n">
        <v>0.481908894521359</v>
      </c>
      <c r="D20" s="25" t="n">
        <v>0.396775434400997</v>
      </c>
      <c r="E20" s="25" t="n">
        <v>21.276777691695</v>
      </c>
      <c r="F20" s="25" t="n">
        <v>10.4810674201313</v>
      </c>
      <c r="G20" s="25" t="n">
        <v>3.01351625074394</v>
      </c>
      <c r="H20" s="26" t="n">
        <v>5.38669150035604</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4</v>
      </c>
      <c r="B22" s="36" t="n">
        <f aca="false">SUM(B23:B27)</f>
        <v>17480.6958586741</v>
      </c>
      <c r="C22" s="36" t="n">
        <f aca="false">SUM(C23:C27)</f>
        <v>1.62653039984459</v>
      </c>
      <c r="D22" s="36" t="n">
        <f aca="false">SUM(D23:D27)</f>
        <v>2.7701483105853</v>
      </c>
      <c r="E22" s="28" t="n">
        <f aca="false">SUM(E23:E27)</f>
        <v>97.6171674329332</v>
      </c>
      <c r="F22" s="28" t="n">
        <f aca="false">SUM(F23:F27)</f>
        <v>228.380508518107</v>
      </c>
      <c r="G22" s="28" t="n">
        <f aca="false">SUM(G23:G27)</f>
        <v>32.1799751113209</v>
      </c>
      <c r="H22" s="29" t="n">
        <f aca="false">SUM(H23:H27)</f>
        <v>2.87141511406456</v>
      </c>
    </row>
    <row r="23" customFormat="false" ht="12" hidden="false" customHeight="false" outlineLevel="0" collapsed="false">
      <c r="A23" s="19" t="s">
        <v>45</v>
      </c>
      <c r="B23" s="30" t="n">
        <f aca="false">'Table1.A(a)s3'!H15</f>
        <v>124.99201692853</v>
      </c>
      <c r="C23" s="30" t="n">
        <f aca="false">'Table1.A(a)s3'!I15</f>
        <v>0.00204591131709048</v>
      </c>
      <c r="D23" s="30" t="n">
        <f aca="false">'Table1.A(a)s3'!J15</f>
        <v>0.00307115413247991</v>
      </c>
      <c r="E23" s="21" t="n">
        <v>0.332651496634747</v>
      </c>
      <c r="F23" s="21" t="n">
        <v>2.06468324850877</v>
      </c>
      <c r="G23" s="21" t="n">
        <v>0.0721</v>
      </c>
      <c r="H23" s="22" t="n">
        <v>0.0385639031168854</v>
      </c>
    </row>
    <row r="24" customFormat="false" ht="12" hidden="false" customHeight="false" outlineLevel="0" collapsed="false">
      <c r="A24" s="19" t="s">
        <v>46</v>
      </c>
      <c r="B24" s="30" t="n">
        <f aca="false">'Table1.A(a)s3'!H18</f>
        <v>16582.84636</v>
      </c>
      <c r="C24" s="30" t="n">
        <f aca="false">'Table1.A(a)s3'!I18</f>
        <v>1.56165663</v>
      </c>
      <c r="D24" s="30" t="n">
        <f aca="false">'Table1.A(a)s3'!J18</f>
        <v>2.73224</v>
      </c>
      <c r="E24" s="21" t="n">
        <v>93.45454</v>
      </c>
      <c r="F24" s="21" t="n">
        <v>222.9684</v>
      </c>
      <c r="G24" s="21" t="n">
        <v>31.1570187992252</v>
      </c>
      <c r="H24" s="22" t="n">
        <v>2.71246</v>
      </c>
    </row>
    <row r="25" customFormat="false" ht="12" hidden="false" customHeight="false" outlineLevel="0" collapsed="false">
      <c r="A25" s="19" t="s">
        <v>47</v>
      </c>
      <c r="B25" s="30" t="n">
        <f aca="false">'Table1.A(a)s3'!H25</f>
        <v>180.007403463783</v>
      </c>
      <c r="C25" s="30" t="n">
        <f aca="false">'Table1.A(a)s3'!I25</f>
        <v>0.0311815861518982</v>
      </c>
      <c r="D25" s="30" t="n">
        <f aca="false">'Table1.A(a)s3'!J25</f>
        <v>0.0201374130826218</v>
      </c>
      <c r="E25" s="21" t="n">
        <v>1.8087496780798</v>
      </c>
      <c r="F25" s="21" t="n">
        <v>0.530544085748378</v>
      </c>
      <c r="G25" s="21" t="n">
        <v>0.25330999690698</v>
      </c>
      <c r="H25" s="22" t="n">
        <v>0.102707936398282</v>
      </c>
    </row>
    <row r="26" customFormat="false" ht="12" hidden="false" customHeight="false" outlineLevel="0" collapsed="false">
      <c r="A26" s="19" t="s">
        <v>48</v>
      </c>
      <c r="B26" s="30" t="n">
        <f aca="false">'Table1.A(a)s3'!H30</f>
        <v>63.3490246542412</v>
      </c>
      <c r="C26" s="30" t="n">
        <f aca="false">'Table1.A(a)s3'!I30</f>
        <v>0.0172053345493946</v>
      </c>
      <c r="D26" s="30" t="n">
        <f aca="false">'Table1.A(a)s3'!J30</f>
        <v>0.0137370141817884</v>
      </c>
      <c r="E26" s="21" t="n">
        <v>0.57713247559804</v>
      </c>
      <c r="F26" s="21" t="n">
        <v>2.76874472442891</v>
      </c>
      <c r="G26" s="21" t="n">
        <v>0.692732669246675</v>
      </c>
      <c r="H26" s="22" t="n">
        <v>0.0176832745493946</v>
      </c>
    </row>
    <row r="27" customFormat="false" ht="12" hidden="false" customHeight="false" outlineLevel="0" collapsed="false">
      <c r="A27" s="19" t="s">
        <v>49</v>
      </c>
      <c r="B27" s="30" t="n">
        <f aca="false">'Table1.A(a)s3'!H37</f>
        <v>529.501053627554</v>
      </c>
      <c r="C27" s="30" t="n">
        <f aca="false">'Table1.A(a)s3'!I37</f>
        <v>0.014440937826206</v>
      </c>
      <c r="D27" s="30" t="n">
        <f aca="false">'Table1.A(a)s3'!J37</f>
        <v>0.000962729188413734</v>
      </c>
      <c r="E27" s="30" t="n">
        <f aca="true">SUM(OFFSET(CRF_Table1s1_Dyn20,1,0,ROWS(CRF_Table1s1_Dyn20)-1))</f>
        <v>1.4440937826206</v>
      </c>
      <c r="F27" s="30" t="n">
        <f aca="true">SUM(OFFSET(CRF_Table1s1_Dyn21,1,0,ROWS(CRF_Table1s1_Dyn21)-1))</f>
        <v>0.0481364594206867</v>
      </c>
      <c r="G27" s="30" t="n">
        <f aca="true">SUM(OFFSET(CRF_Table1s1_Dyn22,1,0,ROWS(CRF_Table1s1_Dyn22)-1))</f>
        <v>0.00481364594206867</v>
      </c>
      <c r="H27" s="37" t="n">
        <f aca="true">SUM(OFFSET(CRF_Table1s1_Dyn23,1,0,ROWS(CRF_Table1s1_Dyn23)-1))</f>
        <v>0</v>
      </c>
    </row>
    <row r="28" customFormat="false" ht="12" hidden="false" customHeight="false" outlineLevel="0" collapsed="false">
      <c r="A28" s="33" t="s">
        <v>50</v>
      </c>
      <c r="B28" s="25" t="n">
        <v>529.501053627554</v>
      </c>
      <c r="C28" s="25" t="n">
        <v>0.014440937826206</v>
      </c>
      <c r="D28" s="25" t="n">
        <v>0.000962729188413734</v>
      </c>
      <c r="E28" s="25" t="n">
        <v>1.4440937826206</v>
      </c>
      <c r="F28" s="25" t="n">
        <v>0.0481364594206867</v>
      </c>
      <c r="G28" s="25" t="n">
        <v>0.00481364594206867</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24</v>
      </c>
      <c r="B1" s="0"/>
      <c r="C1" s="0"/>
      <c r="D1" s="0"/>
      <c r="E1" s="557" t="str">
        <f aca="false">CRF_CountryName</f>
        <v>Austria</v>
      </c>
    </row>
    <row r="2" customFormat="false" ht="15.75" hidden="false" customHeight="true" outlineLevel="0" collapsed="false">
      <c r="A2" s="3" t="s">
        <v>625</v>
      </c>
      <c r="B2" s="817"/>
      <c r="C2" s="817"/>
      <c r="D2" s="817"/>
      <c r="E2" s="557" t="n">
        <f aca="false">CRF_InventoryYear</f>
        <v>2000</v>
      </c>
    </row>
    <row r="3" customFormat="false" ht="15.75" hidden="false" customHeight="false" outlineLevel="0" collapsed="false">
      <c r="A3" s="3" t="s">
        <v>143</v>
      </c>
      <c r="B3" s="818"/>
      <c r="C3" s="818"/>
      <c r="D3" s="818"/>
      <c r="E3" s="557" t="str">
        <f aca="false">CRF_Submission</f>
        <v>submission 2003</v>
      </c>
    </row>
    <row r="4" customFormat="false" ht="16.5" hidden="false" customHeight="false" outlineLevel="0" collapsed="false">
      <c r="A4" s="559"/>
      <c r="B4" s="629"/>
      <c r="C4" s="629"/>
      <c r="D4" s="629"/>
    </row>
    <row r="5" customFormat="false" ht="32.25" hidden="false" customHeight="true" outlineLevel="0" collapsed="false">
      <c r="A5" s="819" t="s">
        <v>20</v>
      </c>
      <c r="B5" s="820" t="s">
        <v>293</v>
      </c>
      <c r="C5" s="820"/>
      <c r="D5" s="821" t="s">
        <v>626</v>
      </c>
      <c r="E5" s="822" t="s">
        <v>482</v>
      </c>
      <c r="F5" s="822"/>
    </row>
    <row r="6" customFormat="false" ht="15" hidden="false" customHeight="false" outlineLevel="0" collapsed="false">
      <c r="A6" s="823"/>
      <c r="B6" s="824" t="s">
        <v>485</v>
      </c>
      <c r="C6" s="825" t="s">
        <v>627</v>
      </c>
      <c r="D6" s="825" t="s">
        <v>303</v>
      </c>
      <c r="E6" s="825" t="s">
        <v>628</v>
      </c>
      <c r="F6" s="826" t="s">
        <v>101</v>
      </c>
    </row>
    <row r="7" customFormat="false" ht="14.25" hidden="false" customHeight="false" outlineLevel="0" collapsed="false">
      <c r="A7" s="827" t="s">
        <v>629</v>
      </c>
      <c r="B7" s="828"/>
      <c r="C7" s="829"/>
      <c r="D7" s="829"/>
      <c r="E7" s="829"/>
      <c r="F7" s="830"/>
    </row>
    <row r="8" customFormat="false" ht="12" hidden="false" customHeight="false" outlineLevel="0" collapsed="false">
      <c r="A8" s="831" t="s">
        <v>630</v>
      </c>
      <c r="B8" s="832"/>
      <c r="C8" s="833"/>
      <c r="D8" s="833"/>
      <c r="E8" s="833"/>
      <c r="F8" s="834"/>
    </row>
    <row r="9" customFormat="false" ht="13.5" hidden="false" customHeight="false" outlineLevel="0" collapsed="false">
      <c r="A9" s="835" t="s">
        <v>631</v>
      </c>
      <c r="B9" s="836" t="s">
        <v>539</v>
      </c>
      <c r="C9" s="21" t="s">
        <v>63</v>
      </c>
      <c r="D9" s="105" t="n">
        <f aca="false">IF(ISTEXT($C9),0,IF($C9=0,0,(1000*(E9/$C9))))</f>
        <v>0</v>
      </c>
      <c r="E9" s="21" t="n">
        <v>0</v>
      </c>
      <c r="F9" s="22"/>
    </row>
    <row r="10" customFormat="false" ht="13.5" hidden="false" customHeight="false" outlineLevel="0" collapsed="false">
      <c r="A10" s="835" t="s">
        <v>632</v>
      </c>
      <c r="B10" s="705" t="s">
        <v>539</v>
      </c>
      <c r="C10" s="21" t="s">
        <v>63</v>
      </c>
      <c r="D10" s="105" t="n">
        <f aca="false">IF(ISTEXT($C10),0,IF($C10=0,0,(1000*(E10/$C10))))</f>
        <v>0</v>
      </c>
      <c r="E10" s="21" t="n">
        <v>0</v>
      </c>
      <c r="F10" s="22"/>
    </row>
    <row r="11" customFormat="false" ht="13.5" hidden="false" customHeight="false" outlineLevel="0" collapsed="false">
      <c r="A11" s="837" t="s">
        <v>633</v>
      </c>
      <c r="B11" s="838"/>
      <c r="C11" s="726"/>
      <c r="D11" s="726"/>
      <c r="E11" s="105" t="n">
        <f aca="false">SUM(E12,E13)</f>
        <v>0.32</v>
      </c>
      <c r="F11" s="22"/>
    </row>
    <row r="12" customFormat="false" ht="12" hidden="false" customHeight="false" outlineLevel="0" collapsed="false">
      <c r="A12" s="839" t="s">
        <v>634</v>
      </c>
      <c r="B12" s="704" t="s">
        <v>635</v>
      </c>
      <c r="C12" s="21" t="s">
        <v>636</v>
      </c>
      <c r="D12" s="105" t="n">
        <f aca="false">IF(ISTEXT($C12),0,IF($C12=0,0,(1000*(E12/$C12))))</f>
        <v>0</v>
      </c>
      <c r="E12" s="21" t="n">
        <v>0.32</v>
      </c>
      <c r="F12" s="22"/>
    </row>
    <row r="13" customFormat="false" ht="12.75" hidden="false" customHeight="false" outlineLevel="0" collapsed="false">
      <c r="A13" s="839" t="s">
        <v>637</v>
      </c>
      <c r="B13" s="840" t="s">
        <v>638</v>
      </c>
      <c r="C13" s="25" t="n">
        <v>3600</v>
      </c>
      <c r="D13" s="110" t="n">
        <f aca="false">IF(ISTEXT($C13),0,IF($C13=0,0,(1000*(E13/$C13))))</f>
        <v>0</v>
      </c>
      <c r="E13" s="25" t="n">
        <v>0</v>
      </c>
      <c r="F13" s="26"/>
    </row>
    <row r="14" customFormat="false" ht="14.25" hidden="false" customHeight="false" outlineLevel="0" collapsed="false">
      <c r="A14" s="841" t="s">
        <v>639</v>
      </c>
      <c r="B14" s="842"/>
      <c r="C14" s="843"/>
      <c r="D14" s="843"/>
      <c r="E14" s="843"/>
      <c r="F14" s="844"/>
    </row>
    <row r="15" customFormat="false" ht="12" hidden="false" customHeight="false" outlineLevel="0" collapsed="false">
      <c r="A15" s="712" t="s">
        <v>579</v>
      </c>
      <c r="B15" s="845"/>
      <c r="C15" s="833"/>
      <c r="D15" s="833"/>
      <c r="E15" s="833"/>
      <c r="F15" s="834"/>
    </row>
    <row r="16" customFormat="false" ht="12" hidden="false" customHeight="false" outlineLevel="0" collapsed="false">
      <c r="A16" s="846" t="s">
        <v>580</v>
      </c>
      <c r="B16" s="845"/>
      <c r="C16" s="833"/>
      <c r="D16" s="833"/>
      <c r="E16" s="833"/>
      <c r="F16" s="751"/>
    </row>
    <row r="17" customFormat="false" ht="12" hidden="false" customHeight="false" outlineLevel="0" collapsed="false">
      <c r="A17" s="835" t="s">
        <v>549</v>
      </c>
      <c r="B17" s="847" t="s">
        <v>640</v>
      </c>
      <c r="C17" s="776" t="s">
        <v>641</v>
      </c>
      <c r="D17" s="105" t="n">
        <f aca="false">IF(ISTEXT($C17),0,IF($C17=0,0,(1000*(E17/$C17))))</f>
        <v>0</v>
      </c>
      <c r="E17" s="56" t="s">
        <v>63</v>
      </c>
      <c r="F17" s="22"/>
    </row>
    <row r="18" customFormat="false" ht="12" hidden="false" customHeight="false" outlineLevel="0" collapsed="false">
      <c r="A18" s="846" t="s">
        <v>642</v>
      </c>
      <c r="B18" s="848"/>
      <c r="C18" s="849"/>
      <c r="D18" s="748"/>
      <c r="E18" s="849"/>
      <c r="F18" s="850"/>
    </row>
    <row r="19" customFormat="false" ht="12.75" hidden="false" customHeight="false" outlineLevel="0" collapsed="false">
      <c r="A19" s="851"/>
      <c r="B19" s="704"/>
      <c r="C19" s="21"/>
      <c r="D19" s="105" t="n">
        <f aca="false">IF(ISTEXT($C19),0,IF($C19=0,0,(1000*(E19/$C19))))</f>
        <v>0</v>
      </c>
      <c r="E19" s="21"/>
      <c r="F19" s="22"/>
    </row>
    <row r="20" customFormat="false" ht="12" hidden="false" customHeight="false" outlineLevel="0" collapsed="false">
      <c r="A20" s="852" t="s">
        <v>581</v>
      </c>
      <c r="B20" s="745"/>
      <c r="C20" s="714"/>
      <c r="D20" s="714"/>
      <c r="E20" s="714"/>
      <c r="F20" s="747"/>
    </row>
    <row r="21" customFormat="false" ht="12" hidden="false" customHeight="false" outlineLevel="0" collapsed="false">
      <c r="A21" s="835" t="s">
        <v>643</v>
      </c>
      <c r="B21" s="758"/>
      <c r="C21" s="726"/>
      <c r="D21" s="726"/>
      <c r="E21" s="726"/>
      <c r="F21" s="853"/>
    </row>
    <row r="22" customFormat="false" ht="12" hidden="false" customHeight="false" outlineLevel="0" collapsed="false">
      <c r="A22" s="851"/>
      <c r="B22" s="836"/>
      <c r="C22" s="21"/>
      <c r="D22" s="105" t="n">
        <f aca="false">IF(ISTEXT($C22),0,IF($C22=0,0,(1000*(E22/$C22))))</f>
        <v>0</v>
      </c>
      <c r="E22" s="21"/>
      <c r="F22" s="22"/>
    </row>
    <row r="23" customFormat="false" ht="12" hidden="false" customHeight="false" outlineLevel="0" collapsed="false">
      <c r="A23" s="835" t="s">
        <v>644</v>
      </c>
      <c r="B23" s="758"/>
      <c r="C23" s="726"/>
      <c r="D23" s="726"/>
      <c r="E23" s="726"/>
      <c r="F23" s="853"/>
    </row>
    <row r="24" customFormat="false" ht="12" hidden="false" customHeight="false" outlineLevel="0" collapsed="false">
      <c r="A24" s="851"/>
      <c r="B24" s="836"/>
      <c r="C24" s="21"/>
      <c r="D24" s="105" t="n">
        <f aca="false">IF(ISTEXT($C24),0,IF($C24=0,0,(1000*(E24/$C24))))</f>
        <v>0</v>
      </c>
      <c r="E24" s="21"/>
      <c r="F24" s="22"/>
    </row>
    <row r="25" customFormat="false" ht="14.25" hidden="false" customHeight="false" outlineLevel="0" collapsed="false">
      <c r="A25" s="854" t="s">
        <v>633</v>
      </c>
      <c r="B25" s="855" t="s">
        <v>63</v>
      </c>
      <c r="C25" s="25"/>
      <c r="D25" s="110" t="n">
        <f aca="false">IF(ISTEXT($C25),0,IF($C25=0,0,(1000*(E25/$C25))))</f>
        <v>0</v>
      </c>
      <c r="E25" s="34" t="s">
        <v>63</v>
      </c>
      <c r="F25" s="26"/>
    </row>
    <row r="26" customFormat="false" ht="12" hidden="false" customHeight="false" outlineLevel="0" collapsed="false">
      <c r="A26" s="852" t="s">
        <v>645</v>
      </c>
      <c r="B26" s="856"/>
      <c r="C26" s="857"/>
      <c r="D26" s="858"/>
      <c r="E26" s="857"/>
      <c r="F26" s="859"/>
    </row>
    <row r="27" customFormat="false" ht="12.75" hidden="false" customHeight="false" outlineLevel="0" collapsed="false">
      <c r="A27" s="860"/>
      <c r="B27" s="861"/>
      <c r="C27" s="51"/>
      <c r="D27" s="123" t="n">
        <f aca="false">IF(ISTEXT($C27),0,IF($C27=0,0,(1000*(E27/$C27))))</f>
        <v>0</v>
      </c>
      <c r="E27" s="51"/>
      <c r="F27" s="52"/>
    </row>
    <row r="28" customFormat="false" ht="12" hidden="false" customHeight="false" outlineLevel="0" collapsed="false">
      <c r="A28" s="727"/>
      <c r="B28" s="727"/>
      <c r="C28" s="727"/>
      <c r="D28" s="727"/>
      <c r="E28" s="727"/>
      <c r="F28" s="727"/>
    </row>
    <row r="29" customFormat="false" ht="13.5" hidden="false" customHeight="false" outlineLevel="0" collapsed="false">
      <c r="A29" s="728" t="s">
        <v>646</v>
      </c>
    </row>
    <row r="30" customFormat="false" ht="12" hidden="false" customHeight="false" outlineLevel="0" collapsed="false">
      <c r="A30" s="78" t="s">
        <v>647</v>
      </c>
    </row>
    <row r="31" customFormat="false" ht="13.5" hidden="false" customHeight="false" outlineLevel="0" collapsed="false">
      <c r="A31" s="728" t="s">
        <v>648</v>
      </c>
    </row>
    <row r="32" customFormat="false" ht="13.5" hidden="false" customHeight="false" outlineLevel="0" collapsed="false">
      <c r="A32" s="728" t="s">
        <v>649</v>
      </c>
    </row>
    <row r="33" customFormat="false" ht="12" hidden="false" customHeight="false" outlineLevel="0" collapsed="false">
      <c r="A33" s="78" t="s">
        <v>650</v>
      </c>
    </row>
    <row r="35" customFormat="false" ht="12" hidden="false" customHeight="false" outlineLevel="0" collapsed="false">
      <c r="A35" s="176" t="s">
        <v>651</v>
      </c>
    </row>
    <row r="36" customFormat="false" ht="12.75" hidden="false" customHeight="false" outlineLevel="0" collapsed="false"/>
    <row r="37" customFormat="false" ht="12" hidden="false" customHeight="false" outlineLevel="0" collapsed="false">
      <c r="A37" s="762" t="s">
        <v>388</v>
      </c>
      <c r="B37" s="763"/>
      <c r="C37" s="763"/>
      <c r="D37" s="763"/>
      <c r="E37" s="763"/>
      <c r="F37" s="764"/>
    </row>
    <row r="38" customFormat="false" ht="12" hidden="false" customHeight="false" outlineLevel="0" collapsed="false">
      <c r="A38" s="607" t="s">
        <v>652</v>
      </c>
      <c r="B38" s="202"/>
      <c r="C38" s="202"/>
      <c r="D38" s="202"/>
      <c r="E38" s="202"/>
      <c r="F38" s="203"/>
    </row>
    <row r="39" customFormat="false" ht="12" hidden="false" customHeight="false" outlineLevel="0" collapsed="false">
      <c r="A39" s="396"/>
      <c r="B39" s="205"/>
      <c r="C39" s="205"/>
      <c r="D39" s="205"/>
      <c r="E39" s="205"/>
      <c r="F39" s="206"/>
    </row>
    <row r="40" customFormat="false" ht="12" hidden="false" customHeight="false" outlineLevel="0" collapsed="false">
      <c r="A40" s="396"/>
      <c r="B40" s="205"/>
      <c r="C40" s="205"/>
      <c r="D40" s="205"/>
      <c r="E40" s="205"/>
      <c r="F40" s="206"/>
    </row>
    <row r="41" customFormat="false" ht="12" hidden="false" customHeight="false" outlineLevel="0" collapsed="false">
      <c r="A41" s="396"/>
      <c r="B41" s="205"/>
      <c r="C41" s="205"/>
      <c r="D41" s="205"/>
      <c r="E41" s="205"/>
      <c r="F41" s="206"/>
    </row>
    <row r="42" customFormat="false" ht="12.75" hidden="false" customHeight="false" outlineLevel="0" collapsed="false">
      <c r="A42" s="207"/>
      <c r="B42" s="208"/>
      <c r="C42" s="208"/>
      <c r="D42" s="208"/>
      <c r="E42" s="208"/>
      <c r="F42" s="209"/>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5.75" hidden="false" customHeight="true" outlineLevel="0" collapsed="false">
      <c r="A2" s="3" t="s">
        <v>654</v>
      </c>
      <c r="B2" s="817"/>
      <c r="C2" s="817"/>
      <c r="D2" s="817"/>
      <c r="E2" s="817"/>
      <c r="F2" s="817"/>
      <c r="G2" s="77"/>
      <c r="J2" s="557" t="n">
        <f aca="false">CRF_InventoryYear</f>
        <v>2000</v>
      </c>
    </row>
    <row r="3" customFormat="false" ht="15.75" hidden="false" customHeight="false" outlineLevel="0" collapsed="false">
      <c r="A3" s="3" t="s">
        <v>19</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655</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75"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3" t="s">
        <v>668</v>
      </c>
      <c r="B9" s="758"/>
      <c r="C9" s="758"/>
      <c r="D9" s="758"/>
      <c r="E9" s="441"/>
      <c r="F9" s="441"/>
      <c r="G9" s="441"/>
      <c r="H9" s="758"/>
      <c r="I9" s="758"/>
      <c r="J9" s="874"/>
    </row>
    <row r="10" customFormat="false" ht="12" hidden="false" customHeight="false" outlineLevel="0" collapsed="false">
      <c r="A10" s="875" t="s">
        <v>669</v>
      </c>
      <c r="B10" s="758"/>
      <c r="C10" s="758"/>
      <c r="D10" s="758"/>
      <c r="E10" s="441"/>
      <c r="F10" s="441"/>
      <c r="G10" s="441"/>
      <c r="H10" s="758"/>
      <c r="I10" s="758"/>
      <c r="J10" s="874"/>
    </row>
    <row r="11" customFormat="false" ht="25.5" hidden="false" customHeight="true" outlineLevel="0" collapsed="false">
      <c r="A11" s="876" t="s">
        <v>670</v>
      </c>
      <c r="B11" s="758"/>
      <c r="C11" s="726"/>
      <c r="D11" s="726"/>
      <c r="E11" s="178"/>
      <c r="F11" s="877"/>
      <c r="G11" s="178"/>
      <c r="H11" s="726"/>
      <c r="I11" s="726"/>
      <c r="J11" s="853"/>
    </row>
    <row r="12" customFormat="false" ht="12" hidden="false" customHeight="false" outlineLevel="0" collapsed="false">
      <c r="A12" s="851" t="s">
        <v>555</v>
      </c>
      <c r="B12" s="56" t="n">
        <v>0</v>
      </c>
      <c r="C12" s="21" t="n">
        <v>74.88</v>
      </c>
      <c r="D12" s="21" t="s">
        <v>68</v>
      </c>
      <c r="E12" s="243" t="s">
        <v>68</v>
      </c>
      <c r="F12" s="243" t="n">
        <v>1.5</v>
      </c>
      <c r="G12" s="243" t="s">
        <v>68</v>
      </c>
      <c r="H12" s="21" t="s">
        <v>68</v>
      </c>
      <c r="I12" s="21" t="n">
        <v>1.1232</v>
      </c>
      <c r="J12" s="22" t="s">
        <v>68</v>
      </c>
    </row>
    <row r="13" customFormat="false" ht="12" hidden="false" customHeight="false" outlineLevel="0" collapsed="false">
      <c r="A13" s="851"/>
      <c r="B13" s="21"/>
      <c r="C13" s="21"/>
      <c r="D13" s="21"/>
      <c r="E13" s="243"/>
      <c r="F13" s="243"/>
      <c r="G13" s="243"/>
      <c r="H13" s="21"/>
      <c r="I13" s="21"/>
      <c r="J13" s="22"/>
    </row>
    <row r="14" customFormat="false" ht="12" hidden="false" customHeight="false" outlineLevel="0" collapsed="false">
      <c r="A14" s="835" t="s">
        <v>671</v>
      </c>
      <c r="B14" s="758"/>
      <c r="C14" s="726"/>
      <c r="D14" s="726"/>
      <c r="E14" s="178"/>
      <c r="F14" s="877"/>
      <c r="G14" s="178"/>
      <c r="H14" s="726"/>
      <c r="I14" s="726"/>
      <c r="J14" s="853"/>
    </row>
    <row r="15" customFormat="false" ht="12" hidden="false" customHeight="false" outlineLevel="0" collapsed="false">
      <c r="A15" s="851" t="s">
        <v>555</v>
      </c>
      <c r="B15" s="21" t="n">
        <v>4</v>
      </c>
      <c r="C15" s="21" t="n">
        <v>32</v>
      </c>
      <c r="D15" s="21" t="s">
        <v>68</v>
      </c>
      <c r="E15" s="243" t="s">
        <v>68</v>
      </c>
      <c r="F15" s="243" t="n">
        <v>1.5</v>
      </c>
      <c r="G15" s="243" t="s">
        <v>68</v>
      </c>
      <c r="H15" s="21" t="s">
        <v>68</v>
      </c>
      <c r="I15" s="21" t="n">
        <v>0.48</v>
      </c>
      <c r="J15" s="22" t="s">
        <v>68</v>
      </c>
    </row>
    <row r="16" customFormat="false" ht="12" hidden="false" customHeight="false" outlineLevel="0" collapsed="false">
      <c r="A16" s="851"/>
      <c r="B16" s="21"/>
      <c r="C16" s="21"/>
      <c r="D16" s="21"/>
      <c r="E16" s="243"/>
      <c r="F16" s="243"/>
      <c r="G16" s="243"/>
      <c r="H16" s="21"/>
      <c r="I16" s="21"/>
      <c r="J16" s="22"/>
    </row>
    <row r="17" customFormat="false" ht="12" hidden="false" customHeight="false" outlineLevel="0" collapsed="false">
      <c r="A17" s="835" t="s">
        <v>672</v>
      </c>
      <c r="B17" s="758"/>
      <c r="C17" s="726"/>
      <c r="D17" s="726"/>
      <c r="E17" s="178"/>
      <c r="F17" s="877"/>
      <c r="G17" s="178"/>
      <c r="H17" s="726"/>
      <c r="I17" s="726"/>
      <c r="J17" s="853"/>
    </row>
    <row r="18" customFormat="false" ht="12" hidden="false" customHeight="false" outlineLevel="0" collapsed="false">
      <c r="A18" s="851" t="s">
        <v>555</v>
      </c>
      <c r="B18" s="21" t="n">
        <v>5</v>
      </c>
      <c r="C18" s="21" t="n">
        <v>37.27323693635</v>
      </c>
      <c r="D18" s="21" t="n">
        <v>2.5</v>
      </c>
      <c r="E18" s="243" t="s">
        <v>68</v>
      </c>
      <c r="F18" s="243" t="n">
        <v>10</v>
      </c>
      <c r="G18" s="243" t="s">
        <v>68</v>
      </c>
      <c r="H18" s="21" t="s">
        <v>63</v>
      </c>
      <c r="I18" s="21" t="n">
        <v>3.727323693635</v>
      </c>
      <c r="J18" s="22" t="s">
        <v>68</v>
      </c>
    </row>
    <row r="19" customFormat="false" ht="12" hidden="false" customHeight="false" outlineLevel="0" collapsed="false">
      <c r="A19" s="851"/>
      <c r="B19" s="21"/>
      <c r="C19" s="21"/>
      <c r="D19" s="21"/>
      <c r="E19" s="243"/>
      <c r="F19" s="243"/>
      <c r="G19" s="243"/>
      <c r="H19" s="21"/>
      <c r="I19" s="21"/>
      <c r="J19" s="22"/>
    </row>
    <row r="20" customFormat="false" ht="12" hidden="false" customHeight="false" outlineLevel="0" collapsed="false">
      <c r="A20" s="835" t="s">
        <v>673</v>
      </c>
      <c r="B20" s="758"/>
      <c r="C20" s="726"/>
      <c r="D20" s="726"/>
      <c r="E20" s="178"/>
      <c r="F20" s="877"/>
      <c r="G20" s="178"/>
      <c r="H20" s="726"/>
      <c r="I20" s="726"/>
      <c r="J20" s="853"/>
    </row>
    <row r="21" customFormat="false" ht="12" hidden="false" customHeight="false" outlineLevel="0" collapsed="false">
      <c r="A21" s="851" t="s">
        <v>556</v>
      </c>
      <c r="B21" s="21" t="n">
        <v>1.235</v>
      </c>
      <c r="C21" s="21" t="n">
        <v>10.595</v>
      </c>
      <c r="D21" s="21" t="s">
        <v>68</v>
      </c>
      <c r="E21" s="243" t="s">
        <v>68</v>
      </c>
      <c r="F21" s="243" t="n">
        <v>7.48020817668712</v>
      </c>
      <c r="G21" s="243" t="s">
        <v>68</v>
      </c>
      <c r="H21" s="21" t="s">
        <v>68</v>
      </c>
      <c r="I21" s="21" t="n">
        <v>0.79252805632</v>
      </c>
      <c r="J21" s="22" t="s">
        <v>68</v>
      </c>
    </row>
    <row r="22" customFormat="false" ht="12" hidden="false" customHeight="false" outlineLevel="0" collapsed="false">
      <c r="A22" s="851" t="s">
        <v>550</v>
      </c>
      <c r="B22" s="21" t="n">
        <v>2.415</v>
      </c>
      <c r="C22" s="21" t="n">
        <v>6.141</v>
      </c>
      <c r="D22" s="21" t="s">
        <v>68</v>
      </c>
      <c r="E22" s="243" t="s">
        <v>68</v>
      </c>
      <c r="F22" s="243" t="n">
        <v>7.59235355805244</v>
      </c>
      <c r="G22" s="243" t="s">
        <v>68</v>
      </c>
      <c r="H22" s="21" t="s">
        <v>68</v>
      </c>
      <c r="I22" s="21" t="n">
        <v>0.466246432</v>
      </c>
      <c r="J22" s="22" t="s">
        <v>68</v>
      </c>
    </row>
    <row r="23" customFormat="false" ht="12" hidden="false" customHeight="false" outlineLevel="0" collapsed="false">
      <c r="A23" s="851" t="s">
        <v>558</v>
      </c>
      <c r="B23" s="21" t="n">
        <v>52.78</v>
      </c>
      <c r="C23" s="21" t="n">
        <v>176.956</v>
      </c>
      <c r="D23" s="21" t="s">
        <v>68</v>
      </c>
      <c r="E23" s="243" t="s">
        <v>68</v>
      </c>
      <c r="F23" s="243" t="n">
        <v>7.57714349926536</v>
      </c>
      <c r="G23" s="243" t="s">
        <v>68</v>
      </c>
      <c r="H23" s="21" t="s">
        <v>68</v>
      </c>
      <c r="I23" s="21" t="n">
        <v>13.40821005056</v>
      </c>
      <c r="J23" s="22" t="s">
        <v>68</v>
      </c>
    </row>
    <row r="24" customFormat="false" ht="12" hidden="false" customHeight="false" outlineLevel="0" collapsed="false">
      <c r="A24" s="851" t="s">
        <v>553</v>
      </c>
      <c r="B24" s="21" t="n">
        <v>62.4</v>
      </c>
      <c r="C24" s="21" t="n">
        <v>270.167</v>
      </c>
      <c r="D24" s="21" t="s">
        <v>68</v>
      </c>
      <c r="E24" s="243" t="s">
        <v>68</v>
      </c>
      <c r="F24" s="243" t="n">
        <v>7.54291781613595</v>
      </c>
      <c r="G24" s="243" t="s">
        <v>68</v>
      </c>
      <c r="H24" s="21" t="s">
        <v>68</v>
      </c>
      <c r="I24" s="21" t="n">
        <v>20.37847477632</v>
      </c>
      <c r="J24" s="22" t="s">
        <v>68</v>
      </c>
    </row>
    <row r="25" customFormat="false" ht="12" hidden="false" customHeight="false" outlineLevel="0" collapsed="false">
      <c r="A25" s="851" t="s">
        <v>555</v>
      </c>
      <c r="B25" s="21" t="n">
        <v>126.4</v>
      </c>
      <c r="C25" s="21" t="n">
        <v>551.896</v>
      </c>
      <c r="D25" s="21" t="s">
        <v>68</v>
      </c>
      <c r="E25" s="243" t="s">
        <v>68</v>
      </c>
      <c r="F25" s="243" t="n">
        <v>7.53347333358459</v>
      </c>
      <c r="G25" s="243" t="s">
        <v>68</v>
      </c>
      <c r="H25" s="21" t="s">
        <v>68</v>
      </c>
      <c r="I25" s="21" t="n">
        <v>41.57693798912</v>
      </c>
      <c r="J25" s="22" t="s">
        <v>68</v>
      </c>
    </row>
    <row r="26" customFormat="false" ht="12" hidden="false" customHeight="false" outlineLevel="0" collapsed="false">
      <c r="A26" s="851"/>
      <c r="B26" s="21"/>
      <c r="C26" s="21"/>
      <c r="D26" s="21"/>
      <c r="E26" s="243"/>
      <c r="F26" s="243"/>
      <c r="G26" s="243"/>
      <c r="H26" s="21"/>
      <c r="I26" s="21"/>
      <c r="J26" s="22"/>
    </row>
    <row r="27" customFormat="false" ht="12" hidden="false" customHeight="false" outlineLevel="0" collapsed="false">
      <c r="A27" s="835" t="s">
        <v>674</v>
      </c>
      <c r="B27" s="758"/>
      <c r="C27" s="726"/>
      <c r="D27" s="726"/>
      <c r="E27" s="178"/>
      <c r="F27" s="877"/>
      <c r="G27" s="178"/>
      <c r="H27" s="726"/>
      <c r="I27" s="726"/>
      <c r="J27" s="853"/>
    </row>
    <row r="28" customFormat="false" ht="12" hidden="false" customHeight="false" outlineLevel="0" collapsed="false">
      <c r="A28" s="851" t="s">
        <v>550</v>
      </c>
      <c r="B28" s="21" t="n">
        <v>10.12</v>
      </c>
      <c r="C28" s="21" t="n">
        <v>18.4644</v>
      </c>
      <c r="D28" s="21" t="s">
        <v>68</v>
      </c>
      <c r="E28" s="243" t="s">
        <v>68</v>
      </c>
      <c r="F28" s="243" t="n">
        <v>6.9331237468859</v>
      </c>
      <c r="G28" s="243" t="s">
        <v>68</v>
      </c>
      <c r="H28" s="21" t="s">
        <v>68</v>
      </c>
      <c r="I28" s="21" t="n">
        <v>1.28015970112</v>
      </c>
      <c r="J28" s="22" t="s">
        <v>68</v>
      </c>
    </row>
    <row r="29" customFormat="false" ht="12" hidden="false" customHeight="false" outlineLevel="0" collapsed="false">
      <c r="A29" s="851" t="s">
        <v>558</v>
      </c>
      <c r="B29" s="21" t="n">
        <v>0.52</v>
      </c>
      <c r="C29" s="21" t="n">
        <v>2.08</v>
      </c>
      <c r="D29" s="21" t="s">
        <v>68</v>
      </c>
      <c r="E29" s="243" t="s">
        <v>68</v>
      </c>
      <c r="F29" s="243" t="n">
        <v>7.5504</v>
      </c>
      <c r="G29" s="243" t="s">
        <v>68</v>
      </c>
      <c r="H29" s="21" t="s">
        <v>68</v>
      </c>
      <c r="I29" s="21" t="n">
        <v>0.15704832</v>
      </c>
      <c r="J29" s="22" t="s">
        <v>68</v>
      </c>
    </row>
    <row r="30" customFormat="false" ht="12" hidden="false" customHeight="false" outlineLevel="0" collapsed="false">
      <c r="A30" s="851" t="s">
        <v>553</v>
      </c>
      <c r="B30" s="21" t="n">
        <v>11.44</v>
      </c>
      <c r="C30" s="21" t="n">
        <v>21.83</v>
      </c>
      <c r="D30" s="21" t="s">
        <v>68</v>
      </c>
      <c r="E30" s="243" t="s">
        <v>68</v>
      </c>
      <c r="F30" s="243" t="n">
        <v>6.98289040769583</v>
      </c>
      <c r="G30" s="243" t="s">
        <v>68</v>
      </c>
      <c r="H30" s="21" t="s">
        <v>68</v>
      </c>
      <c r="I30" s="21" t="n">
        <v>1.524364976</v>
      </c>
      <c r="J30" s="22" t="s">
        <v>68</v>
      </c>
    </row>
    <row r="31" customFormat="false" ht="12" hidden="false" customHeight="false" outlineLevel="0" collapsed="false">
      <c r="A31" s="851" t="s">
        <v>555</v>
      </c>
      <c r="B31" s="21" t="n">
        <v>32.92</v>
      </c>
      <c r="C31" s="21" t="n">
        <v>126.7600813312</v>
      </c>
      <c r="D31" s="21" t="s">
        <v>68</v>
      </c>
      <c r="E31" s="243" t="s">
        <v>68</v>
      </c>
      <c r="F31" s="243" t="n">
        <v>6.63141921847521</v>
      </c>
      <c r="G31" s="243" t="s">
        <v>68</v>
      </c>
      <c r="H31" s="21" t="s">
        <v>68</v>
      </c>
      <c r="I31" s="21" t="n">
        <v>8.405992394752</v>
      </c>
      <c r="J31" s="22" t="s">
        <v>68</v>
      </c>
    </row>
    <row r="32" customFormat="false" ht="12" hidden="false" customHeight="false" outlineLevel="0" collapsed="false">
      <c r="A32" s="851"/>
      <c r="B32" s="21"/>
      <c r="C32" s="21"/>
      <c r="D32" s="21"/>
      <c r="E32" s="243"/>
      <c r="F32" s="243"/>
      <c r="G32" s="243"/>
      <c r="H32" s="21"/>
      <c r="I32" s="21"/>
      <c r="J32" s="22"/>
    </row>
    <row r="33" customFormat="false" ht="12" hidden="false" customHeight="false" outlineLevel="0" collapsed="false">
      <c r="A33" s="835" t="s">
        <v>675</v>
      </c>
      <c r="B33" s="758"/>
      <c r="C33" s="726"/>
      <c r="D33" s="726"/>
      <c r="E33" s="178"/>
      <c r="F33" s="877"/>
      <c r="G33" s="178"/>
      <c r="H33" s="726"/>
      <c r="I33" s="726"/>
      <c r="J33" s="853"/>
    </row>
    <row r="34" customFormat="false" ht="12" hidden="false" customHeight="false" outlineLevel="0" collapsed="false">
      <c r="A34" s="851" t="s">
        <v>555</v>
      </c>
      <c r="B34" s="25" t="n">
        <v>145.928</v>
      </c>
      <c r="C34" s="25" t="n">
        <v>659.601582981165</v>
      </c>
      <c r="D34" s="25" t="s">
        <v>68</v>
      </c>
      <c r="E34" s="243" t="s">
        <v>68</v>
      </c>
      <c r="F34" s="243" t="n">
        <v>11.9755287668956</v>
      </c>
      <c r="G34" s="243" t="s">
        <v>68</v>
      </c>
      <c r="H34" s="25" t="s">
        <v>68</v>
      </c>
      <c r="I34" s="25" t="n">
        <v>78.9907773168082</v>
      </c>
      <c r="J34" s="26" t="s">
        <v>68</v>
      </c>
    </row>
    <row r="35" customFormat="false" ht="12.75" hidden="false" customHeight="false" outlineLevel="0" collapsed="false">
      <c r="A35" s="851"/>
      <c r="B35" s="25"/>
      <c r="C35" s="25"/>
      <c r="D35" s="25"/>
      <c r="E35" s="243"/>
      <c r="F35" s="243"/>
      <c r="G35" s="243"/>
      <c r="H35" s="25"/>
      <c r="I35" s="25"/>
      <c r="J35" s="26"/>
    </row>
    <row r="36" customFormat="false" ht="12" hidden="false" customHeight="false" outlineLevel="0" collapsed="false">
      <c r="A36" s="878" t="s">
        <v>676</v>
      </c>
      <c r="B36" s="879"/>
      <c r="C36" s="879"/>
      <c r="D36" s="879"/>
      <c r="E36" s="879"/>
      <c r="F36" s="879"/>
      <c r="G36" s="879"/>
      <c r="H36" s="879"/>
      <c r="I36" s="879"/>
      <c r="J36" s="880"/>
    </row>
    <row r="37" customFormat="false" ht="12" hidden="false" customHeight="false" outlineLevel="0" collapsed="false">
      <c r="A37" s="835" t="s">
        <v>677</v>
      </c>
      <c r="B37" s="726"/>
      <c r="C37" s="726"/>
      <c r="D37" s="726"/>
      <c r="E37" s="877"/>
      <c r="F37" s="877"/>
      <c r="G37" s="178"/>
      <c r="H37" s="726"/>
      <c r="I37" s="726"/>
      <c r="J37" s="853"/>
    </row>
    <row r="38" customFormat="false" ht="12" hidden="false" customHeight="false" outlineLevel="0" collapsed="false">
      <c r="A38" s="851" t="s">
        <v>556</v>
      </c>
      <c r="B38" s="21" t="n">
        <v>752.4</v>
      </c>
      <c r="C38" s="21" t="n">
        <v>451.44</v>
      </c>
      <c r="D38" s="21" t="s">
        <v>68</v>
      </c>
      <c r="E38" s="243" t="s">
        <v>68</v>
      </c>
      <c r="F38" s="243" t="n">
        <v>100</v>
      </c>
      <c r="G38" s="243" t="s">
        <v>68</v>
      </c>
      <c r="H38" s="21" t="s">
        <v>68</v>
      </c>
      <c r="I38" s="21" t="n">
        <v>451.44</v>
      </c>
      <c r="J38" s="22" t="s">
        <v>68</v>
      </c>
    </row>
    <row r="39" customFormat="false" ht="12" hidden="false" customHeight="false" outlineLevel="0" collapsed="false">
      <c r="A39" s="851" t="s">
        <v>555</v>
      </c>
      <c r="B39" s="21" t="n">
        <v>752.4</v>
      </c>
      <c r="C39" s="21" t="n">
        <v>299.15424</v>
      </c>
      <c r="D39" s="21" t="s">
        <v>68</v>
      </c>
      <c r="E39" s="243" t="s">
        <v>68</v>
      </c>
      <c r="F39" s="243" t="n">
        <v>1.50905432595573</v>
      </c>
      <c r="G39" s="243" t="s">
        <v>68</v>
      </c>
      <c r="H39" s="21" t="s">
        <v>68</v>
      </c>
      <c r="I39" s="21" t="n">
        <v>4.5144</v>
      </c>
      <c r="J39" s="22" t="s">
        <v>68</v>
      </c>
    </row>
    <row r="40" customFormat="false" ht="12" hidden="false" customHeight="false" outlineLevel="0" collapsed="false">
      <c r="A40" s="851"/>
      <c r="B40" s="21"/>
      <c r="C40" s="21"/>
      <c r="D40" s="21"/>
      <c r="E40" s="243"/>
      <c r="F40" s="243"/>
      <c r="G40" s="243"/>
      <c r="H40" s="21"/>
      <c r="I40" s="21"/>
      <c r="J40" s="22"/>
    </row>
    <row r="41" customFormat="false" ht="12" hidden="false" customHeight="false" outlineLevel="0" collapsed="false">
      <c r="A41" s="835" t="s">
        <v>678</v>
      </c>
      <c r="B41" s="726"/>
      <c r="C41" s="726"/>
      <c r="D41" s="726"/>
      <c r="E41" s="877"/>
      <c r="F41" s="877"/>
      <c r="G41" s="178"/>
      <c r="H41" s="726"/>
      <c r="I41" s="726"/>
      <c r="J41" s="853"/>
    </row>
    <row r="42" customFormat="false" ht="12" hidden="false" customHeight="false" outlineLevel="0" collapsed="false">
      <c r="A42" s="516" t="s">
        <v>555</v>
      </c>
      <c r="B42" s="25" t="n">
        <v>530.4</v>
      </c>
      <c r="C42" s="25" t="n">
        <v>519.916666666667</v>
      </c>
      <c r="D42" s="25" t="s">
        <v>68</v>
      </c>
      <c r="E42" s="25" t="s">
        <v>68</v>
      </c>
      <c r="F42" s="25" t="n">
        <v>98.9100817438692</v>
      </c>
      <c r="G42" s="25" t="s">
        <v>68</v>
      </c>
      <c r="H42" s="25" t="s">
        <v>68</v>
      </c>
      <c r="I42" s="25" t="n">
        <v>514.25</v>
      </c>
      <c r="J42" s="26" t="s">
        <v>68</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7"/>
      <c r="B44" s="727"/>
      <c r="C44" s="727"/>
      <c r="D44" s="727"/>
      <c r="E44" s="727"/>
      <c r="F44" s="727"/>
      <c r="G44" s="727"/>
      <c r="H44" s="727"/>
      <c r="I44" s="727"/>
      <c r="J44" s="727"/>
    </row>
    <row r="45" customFormat="false" ht="13.5" hidden="false" customHeight="false" outlineLevel="0" collapsed="false">
      <c r="A45" s="728" t="s">
        <v>679</v>
      </c>
    </row>
    <row r="46" customFormat="false" ht="13.5" hidden="false" customHeight="false" outlineLevel="0" collapsed="false">
      <c r="A46" s="728" t="s">
        <v>680</v>
      </c>
    </row>
    <row r="48" customFormat="false" ht="12" hidden="false" customHeight="false" outlineLevel="0" collapsed="false">
      <c r="A48" s="176" t="s">
        <v>681</v>
      </c>
    </row>
    <row r="49" customFormat="false" ht="12" hidden="false" customHeight="false" outlineLevel="0" collapsed="false">
      <c r="A49" s="78" t="s">
        <v>682</v>
      </c>
    </row>
    <row r="50" customFormat="false" ht="12" hidden="false" customHeight="false" outlineLevel="0" collapsed="false">
      <c r="A50" s="78" t="s">
        <v>683</v>
      </c>
    </row>
    <row r="51" customFormat="false" ht="12" hidden="false" customHeight="false" outlineLevel="0" collapsed="false">
      <c r="A51" s="78" t="s">
        <v>684</v>
      </c>
    </row>
    <row r="52" customFormat="false" ht="12" hidden="false" customHeight="false" outlineLevel="0" collapsed="false">
      <c r="A52" s="78" t="s">
        <v>685</v>
      </c>
    </row>
    <row r="53" customFormat="false" ht="12" hidden="false" customHeight="false" outlineLevel="0" collapsed="false">
      <c r="A53" s="78" t="s">
        <v>686</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6.5" hidden="false" customHeight="true" outlineLevel="0" collapsed="false">
      <c r="A2" s="3" t="s">
        <v>654</v>
      </c>
      <c r="B2" s="817"/>
      <c r="C2" s="817"/>
      <c r="D2" s="817"/>
      <c r="E2" s="817"/>
      <c r="F2" s="817"/>
      <c r="G2" s="77"/>
      <c r="J2" s="557" t="n">
        <f aca="false">CRF_InventoryYear</f>
        <v>2000</v>
      </c>
    </row>
    <row r="3" customFormat="false" ht="16.5" hidden="false" customHeight="true" outlineLevel="0" collapsed="false">
      <c r="A3" s="3" t="s">
        <v>687</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392</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8" t="s">
        <v>688</v>
      </c>
      <c r="B9" s="759"/>
      <c r="C9" s="759"/>
      <c r="D9" s="759"/>
      <c r="E9" s="759"/>
      <c r="F9" s="759"/>
      <c r="G9" s="759"/>
      <c r="H9" s="759"/>
      <c r="I9" s="759"/>
      <c r="J9" s="881"/>
    </row>
    <row r="10" customFormat="false" ht="12" hidden="false" customHeight="false" outlineLevel="0" collapsed="false">
      <c r="A10" s="851" t="s">
        <v>559</v>
      </c>
      <c r="B10" s="25" t="n">
        <v>4</v>
      </c>
      <c r="C10" s="25" t="n">
        <v>11.5</v>
      </c>
      <c r="D10" s="25" t="s">
        <v>68</v>
      </c>
      <c r="E10" s="25" t="s">
        <v>68</v>
      </c>
      <c r="F10" s="25" t="n">
        <v>1.5</v>
      </c>
      <c r="G10" s="25" t="s">
        <v>68</v>
      </c>
      <c r="H10" s="25" t="s">
        <v>68</v>
      </c>
      <c r="I10" s="25" t="n">
        <v>0.170829223884375</v>
      </c>
      <c r="J10" s="26" t="s">
        <v>68</v>
      </c>
    </row>
    <row r="11" customFormat="false" ht="12" hidden="false" customHeight="false" outlineLevel="0" collapsed="false">
      <c r="A11" s="851" t="s">
        <v>549</v>
      </c>
      <c r="B11" s="25" t="n">
        <v>5</v>
      </c>
      <c r="C11" s="25" t="n">
        <v>31</v>
      </c>
      <c r="D11" s="25" t="s">
        <v>68</v>
      </c>
      <c r="E11" s="25" t="s">
        <v>68</v>
      </c>
      <c r="F11" s="25" t="n">
        <v>1.5</v>
      </c>
      <c r="G11" s="25" t="s">
        <v>68</v>
      </c>
      <c r="H11" s="25" t="s">
        <v>68</v>
      </c>
      <c r="I11" s="25" t="n">
        <v>0.459220074022224</v>
      </c>
      <c r="J11" s="26" t="s">
        <v>68</v>
      </c>
    </row>
    <row r="12" customFormat="false" ht="12.75" hidden="false" customHeight="false" outlineLevel="0" collapsed="false">
      <c r="A12" s="851"/>
      <c r="B12" s="25"/>
      <c r="C12" s="25"/>
      <c r="D12" s="25"/>
      <c r="E12" s="25"/>
      <c r="F12" s="25"/>
      <c r="G12" s="25"/>
      <c r="H12" s="25"/>
      <c r="I12" s="25"/>
      <c r="J12" s="26"/>
    </row>
    <row r="13" customFormat="false" ht="12" hidden="false" customHeight="false" outlineLevel="0" collapsed="false">
      <c r="A13" s="878" t="s">
        <v>689</v>
      </c>
      <c r="B13" s="882"/>
      <c r="C13" s="882"/>
      <c r="D13" s="882"/>
      <c r="E13" s="882"/>
      <c r="F13" s="882"/>
      <c r="G13" s="882"/>
      <c r="H13" s="882"/>
      <c r="I13" s="882"/>
      <c r="J13" s="883"/>
    </row>
    <row r="14" customFormat="false" ht="12" hidden="false" customHeight="false" outlineLevel="0" collapsed="false">
      <c r="A14" s="835" t="s">
        <v>690</v>
      </c>
      <c r="B14" s="264"/>
      <c r="C14" s="264"/>
      <c r="D14" s="264"/>
      <c r="E14" s="758"/>
      <c r="F14" s="758"/>
      <c r="G14" s="758"/>
      <c r="H14" s="884"/>
      <c r="I14" s="884"/>
      <c r="J14" s="885"/>
    </row>
    <row r="15" customFormat="false" ht="12" hidden="false" customHeight="false" outlineLevel="0" collapsed="false">
      <c r="A15" s="886"/>
      <c r="B15" s="21"/>
      <c r="C15" s="21"/>
      <c r="D15" s="21"/>
      <c r="E15" s="21"/>
      <c r="F15" s="21"/>
      <c r="G15" s="21"/>
      <c r="H15" s="21"/>
      <c r="I15" s="21"/>
      <c r="J15" s="22"/>
    </row>
    <row r="16" customFormat="false" ht="12" hidden="false" customHeight="false" outlineLevel="0" collapsed="false">
      <c r="A16" s="835" t="s">
        <v>691</v>
      </c>
      <c r="B16" s="264"/>
      <c r="C16" s="264"/>
      <c r="D16" s="264"/>
      <c r="E16" s="758"/>
      <c r="F16" s="758"/>
      <c r="G16" s="758"/>
      <c r="H16" s="884"/>
      <c r="I16" s="884"/>
      <c r="J16" s="885"/>
    </row>
    <row r="17" customFormat="false" ht="12.75" hidden="false" customHeight="false" outlineLevel="0" collapsed="false">
      <c r="A17" s="446"/>
      <c r="B17" s="25"/>
      <c r="C17" s="25"/>
      <c r="D17" s="25"/>
      <c r="E17" s="25"/>
      <c r="F17" s="25"/>
      <c r="G17" s="25"/>
      <c r="H17" s="25"/>
      <c r="I17" s="25"/>
      <c r="J17" s="26"/>
    </row>
    <row r="18" customFormat="false" ht="12" hidden="false" customHeight="false" outlineLevel="0" collapsed="false">
      <c r="A18" s="878" t="s">
        <v>692</v>
      </c>
      <c r="B18" s="858"/>
      <c r="C18" s="858"/>
      <c r="D18" s="858"/>
      <c r="E18" s="882"/>
      <c r="F18" s="882"/>
      <c r="G18" s="882"/>
      <c r="H18" s="858"/>
      <c r="I18" s="858"/>
      <c r="J18" s="887"/>
    </row>
    <row r="19" customFormat="false" ht="12.75" hidden="false" customHeight="false" outlineLevel="0" collapsed="false">
      <c r="A19" s="888"/>
      <c r="B19" s="25"/>
      <c r="C19" s="25"/>
      <c r="D19" s="25"/>
      <c r="E19" s="25"/>
      <c r="F19" s="25"/>
      <c r="G19" s="25"/>
      <c r="H19" s="25"/>
      <c r="I19" s="25"/>
      <c r="J19" s="26"/>
    </row>
    <row r="20" customFormat="false" ht="12" hidden="false" customHeight="false" outlineLevel="0" collapsed="false">
      <c r="A20" s="878" t="s">
        <v>693</v>
      </c>
      <c r="B20" s="882"/>
      <c r="C20" s="882"/>
      <c r="D20" s="882"/>
      <c r="E20" s="882"/>
      <c r="F20" s="882"/>
      <c r="G20" s="882"/>
      <c r="H20" s="858"/>
      <c r="I20" s="858"/>
      <c r="J20" s="887"/>
    </row>
    <row r="21" customFormat="false" ht="12" hidden="false" customHeight="false" outlineLevel="0" collapsed="false">
      <c r="A21" s="888" t="s">
        <v>694</v>
      </c>
      <c r="B21" s="889" t="n">
        <v>14.748</v>
      </c>
      <c r="C21" s="889" t="n">
        <v>13.563</v>
      </c>
      <c r="D21" s="889" t="s">
        <v>68</v>
      </c>
      <c r="E21" s="25" t="s">
        <v>68</v>
      </c>
      <c r="F21" s="25" t="s">
        <v>68</v>
      </c>
      <c r="G21" s="25" t="s">
        <v>68</v>
      </c>
      <c r="H21" s="889" t="s">
        <v>68</v>
      </c>
      <c r="I21" s="889" t="n">
        <v>13.563</v>
      </c>
      <c r="J21" s="26" t="s">
        <v>68</v>
      </c>
    </row>
    <row r="22" customFormat="false" ht="12" hidden="false" customHeight="false" outlineLevel="0" collapsed="false">
      <c r="A22" s="888" t="s">
        <v>695</v>
      </c>
      <c r="B22" s="889" t="n">
        <v>8.835</v>
      </c>
      <c r="C22" s="889" t="s">
        <v>68</v>
      </c>
      <c r="D22" s="889" t="s">
        <v>68</v>
      </c>
      <c r="E22" s="25" t="s">
        <v>68</v>
      </c>
      <c r="F22" s="25" t="s">
        <v>68</v>
      </c>
      <c r="G22" s="25" t="s">
        <v>68</v>
      </c>
      <c r="H22" s="889" t="s">
        <v>68</v>
      </c>
      <c r="I22" s="889" t="n">
        <v>1.699</v>
      </c>
      <c r="J22" s="26" t="s">
        <v>68</v>
      </c>
    </row>
    <row r="23" customFormat="false" ht="12" hidden="false" customHeight="false" outlineLevel="0" collapsed="false">
      <c r="A23" s="888" t="s">
        <v>696</v>
      </c>
      <c r="B23" s="889" t="n">
        <v>18.11</v>
      </c>
      <c r="C23" s="889" t="s">
        <v>68</v>
      </c>
      <c r="D23" s="889" t="s">
        <v>68</v>
      </c>
      <c r="E23" s="25" t="s">
        <v>68</v>
      </c>
      <c r="F23" s="25" t="s">
        <v>68</v>
      </c>
      <c r="G23" s="25" t="s">
        <v>68</v>
      </c>
      <c r="H23" s="889" t="s">
        <v>68</v>
      </c>
      <c r="I23" s="889" t="n">
        <v>1.466</v>
      </c>
      <c r="J23" s="26" t="s">
        <v>68</v>
      </c>
    </row>
    <row r="24" customFormat="false" ht="12" hidden="false" customHeight="false" outlineLevel="0" collapsed="false">
      <c r="A24" s="888" t="s">
        <v>549</v>
      </c>
      <c r="B24" s="889" t="n">
        <v>1.15</v>
      </c>
      <c r="C24" s="889" t="s">
        <v>68</v>
      </c>
      <c r="D24" s="889" t="s">
        <v>68</v>
      </c>
      <c r="E24" s="25" t="s">
        <v>68</v>
      </c>
      <c r="F24" s="25" t="s">
        <v>68</v>
      </c>
      <c r="G24" s="25" t="s">
        <v>68</v>
      </c>
      <c r="H24" s="889" t="s">
        <v>68</v>
      </c>
      <c r="I24" s="889" t="n">
        <v>0.091</v>
      </c>
      <c r="J24" s="26" t="s">
        <v>68</v>
      </c>
    </row>
    <row r="25" customFormat="false" ht="12.75" hidden="false" customHeight="false" outlineLevel="0" collapsed="false">
      <c r="A25" s="888"/>
      <c r="B25" s="889"/>
      <c r="C25" s="889"/>
      <c r="D25" s="889"/>
      <c r="E25" s="25"/>
      <c r="F25" s="25"/>
      <c r="G25" s="25"/>
      <c r="H25" s="889"/>
      <c r="I25" s="889"/>
      <c r="J25" s="26"/>
    </row>
    <row r="26" customFormat="false" ht="12" hidden="false" customHeight="false" outlineLevel="0" collapsed="false">
      <c r="A26" s="878" t="s">
        <v>697</v>
      </c>
      <c r="B26" s="858"/>
      <c r="C26" s="858"/>
      <c r="D26" s="858"/>
      <c r="E26" s="882"/>
      <c r="F26" s="882"/>
      <c r="G26" s="882"/>
      <c r="H26" s="858"/>
      <c r="I26" s="858"/>
      <c r="J26" s="887"/>
    </row>
    <row r="27" customFormat="false" ht="12" hidden="false" customHeight="false" outlineLevel="0" collapsed="false">
      <c r="A27" s="888" t="s">
        <v>694</v>
      </c>
      <c r="B27" s="889" t="n">
        <v>4.772</v>
      </c>
      <c r="C27" s="889" t="n">
        <v>104.599</v>
      </c>
      <c r="D27" s="889" t="s">
        <v>68</v>
      </c>
      <c r="E27" s="25" t="s">
        <v>68</v>
      </c>
      <c r="F27" s="25" t="s">
        <v>68</v>
      </c>
      <c r="G27" s="25" t="s">
        <v>68</v>
      </c>
      <c r="H27" s="889" t="s">
        <v>68</v>
      </c>
      <c r="I27" s="889" t="n">
        <v>4.083391</v>
      </c>
      <c r="J27" s="26" t="s">
        <v>68</v>
      </c>
    </row>
    <row r="28" customFormat="false" ht="12.75" hidden="false" customHeight="false" outlineLevel="0" collapsed="false">
      <c r="A28" s="888"/>
      <c r="B28" s="889"/>
      <c r="C28" s="889"/>
      <c r="D28" s="889"/>
      <c r="E28" s="25"/>
      <c r="F28" s="25"/>
      <c r="G28" s="25"/>
      <c r="H28" s="889"/>
      <c r="I28" s="889"/>
      <c r="J28" s="26"/>
    </row>
    <row r="29" customFormat="false" ht="12" hidden="false" customHeight="false" outlineLevel="0" collapsed="false">
      <c r="A29" s="878" t="s">
        <v>698</v>
      </c>
      <c r="B29" s="858"/>
      <c r="C29" s="858"/>
      <c r="D29" s="858"/>
      <c r="E29" s="882"/>
      <c r="F29" s="882"/>
      <c r="G29" s="882"/>
      <c r="H29" s="858"/>
      <c r="I29" s="858"/>
      <c r="J29" s="887"/>
    </row>
    <row r="30" customFormat="false" ht="12" hidden="false" customHeight="false" outlineLevel="0" collapsed="false">
      <c r="A30" s="516" t="s">
        <v>699</v>
      </c>
      <c r="B30" s="889" t="n">
        <v>24.69</v>
      </c>
      <c r="C30" s="889" t="n">
        <v>265.805</v>
      </c>
      <c r="D30" s="889" t="s">
        <v>68</v>
      </c>
      <c r="E30" s="25" t="s">
        <v>68</v>
      </c>
      <c r="F30" s="25" t="s">
        <v>68</v>
      </c>
      <c r="G30" s="25" t="s">
        <v>68</v>
      </c>
      <c r="H30" s="25" t="s">
        <v>68</v>
      </c>
      <c r="I30" s="25" t="n">
        <v>10.358</v>
      </c>
      <c r="J30" s="26" t="s">
        <v>68</v>
      </c>
    </row>
    <row r="31" customFormat="false" ht="12" hidden="false" customHeight="false" outlineLevel="0" collapsed="false">
      <c r="A31" s="516" t="s">
        <v>700</v>
      </c>
      <c r="B31" s="889" t="n">
        <v>65.6</v>
      </c>
      <c r="C31" s="889" t="s">
        <v>68</v>
      </c>
      <c r="D31" s="889" t="s">
        <v>68</v>
      </c>
      <c r="E31" s="25" t="s">
        <v>68</v>
      </c>
      <c r="F31" s="25" t="s">
        <v>68</v>
      </c>
      <c r="G31" s="25" t="s">
        <v>68</v>
      </c>
      <c r="H31" s="25" t="s">
        <v>68</v>
      </c>
      <c r="I31" s="25" t="s">
        <v>68</v>
      </c>
      <c r="J31" s="26" t="s">
        <v>68</v>
      </c>
    </row>
    <row r="32" customFormat="false" ht="12" hidden="false" customHeight="false" outlineLevel="0" collapsed="false">
      <c r="A32" s="516" t="s">
        <v>701</v>
      </c>
      <c r="B32" s="889" t="n">
        <v>5.42</v>
      </c>
      <c r="C32" s="889" t="n">
        <v>95.287992</v>
      </c>
      <c r="D32" s="889" t="s">
        <v>68</v>
      </c>
      <c r="E32" s="25" t="s">
        <v>68</v>
      </c>
      <c r="F32" s="25" t="n">
        <v>0.001</v>
      </c>
      <c r="G32" s="25" t="s">
        <v>68</v>
      </c>
      <c r="H32" s="25" t="s">
        <v>68</v>
      </c>
      <c r="I32" s="25" t="n">
        <v>0.00095287992</v>
      </c>
      <c r="J32" s="26" t="s">
        <v>68</v>
      </c>
    </row>
    <row r="33" customFormat="false" ht="12.75" hidden="false" customHeight="false" outlineLevel="0" collapsed="false">
      <c r="A33" s="516"/>
      <c r="B33" s="889"/>
      <c r="C33" s="889"/>
      <c r="D33" s="889"/>
      <c r="E33" s="25"/>
      <c r="F33" s="25"/>
      <c r="G33" s="25"/>
      <c r="H33" s="25"/>
      <c r="I33" s="25"/>
      <c r="J33" s="26"/>
    </row>
    <row r="34" customFormat="false" ht="12" hidden="false" customHeight="false" outlineLevel="0" collapsed="false">
      <c r="A34" s="727"/>
      <c r="B34" s="727"/>
      <c r="C34" s="727"/>
      <c r="D34" s="727"/>
      <c r="E34" s="727"/>
      <c r="F34" s="727"/>
      <c r="G34" s="727"/>
      <c r="H34" s="727"/>
      <c r="I34" s="727"/>
      <c r="J34" s="727"/>
    </row>
    <row r="35" customFormat="false" ht="12" hidden="false" customHeight="false" outlineLevel="0" collapsed="false">
      <c r="A35" s="176" t="s">
        <v>702</v>
      </c>
    </row>
    <row r="36" customFormat="false" ht="12.75" hidden="false" customHeight="false" outlineLevel="0" collapsed="false"/>
    <row r="37" customFormat="false" ht="12" hidden="false" customHeight="false" outlineLevel="0" collapsed="false">
      <c r="A37" s="762" t="s">
        <v>321</v>
      </c>
      <c r="B37" s="763"/>
      <c r="C37" s="763"/>
      <c r="D37" s="763"/>
      <c r="E37" s="763"/>
      <c r="F37" s="763"/>
      <c r="G37" s="763"/>
      <c r="H37" s="763"/>
      <c r="I37" s="763"/>
      <c r="J37" s="764"/>
    </row>
    <row r="38" customFormat="false" ht="12" hidden="false" customHeight="false" outlineLevel="0" collapsed="false">
      <c r="A38" s="607"/>
      <c r="B38" s="202"/>
      <c r="C38" s="202"/>
      <c r="D38" s="202"/>
      <c r="E38" s="202"/>
      <c r="F38" s="202"/>
      <c r="G38" s="202"/>
      <c r="H38" s="202"/>
      <c r="I38" s="202"/>
      <c r="J38" s="203"/>
    </row>
    <row r="39" customFormat="false" ht="12" hidden="false" customHeight="false" outlineLevel="0" collapsed="false">
      <c r="A39" s="396"/>
      <c r="B39" s="205"/>
      <c r="C39" s="205"/>
      <c r="D39" s="205"/>
      <c r="E39" s="205"/>
      <c r="F39" s="205"/>
      <c r="G39" s="205"/>
      <c r="H39" s="205"/>
      <c r="I39" s="205"/>
      <c r="J39" s="206"/>
    </row>
    <row r="40" customFormat="false" ht="12" hidden="false" customHeight="false" outlineLevel="0" collapsed="false">
      <c r="A40" s="396"/>
      <c r="B40" s="205"/>
      <c r="C40" s="205"/>
      <c r="D40" s="205"/>
      <c r="E40" s="205"/>
      <c r="F40" s="205"/>
      <c r="G40" s="205"/>
      <c r="H40" s="205"/>
      <c r="I40" s="205"/>
      <c r="J40" s="206"/>
    </row>
    <row r="41" customFormat="false" ht="12.75" hidden="false" customHeight="false" outlineLevel="0" collapsed="false">
      <c r="A41" s="207"/>
      <c r="B41" s="208"/>
      <c r="C41" s="208"/>
      <c r="D41" s="208"/>
      <c r="E41" s="208"/>
      <c r="F41" s="208"/>
      <c r="G41" s="208"/>
      <c r="H41" s="208"/>
      <c r="I41" s="208"/>
      <c r="J41" s="209"/>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703</v>
      </c>
      <c r="B1" s="0"/>
      <c r="C1" s="0"/>
      <c r="D1" s="41" t="str">
        <f aca="false">CRF_CountryName</f>
        <v>Austria</v>
      </c>
    </row>
    <row r="2" s="609" customFormat="true" ht="15.75" hidden="false" customHeight="false" outlineLevel="0" collapsed="false">
      <c r="A2" s="3" t="s">
        <v>143</v>
      </c>
      <c r="D2" s="557" t="n">
        <f aca="false">CRF_InventoryYear</f>
        <v>2000</v>
      </c>
    </row>
    <row r="3" s="609" customFormat="true" ht="15.75" hidden="false" customHeight="false" outlineLevel="0" collapsed="false">
      <c r="A3" s="0"/>
      <c r="D3" s="557" t="str">
        <f aca="false">CRF_Submission</f>
        <v>submission 2003</v>
      </c>
    </row>
    <row r="4" s="609" customFormat="true" ht="16.5" hidden="false" customHeight="false" outlineLevel="0" collapsed="false">
      <c r="A4" s="81"/>
      <c r="D4" s="610"/>
    </row>
    <row r="5" s="892" customFormat="true" ht="17.25" hidden="false" customHeight="false" outlineLevel="0" collapsed="false">
      <c r="A5" s="890" t="s">
        <v>20</v>
      </c>
      <c r="B5" s="891" t="s">
        <v>417</v>
      </c>
      <c r="C5" s="891" t="s">
        <v>419</v>
      </c>
      <c r="D5" s="614" t="s">
        <v>26</v>
      </c>
    </row>
    <row r="6" s="892" customFormat="true" ht="12.75" hidden="false" customHeight="false" outlineLevel="0" collapsed="false">
      <c r="A6" s="893"/>
      <c r="B6" s="894" t="s">
        <v>28</v>
      </c>
      <c r="C6" s="894"/>
      <c r="D6" s="894"/>
    </row>
    <row r="7" s="667" customFormat="true" ht="13.5" hidden="false" customHeight="false" outlineLevel="0" collapsed="false">
      <c r="A7" s="895" t="s">
        <v>704</v>
      </c>
      <c r="B7" s="625" t="n">
        <f aca="false">SUM(B8:B11)</f>
        <v>395.637722860417</v>
      </c>
      <c r="C7" s="625" t="n">
        <f aca="false">SUM(C8:C11)</f>
        <v>0.75</v>
      </c>
      <c r="D7" s="896" t="n">
        <f aca="false">SUM(D8:D11)</f>
        <v>126.942584875</v>
      </c>
    </row>
    <row r="8" s="667" customFormat="true" ht="12" hidden="false" customHeight="false" outlineLevel="0" collapsed="false">
      <c r="A8" s="897" t="s">
        <v>705</v>
      </c>
      <c r="B8" s="700" t="n">
        <v>44.8856592596279</v>
      </c>
      <c r="C8" s="700" t="s">
        <v>63</v>
      </c>
      <c r="D8" s="702" t="n">
        <v>14.4018158052282</v>
      </c>
    </row>
    <row r="9" s="667" customFormat="true" ht="12" hidden="false" customHeight="false" outlineLevel="0" collapsed="false">
      <c r="A9" s="897" t="s">
        <v>706</v>
      </c>
      <c r="B9" s="898" t="s">
        <v>34</v>
      </c>
      <c r="C9" s="898" t="s">
        <v>63</v>
      </c>
      <c r="D9" s="899" t="s">
        <v>34</v>
      </c>
    </row>
    <row r="10" s="667" customFormat="true" ht="12" hidden="false" customHeight="false" outlineLevel="0" collapsed="false">
      <c r="A10" s="897" t="s">
        <v>707</v>
      </c>
      <c r="B10" s="900" t="n">
        <v>51.3700487712102</v>
      </c>
      <c r="C10" s="900"/>
      <c r="D10" s="702" t="n">
        <v>16.4823685896931</v>
      </c>
    </row>
    <row r="11" s="683" customFormat="true" ht="12" hidden="false" customHeight="false" outlineLevel="0" collapsed="false">
      <c r="A11" s="901" t="s">
        <v>708</v>
      </c>
      <c r="B11" s="675" t="n">
        <f aca="true">SUM(OFFSET(CRF_Table3_Dyn10,1,0,ROWS(CRF_Table3_Dyn10)-1))</f>
        <v>299.382014829579</v>
      </c>
      <c r="C11" s="675" t="n">
        <f aca="true">SUM(OFFSET(CRF_Table3_Dyn11,1,0,ROWS(CRF_Table3_Dyn11)-1))</f>
        <v>0.75</v>
      </c>
      <c r="D11" s="54" t="n">
        <f aca="true">SUM(OFFSET(CRF_Table3_Dyn12,1,0,ROWS(CRF_Table3_Dyn12)-1))</f>
        <v>96.0584004800787</v>
      </c>
    </row>
    <row r="12" customFormat="false" ht="12" hidden="false" customHeight="false" outlineLevel="0" collapsed="false">
      <c r="A12" s="902" t="s">
        <v>709</v>
      </c>
      <c r="B12" s="505" t="s">
        <v>63</v>
      </c>
      <c r="C12" s="505" t="n">
        <v>0.35</v>
      </c>
      <c r="D12" s="354" t="s">
        <v>63</v>
      </c>
    </row>
    <row r="13" customFormat="false" ht="12" hidden="false" customHeight="false" outlineLevel="0" collapsed="false">
      <c r="A13" s="902" t="s">
        <v>710</v>
      </c>
      <c r="B13" s="505" t="s">
        <v>63</v>
      </c>
      <c r="C13" s="505" t="s">
        <v>68</v>
      </c>
      <c r="D13" s="354" t="s">
        <v>63</v>
      </c>
    </row>
    <row r="14" customFormat="false" ht="12" hidden="false" customHeight="false" outlineLevel="0" collapsed="false">
      <c r="A14" s="902" t="s">
        <v>711</v>
      </c>
      <c r="B14" s="505" t="s">
        <v>63</v>
      </c>
      <c r="C14" s="505" t="n">
        <v>0.4</v>
      </c>
      <c r="D14" s="354" t="s">
        <v>63</v>
      </c>
    </row>
    <row r="15" customFormat="false" ht="12" hidden="false" customHeight="false" outlineLevel="0" collapsed="false">
      <c r="A15" s="902" t="s">
        <v>712</v>
      </c>
      <c r="B15" s="505" t="n">
        <v>299.382014829579</v>
      </c>
      <c r="C15" s="505" t="s">
        <v>63</v>
      </c>
      <c r="D15" s="354" t="n">
        <v>96.0584004800787</v>
      </c>
    </row>
    <row r="16" customFormat="false" ht="12.75" hidden="false" customHeight="false" outlineLevel="0" collapsed="false">
      <c r="A16" s="903"/>
      <c r="B16" s="25"/>
      <c r="C16" s="25"/>
      <c r="D16" s="26"/>
    </row>
    <row r="17" customFormat="false" ht="12" hidden="false" customHeight="false" outlineLevel="0" collapsed="false">
      <c r="A17" s="904"/>
      <c r="B17" s="904"/>
      <c r="C17" s="904"/>
      <c r="D17" s="904"/>
    </row>
    <row r="18" customFormat="false" ht="13.5" hidden="false" customHeight="false" outlineLevel="0" collapsed="false">
      <c r="A18" s="661" t="s">
        <v>713</v>
      </c>
    </row>
    <row r="20" customFormat="false" ht="13.5" hidden="false" customHeight="false" outlineLevel="0" collapsed="false">
      <c r="A20" s="667" t="s">
        <v>714</v>
      </c>
    </row>
    <row r="21" customFormat="false" ht="12" hidden="false" customHeight="false" outlineLevel="0" collapsed="false">
      <c r="A21" s="661" t="s">
        <v>715</v>
      </c>
    </row>
    <row r="22" customFormat="false" ht="12" hidden="false" customHeight="false" outlineLevel="0" collapsed="false">
      <c r="A22" s="661" t="s">
        <v>71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17</v>
      </c>
      <c r="B1" s="0"/>
      <c r="C1" s="0"/>
      <c r="D1" s="0"/>
      <c r="E1" s="41" t="str">
        <f aca="false">CRF_CountryName</f>
        <v>Austria</v>
      </c>
    </row>
    <row r="2" customFormat="false" ht="15.75" hidden="false" customHeight="false" outlineLevel="0" collapsed="false">
      <c r="A2" s="3" t="s">
        <v>143</v>
      </c>
      <c r="B2" s="683"/>
      <c r="C2" s="683"/>
      <c r="D2" s="77"/>
      <c r="E2" s="41" t="n">
        <f aca="false">CRF_InventoryYear</f>
        <v>2000</v>
      </c>
    </row>
    <row r="3" customFormat="false" ht="12" hidden="false" customHeight="false" outlineLevel="0" collapsed="false">
      <c r="A3" s="0"/>
      <c r="B3" s="683"/>
      <c r="C3" s="683"/>
      <c r="D3" s="77"/>
      <c r="E3" s="41" t="str">
        <f aca="false">CRF_Submission</f>
        <v>submission 2003</v>
      </c>
    </row>
    <row r="4" customFormat="false" ht="16.5" hidden="false" customHeight="false" outlineLevel="0" collapsed="false">
      <c r="A4" s="81"/>
      <c r="B4" s="683"/>
      <c r="C4" s="683"/>
      <c r="D4" s="77"/>
      <c r="E4" s="610"/>
    </row>
    <row r="5" customFormat="false" ht="12" hidden="false" customHeight="false" outlineLevel="0" collapsed="false">
      <c r="A5" s="399" t="s">
        <v>20</v>
      </c>
      <c r="B5" s="400" t="s">
        <v>393</v>
      </c>
      <c r="C5" s="400"/>
      <c r="D5" s="566" t="s">
        <v>394</v>
      </c>
      <c r="E5" s="566"/>
    </row>
    <row r="6" customFormat="false" ht="13.5" hidden="false" customHeight="true" outlineLevel="0" collapsed="false">
      <c r="A6" s="405"/>
      <c r="B6" s="905" t="s">
        <v>294</v>
      </c>
      <c r="C6" s="906" t="s">
        <v>486</v>
      </c>
      <c r="D6" s="907" t="s">
        <v>718</v>
      </c>
      <c r="E6" s="908" t="s">
        <v>719</v>
      </c>
    </row>
    <row r="7" customFormat="false" ht="12.75" hidden="false" customHeight="false" outlineLevel="0" collapsed="false">
      <c r="A7" s="573"/>
      <c r="B7" s="905"/>
      <c r="C7" s="906"/>
      <c r="D7" s="906" t="s">
        <v>487</v>
      </c>
      <c r="E7" s="909" t="s">
        <v>487</v>
      </c>
    </row>
    <row r="8" customFormat="false" ht="12.75" hidden="false" customHeight="false" outlineLevel="0" collapsed="false">
      <c r="A8" s="693" t="s">
        <v>705</v>
      </c>
      <c r="B8" s="910" t="s">
        <v>720</v>
      </c>
      <c r="C8" s="911" t="n">
        <v>16.9433127120332</v>
      </c>
      <c r="D8" s="175" t="n">
        <f aca="false">IF(ISTEXT($C8),0,IF($C8=0,0,(Table3!B8/$C8)))</f>
        <v>2.64916666666667</v>
      </c>
      <c r="E8" s="912" t="n">
        <f aca="false">IF(OR(ISTEXT(Table3!C8),ISTEXT($C8)),0,IF($C8=0,0,(Table3!C8/$C8)))</f>
        <v>0</v>
      </c>
    </row>
    <row r="9" customFormat="false" ht="12" hidden="false" customHeight="false" outlineLevel="0" collapsed="false">
      <c r="A9" s="913" t="s">
        <v>706</v>
      </c>
      <c r="B9" s="914" t="s">
        <v>720</v>
      </c>
      <c r="C9" s="915" t="n">
        <v>1.75</v>
      </c>
      <c r="D9" s="916" t="n">
        <f aca="false">IF(OR(ISTEXT(Table3!B9),ISTEXT($C9)),0,IF($C9=0,0,(Table3!B9/$C9)))</f>
        <v>0</v>
      </c>
      <c r="E9" s="912" t="n">
        <f aca="false">IF(OR(ISTEXT(Table3!C9),ISTEXT($C9)),0,IF($C9=0,0,(Table3!C9/$C9)))</f>
        <v>0</v>
      </c>
    </row>
    <row r="10" customFormat="false" ht="12" hidden="false" customHeight="false" outlineLevel="0" collapsed="false">
      <c r="A10" s="913" t="s">
        <v>707</v>
      </c>
      <c r="B10" s="917" t="s">
        <v>720</v>
      </c>
      <c r="C10" s="918" t="n">
        <v>40.3910218702272</v>
      </c>
      <c r="D10" s="759"/>
      <c r="E10" s="759"/>
    </row>
    <row r="11" customFormat="false" ht="14.25" hidden="false" customHeight="false" outlineLevel="0" collapsed="false">
      <c r="A11" s="913" t="s">
        <v>721</v>
      </c>
      <c r="B11" s="919"/>
      <c r="C11" s="759"/>
      <c r="D11" s="759"/>
      <c r="E11" s="759"/>
    </row>
    <row r="12" customFormat="false" ht="12" hidden="false" customHeight="false" outlineLevel="0" collapsed="false">
      <c r="A12" s="738" t="s">
        <v>709</v>
      </c>
      <c r="B12" s="920" t="s">
        <v>722</v>
      </c>
      <c r="C12" s="21" t="n">
        <v>0.35</v>
      </c>
      <c r="D12" s="245" t="n">
        <f aca="false">IF(OR(ISTEXT(Table3!B12),ISTEXT($C12)),0,IF($C12=0,0,(Table3!B12/$C12)))</f>
        <v>0</v>
      </c>
      <c r="E12" s="921" t="n">
        <f aca="false">IF(OR(ISTEXT(Table3!C12),ISTEXT($C12)),0,IF($C12=0,0,(Table3!C12/$C12)))</f>
        <v>1</v>
      </c>
    </row>
    <row r="13" customFormat="false" ht="12" hidden="false" customHeight="false" outlineLevel="0" collapsed="false">
      <c r="A13" s="738" t="s">
        <v>710</v>
      </c>
      <c r="B13" s="922" t="s">
        <v>710</v>
      </c>
      <c r="C13" s="25" t="s">
        <v>68</v>
      </c>
      <c r="D13" s="245" t="n">
        <f aca="false">IF(OR(ISTEXT(Table3!B13),ISTEXT($C13)),0,IF($C13=0,0,(Table3!B13/$C13)))</f>
        <v>0</v>
      </c>
      <c r="E13" s="921" t="n">
        <f aca="false">IF(OR(ISTEXT(Table3!C13),ISTEXT($C13)),0,IF($C13=0,0,(Table3!C13/$C13)))</f>
        <v>0</v>
      </c>
    </row>
    <row r="14" customFormat="false" ht="12" hidden="false" customHeight="false" outlineLevel="0" collapsed="false">
      <c r="A14" s="738" t="s">
        <v>711</v>
      </c>
      <c r="B14" s="922" t="s">
        <v>711</v>
      </c>
      <c r="C14" s="25" t="s">
        <v>262</v>
      </c>
      <c r="D14" s="245" t="n">
        <f aca="false">IF(OR(ISTEXT(Table3!B14),ISTEXT($C14)),0,IF($C14=0,0,(Table3!B14/$C14)))</f>
        <v>0</v>
      </c>
      <c r="E14" s="921" t="n">
        <f aca="false">IF(OR(ISTEXT(Table3!C14),ISTEXT($C14)),0,IF($C14=0,0,(Table3!C14/$C14)))</f>
        <v>0</v>
      </c>
    </row>
    <row r="15" customFormat="false" ht="12" hidden="false" customHeight="false" outlineLevel="0" collapsed="false">
      <c r="A15" s="738" t="s">
        <v>712</v>
      </c>
      <c r="B15" s="922" t="s">
        <v>720</v>
      </c>
      <c r="C15" s="25" t="n">
        <v>113.00988291774</v>
      </c>
      <c r="D15" s="245" t="n">
        <f aca="false">IF(OR(ISTEXT(Table3!B15),ISTEXT($C15)),0,IF($C15=0,0,(Table3!B15/$C15)))</f>
        <v>2.64916666666667</v>
      </c>
      <c r="E15" s="921" t="n">
        <f aca="false">IF(OR(ISTEXT(Table3!C15),ISTEXT($C15)),0,IF($C15=0,0,(Table3!C15/$C15)))</f>
        <v>0</v>
      </c>
    </row>
    <row r="16" customFormat="false" ht="12.75" hidden="false" customHeight="false" outlineLevel="0" collapsed="false">
      <c r="A16" s="516"/>
      <c r="B16" s="922"/>
      <c r="C16" s="25"/>
      <c r="D16" s="25"/>
      <c r="E16" s="26"/>
    </row>
    <row r="17" customFormat="false" ht="12" hidden="false" customHeight="false" outlineLevel="0" collapsed="false">
      <c r="A17" s="727"/>
      <c r="B17" s="727"/>
      <c r="C17" s="727"/>
      <c r="D17" s="727"/>
      <c r="E17" s="727"/>
    </row>
    <row r="18" customFormat="false" ht="13.5" hidden="false" customHeight="false" outlineLevel="0" collapsed="false">
      <c r="A18" s="728" t="s">
        <v>723</v>
      </c>
    </row>
    <row r="20" customFormat="false" ht="12" hidden="false" customHeight="false" outlineLevel="0" collapsed="false">
      <c r="A20" s="176" t="s">
        <v>724</v>
      </c>
    </row>
    <row r="21" customFormat="false" ht="12" hidden="false" customHeight="false" outlineLevel="0" collapsed="false">
      <c r="A21" s="78" t="s">
        <v>725</v>
      </c>
    </row>
    <row r="22" customFormat="false" ht="12.75" hidden="false" customHeight="false" outlineLevel="0" collapsed="false"/>
    <row r="23" customFormat="false" ht="12" hidden="false" customHeight="false" outlineLevel="0" collapsed="false">
      <c r="A23" s="762" t="s">
        <v>726</v>
      </c>
      <c r="B23" s="763"/>
      <c r="C23" s="763"/>
      <c r="D23" s="763"/>
      <c r="E23" s="764"/>
    </row>
    <row r="24" customFormat="false" ht="12" hidden="false" customHeight="false" outlineLevel="0" collapsed="false">
      <c r="A24" s="607" t="s">
        <v>727</v>
      </c>
      <c r="B24" s="202"/>
      <c r="C24" s="202"/>
      <c r="D24" s="202"/>
      <c r="E24" s="203"/>
    </row>
    <row r="25" customFormat="false" ht="12" hidden="false" customHeight="false" outlineLevel="0" collapsed="false">
      <c r="A25" s="396"/>
      <c r="B25" s="205"/>
      <c r="C25" s="205"/>
      <c r="D25" s="205"/>
      <c r="E25" s="206"/>
    </row>
    <row r="26" customFormat="false" ht="12" hidden="false" customHeight="false" outlineLevel="0" collapsed="false">
      <c r="A26" s="396"/>
      <c r="B26" s="205"/>
      <c r="C26" s="205"/>
      <c r="D26" s="205"/>
      <c r="E26" s="206"/>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8</v>
      </c>
      <c r="B1" s="0"/>
      <c r="C1" s="0"/>
      <c r="D1" s="0"/>
      <c r="E1" s="0"/>
      <c r="F1" s="557" t="str">
        <f aca="false">CRF_CountryName</f>
        <v>Austria</v>
      </c>
    </row>
    <row r="2" s="609" customFormat="true" ht="15.75" hidden="false" customHeight="false" outlineLevel="0" collapsed="false">
      <c r="A2" s="3" t="s">
        <v>19</v>
      </c>
      <c r="F2" s="557" t="n">
        <f aca="false">CRF_InventoryYear</f>
        <v>2000</v>
      </c>
    </row>
    <row r="3" s="609" customFormat="true" ht="15.75" hidden="false" customHeight="false" outlineLevel="0" collapsed="false">
      <c r="A3" s="0"/>
      <c r="F3" s="557" t="str">
        <f aca="false">CRF_Submission</f>
        <v>submission 2003</v>
      </c>
    </row>
    <row r="4" s="609" customFormat="true" ht="16.5" hidden="false" customHeight="false" outlineLevel="0" collapsed="false">
      <c r="A4" s="81"/>
      <c r="F4" s="923"/>
    </row>
    <row r="5" s="892" customFormat="true" ht="17.25" hidden="false" customHeight="false" outlineLevel="0" collapsed="false">
      <c r="A5" s="5" t="s">
        <v>292</v>
      </c>
      <c r="B5" s="924" t="s">
        <v>418</v>
      </c>
      <c r="C5" s="924" t="s">
        <v>419</v>
      </c>
      <c r="D5" s="924" t="s">
        <v>423</v>
      </c>
      <c r="E5" s="613" t="s">
        <v>25</v>
      </c>
      <c r="F5" s="614" t="s">
        <v>26</v>
      </c>
    </row>
    <row r="6" s="892" customFormat="true" ht="12.75" hidden="false" customHeight="false" outlineLevel="0" collapsed="false">
      <c r="A6" s="8" t="s">
        <v>296</v>
      </c>
      <c r="B6" s="894" t="s">
        <v>28</v>
      </c>
      <c r="C6" s="894"/>
      <c r="D6" s="894"/>
      <c r="E6" s="894"/>
      <c r="F6" s="894"/>
    </row>
    <row r="7" customFormat="false" ht="13.5" hidden="false" customHeight="false" outlineLevel="0" collapsed="false">
      <c r="A7" s="925" t="s">
        <v>729</v>
      </c>
      <c r="B7" s="626" t="n">
        <f aca="false">SUM(B8,B23,Table4s2!B14,Table4s2!B20,Table4s2!B26,Table4s2!B27,Table4s2!B35)</f>
        <v>195.165356643573</v>
      </c>
      <c r="C7" s="625" t="n">
        <f aca="false">SUM(C23,Table4s2!C14,Table4s2!C20,Table4s2!C26,Table4s2!C27,Table4s2!C35)</f>
        <v>11.552428672379</v>
      </c>
      <c r="D7" s="625" t="n">
        <f aca="false">SUM(Table4s2!D14,Table4s2!D20,Table4s2!D26,Table4s2!D27,Table4s2!D35)</f>
        <v>5.07721590525348</v>
      </c>
      <c r="E7" s="625" t="n">
        <f aca="false">SUM(Table4s2!E14,Table4s2!E20,Table4s2!E26,Table4s2!E27,Table4s2!E35)</f>
        <v>1.7208987855</v>
      </c>
      <c r="F7" s="896" t="n">
        <f aca="false">SUM(F23,Table4s2!F14,Table4s2!F20,Table4s2!F26,Table4s2!F27,Table4s2!F35)</f>
        <v>1.87171469256822</v>
      </c>
    </row>
    <row r="8" s="667" customFormat="true" ht="12" hidden="false" customHeight="false" outlineLevel="0" collapsed="false">
      <c r="A8" s="926" t="s">
        <v>730</v>
      </c>
      <c r="B8" s="28" t="n">
        <f aca="false">SUM(B9,B12:B20)</f>
        <v>152.209235031299</v>
      </c>
      <c r="C8" s="927"/>
      <c r="D8" s="927"/>
      <c r="E8" s="927"/>
      <c r="F8" s="928"/>
    </row>
    <row r="9" customFormat="false" ht="12" hidden="false" customHeight="false" outlineLevel="0" collapsed="false">
      <c r="A9" s="641" t="s">
        <v>731</v>
      </c>
      <c r="B9" s="635" t="n">
        <f aca="false">SUM(B10,B11)</f>
        <v>142.698909531299</v>
      </c>
      <c r="C9" s="929"/>
      <c r="D9" s="929"/>
      <c r="E9" s="929"/>
      <c r="F9" s="930"/>
    </row>
    <row r="10" customFormat="false" ht="12" hidden="false" customHeight="false" outlineLevel="0" collapsed="false">
      <c r="A10" s="676" t="s">
        <v>732</v>
      </c>
      <c r="B10" s="21" t="n">
        <v>61.7679388221024</v>
      </c>
      <c r="C10" s="929"/>
      <c r="D10" s="929"/>
      <c r="E10" s="929"/>
      <c r="F10" s="930"/>
    </row>
    <row r="11" customFormat="false" ht="12" hidden="false" customHeight="false" outlineLevel="0" collapsed="false">
      <c r="A11" s="676" t="s">
        <v>733</v>
      </c>
      <c r="B11" s="21" t="n">
        <v>80.9309707091969</v>
      </c>
      <c r="C11" s="929"/>
      <c r="D11" s="929"/>
      <c r="E11" s="929"/>
      <c r="F11" s="930"/>
    </row>
    <row r="12" customFormat="false" ht="12" hidden="false" customHeight="false" outlineLevel="0" collapsed="false">
      <c r="A12" s="641" t="s">
        <v>734</v>
      </c>
      <c r="B12" s="21" t="s">
        <v>63</v>
      </c>
      <c r="C12" s="929"/>
      <c r="D12" s="929"/>
      <c r="E12" s="929"/>
      <c r="F12" s="930"/>
    </row>
    <row r="13" customFormat="false" ht="12" hidden="false" customHeight="false" outlineLevel="0" collapsed="false">
      <c r="A13" s="641" t="s">
        <v>735</v>
      </c>
      <c r="B13" s="21" t="n">
        <v>2.713904</v>
      </c>
      <c r="C13" s="929"/>
      <c r="D13" s="929"/>
      <c r="E13" s="929"/>
      <c r="F13" s="930"/>
    </row>
    <row r="14" customFormat="false" ht="12" hidden="false" customHeight="false" outlineLevel="0" collapsed="false">
      <c r="A14" s="641" t="s">
        <v>736</v>
      </c>
      <c r="B14" s="21" t="n">
        <v>0.280525</v>
      </c>
      <c r="C14" s="929"/>
      <c r="D14" s="929"/>
      <c r="E14" s="929"/>
      <c r="F14" s="930"/>
    </row>
    <row r="15" customFormat="false" ht="12" hidden="false" customHeight="false" outlineLevel="0" collapsed="false">
      <c r="A15" s="641" t="s">
        <v>737</v>
      </c>
      <c r="B15" s="21" t="s">
        <v>63</v>
      </c>
      <c r="C15" s="929"/>
      <c r="D15" s="929"/>
      <c r="E15" s="929"/>
      <c r="F15" s="930"/>
    </row>
    <row r="16" customFormat="false" ht="12" hidden="false" customHeight="false" outlineLevel="0" collapsed="false">
      <c r="A16" s="641" t="s">
        <v>738</v>
      </c>
      <c r="B16" s="21" t="n">
        <v>1.494</v>
      </c>
      <c r="C16" s="929"/>
      <c r="D16" s="929"/>
      <c r="E16" s="929"/>
      <c r="F16" s="930"/>
    </row>
    <row r="17" customFormat="false" ht="12" hidden="false" customHeight="false" outlineLevel="0" collapsed="false">
      <c r="A17" s="641" t="s">
        <v>739</v>
      </c>
      <c r="B17" s="21" t="s">
        <v>34</v>
      </c>
      <c r="C17" s="929"/>
      <c r="D17" s="929"/>
      <c r="E17" s="929"/>
      <c r="F17" s="930"/>
    </row>
    <row r="18" customFormat="false" ht="12" hidden="false" customHeight="false" outlineLevel="0" collapsed="false">
      <c r="A18" s="641" t="s">
        <v>740</v>
      </c>
      <c r="B18" s="21" t="n">
        <v>5.0218965</v>
      </c>
      <c r="C18" s="929"/>
      <c r="D18" s="929"/>
      <c r="E18" s="929"/>
      <c r="F18" s="930"/>
    </row>
    <row r="19" customFormat="false" ht="12" hidden="false" customHeight="false" outlineLevel="0" collapsed="false">
      <c r="A19" s="641" t="s">
        <v>741</v>
      </c>
      <c r="B19" s="21" t="n">
        <v>0</v>
      </c>
      <c r="C19" s="929"/>
      <c r="D19" s="929"/>
      <c r="E19" s="929"/>
      <c r="F19" s="930"/>
    </row>
    <row r="20" customFormat="false" ht="12" hidden="false" customHeight="false" outlineLevel="0" collapsed="false">
      <c r="A20" s="641" t="s">
        <v>742</v>
      </c>
      <c r="B20" s="675" t="n">
        <f aca="true">SUM(OFFSET(CRF_Table4s1_Dyn1,1,0,ROWS(CRF_Table4s1_Dyn1)-1))</f>
        <v>0</v>
      </c>
      <c r="C20" s="929"/>
      <c r="D20" s="929"/>
      <c r="E20" s="929"/>
      <c r="F20" s="930"/>
    </row>
    <row r="21" customFormat="false" ht="12" hidden="false" customHeight="false" outlineLevel="0" collapsed="false">
      <c r="A21" s="516" t="s">
        <v>743</v>
      </c>
      <c r="B21" s="25" t="s">
        <v>68</v>
      </c>
      <c r="C21" s="931"/>
      <c r="D21" s="931"/>
      <c r="E21" s="931"/>
      <c r="F21" s="932"/>
    </row>
    <row r="22" customFormat="false" ht="12.75" hidden="false" customHeight="false" outlineLevel="0" collapsed="false">
      <c r="A22" s="516"/>
      <c r="B22" s="25"/>
      <c r="C22" s="931"/>
      <c r="D22" s="931"/>
      <c r="E22" s="931"/>
      <c r="F22" s="932"/>
    </row>
    <row r="23" s="667" customFormat="true" ht="12" hidden="false" customHeight="false" outlineLevel="0" collapsed="false">
      <c r="A23" s="27" t="s">
        <v>744</v>
      </c>
      <c r="B23" s="933" t="n">
        <f aca="false">SUM(B24,B27:B34,Table4s2!B12)</f>
        <v>42.8841770228739</v>
      </c>
      <c r="C23" s="28" t="n">
        <f aca="false">SUM(Table4s2!C8:C11)</f>
        <v>2.31613364209857</v>
      </c>
      <c r="D23" s="934"/>
      <c r="E23" s="934"/>
      <c r="F23" s="935" t="s">
        <v>68</v>
      </c>
    </row>
    <row r="24" customFormat="false" ht="12" hidden="false" customHeight="false" outlineLevel="0" collapsed="false">
      <c r="A24" s="641" t="s">
        <v>745</v>
      </c>
      <c r="B24" s="635" t="n">
        <f aca="false">SUM(B25,B26)</f>
        <v>22.5194778128739</v>
      </c>
      <c r="C24" s="936"/>
      <c r="D24" s="929"/>
      <c r="E24" s="929"/>
      <c r="F24" s="937"/>
    </row>
    <row r="25" customFormat="false" ht="12" hidden="false" customHeight="false" outlineLevel="0" collapsed="false">
      <c r="A25" s="676" t="s">
        <v>732</v>
      </c>
      <c r="B25" s="21" t="n">
        <v>11.5378801740099</v>
      </c>
      <c r="C25" s="929"/>
      <c r="D25" s="929"/>
      <c r="E25" s="929"/>
      <c r="F25" s="930"/>
    </row>
    <row r="26" customFormat="false" ht="12" hidden="false" customHeight="false" outlineLevel="0" collapsed="false">
      <c r="A26" s="676" t="s">
        <v>733</v>
      </c>
      <c r="B26" s="21" t="n">
        <v>10.981597638864</v>
      </c>
      <c r="C26" s="929"/>
      <c r="D26" s="929"/>
      <c r="E26" s="929"/>
      <c r="F26" s="930"/>
    </row>
    <row r="27" customFormat="false" ht="12" hidden="false" customHeight="false" outlineLevel="0" collapsed="false">
      <c r="A27" s="641" t="s">
        <v>734</v>
      </c>
      <c r="B27" s="21" t="s">
        <v>63</v>
      </c>
      <c r="C27" s="929"/>
      <c r="D27" s="929"/>
      <c r="E27" s="929"/>
      <c r="F27" s="930"/>
    </row>
    <row r="28" customFormat="false" ht="12" hidden="false" customHeight="false" outlineLevel="0" collapsed="false">
      <c r="A28" s="641" t="s">
        <v>735</v>
      </c>
      <c r="B28" s="21" t="n">
        <v>0.06445522</v>
      </c>
      <c r="C28" s="929"/>
      <c r="D28" s="929"/>
      <c r="E28" s="929"/>
      <c r="F28" s="930"/>
    </row>
    <row r="29" customFormat="false" ht="12" hidden="false" customHeight="false" outlineLevel="0" collapsed="false">
      <c r="A29" s="641" t="s">
        <v>736</v>
      </c>
      <c r="B29" s="21" t="n">
        <v>0.0067326</v>
      </c>
      <c r="C29" s="929"/>
      <c r="D29" s="929"/>
      <c r="E29" s="929"/>
      <c r="F29" s="930"/>
    </row>
    <row r="30" customFormat="false" ht="12" hidden="false" customHeight="false" outlineLevel="0" collapsed="false">
      <c r="A30" s="641" t="s">
        <v>737</v>
      </c>
      <c r="B30" s="21" t="s">
        <v>63</v>
      </c>
      <c r="C30" s="929"/>
      <c r="D30" s="929"/>
      <c r="E30" s="929"/>
      <c r="F30" s="930"/>
    </row>
    <row r="31" customFormat="false" ht="12" hidden="false" customHeight="false" outlineLevel="0" collapsed="false">
      <c r="A31" s="641" t="s">
        <v>738</v>
      </c>
      <c r="B31" s="21" t="n">
        <v>0.11537</v>
      </c>
      <c r="C31" s="929"/>
      <c r="D31" s="929"/>
      <c r="E31" s="929"/>
      <c r="F31" s="930"/>
    </row>
    <row r="32" customFormat="false" ht="12" hidden="false" customHeight="false" outlineLevel="0" collapsed="false">
      <c r="A32" s="641" t="s">
        <v>746</v>
      </c>
      <c r="B32" s="21" t="s">
        <v>34</v>
      </c>
      <c r="C32" s="929"/>
      <c r="D32" s="929"/>
      <c r="E32" s="929"/>
      <c r="F32" s="930"/>
    </row>
    <row r="33" customFormat="false" ht="12" hidden="false" customHeight="false" outlineLevel="0" collapsed="false">
      <c r="A33" s="641" t="s">
        <v>740</v>
      </c>
      <c r="B33" s="21" t="n">
        <v>19.25147088</v>
      </c>
      <c r="C33" s="929"/>
      <c r="D33" s="929"/>
      <c r="E33" s="929"/>
      <c r="F33" s="930"/>
    </row>
    <row r="34" customFormat="false" ht="12.75" hidden="false" customHeight="false" outlineLevel="0" collapsed="false">
      <c r="A34" s="668" t="s">
        <v>747</v>
      </c>
      <c r="B34" s="51" t="n">
        <v>0.91936026</v>
      </c>
      <c r="C34" s="938"/>
      <c r="D34" s="938"/>
      <c r="E34" s="938"/>
      <c r="F34" s="93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940" width="53.15"/>
    <col collapsed="false" customWidth="true" hidden="false" outlineLevel="0" max="2" min="2" style="940" width="25.15"/>
    <col collapsed="false" customWidth="true" hidden="false" outlineLevel="0" max="3" min="3" style="940" width="27.16"/>
    <col collapsed="false" customWidth="true" hidden="false" outlineLevel="0" max="4" min="4" style="940" width="25.49"/>
    <col collapsed="false" customWidth="true" hidden="false" outlineLevel="0" max="5" min="5" style="940" width="25.66"/>
    <col collapsed="false" customWidth="true" hidden="false" outlineLevel="0" max="6" min="6" style="940" width="24.32"/>
    <col collapsed="false" customWidth="true" hidden="false" outlineLevel="0" max="7" min="7" style="940" width="2.66"/>
    <col collapsed="false" customWidth="false" hidden="false" outlineLevel="0" max="257" min="8" style="940" width="9.32"/>
  </cols>
  <sheetData>
    <row r="1" s="941" customFormat="true" ht="15.75" hidden="false" customHeight="false" outlineLevel="0" collapsed="false">
      <c r="A1" s="3" t="s">
        <v>728</v>
      </c>
      <c r="B1" s="0"/>
      <c r="C1" s="0"/>
      <c r="D1" s="0"/>
      <c r="E1" s="0"/>
      <c r="F1" s="557" t="str">
        <f aca="false">CRF_CountryName</f>
        <v>Austria</v>
      </c>
    </row>
    <row r="2" s="941" customFormat="true" ht="15.75" hidden="false" customHeight="false" outlineLevel="0" collapsed="false">
      <c r="A2" s="3" t="s">
        <v>51</v>
      </c>
      <c r="F2" s="557" t="n">
        <f aca="false">CRF_InventoryYear</f>
        <v>2000</v>
      </c>
    </row>
    <row r="3" s="941" customFormat="true" ht="15.75" hidden="false" customHeight="false" outlineLevel="0" collapsed="false">
      <c r="A3" s="0"/>
      <c r="F3" s="557" t="str">
        <f aca="false">CRF_Submission</f>
        <v>submission 2003</v>
      </c>
    </row>
    <row r="4" s="941" customFormat="true" ht="8.25" hidden="false" customHeight="true" outlineLevel="0" collapsed="false">
      <c r="A4" s="942"/>
      <c r="F4" s="610"/>
    </row>
    <row r="5" s="946" customFormat="true" ht="17.25" hidden="false" customHeight="false" outlineLevel="0" collapsed="false">
      <c r="A5" s="943" t="s">
        <v>292</v>
      </c>
      <c r="B5" s="944" t="s">
        <v>418</v>
      </c>
      <c r="C5" s="944" t="s">
        <v>419</v>
      </c>
      <c r="D5" s="944" t="s">
        <v>423</v>
      </c>
      <c r="E5" s="944" t="s">
        <v>25</v>
      </c>
      <c r="F5" s="945" t="s">
        <v>26</v>
      </c>
    </row>
    <row r="6" s="946" customFormat="true" ht="12.75" hidden="false" customHeight="false" outlineLevel="0" collapsed="false">
      <c r="A6" s="947" t="s">
        <v>296</v>
      </c>
      <c r="B6" s="894" t="s">
        <v>28</v>
      </c>
      <c r="C6" s="894"/>
      <c r="D6" s="894"/>
      <c r="E6" s="894"/>
      <c r="F6" s="894"/>
    </row>
    <row r="7" s="951" customFormat="true" ht="12.75" hidden="false" customHeight="false" outlineLevel="0" collapsed="false">
      <c r="A7" s="948" t="s">
        <v>748</v>
      </c>
      <c r="B7" s="949"/>
      <c r="C7" s="949"/>
      <c r="D7" s="949"/>
      <c r="E7" s="949"/>
      <c r="F7" s="950"/>
    </row>
    <row r="8" customFormat="false" ht="12" hidden="false" customHeight="false" outlineLevel="0" collapsed="false">
      <c r="A8" s="641" t="s">
        <v>749</v>
      </c>
      <c r="B8" s="929"/>
      <c r="C8" s="56" t="s">
        <v>63</v>
      </c>
      <c r="D8" s="929"/>
      <c r="E8" s="929"/>
      <c r="F8" s="22" t="s">
        <v>68</v>
      </c>
    </row>
    <row r="9" customFormat="false" ht="12" hidden="false" customHeight="false" outlineLevel="0" collapsed="false">
      <c r="A9" s="641" t="s">
        <v>750</v>
      </c>
      <c r="B9" s="929"/>
      <c r="C9" s="21" t="n">
        <v>2.31613364209857</v>
      </c>
      <c r="D9" s="929"/>
      <c r="E9" s="929"/>
      <c r="F9" s="22" t="s">
        <v>68</v>
      </c>
    </row>
    <row r="10" customFormat="false" ht="12" hidden="false" customHeight="false" outlineLevel="0" collapsed="false">
      <c r="A10" s="641" t="s">
        <v>751</v>
      </c>
      <c r="B10" s="929"/>
      <c r="C10" s="56" t="s">
        <v>34</v>
      </c>
      <c r="D10" s="929"/>
      <c r="E10" s="929"/>
      <c r="F10" s="22" t="s">
        <v>68</v>
      </c>
    </row>
    <row r="11" customFormat="false" ht="12" hidden="false" customHeight="false" outlineLevel="0" collapsed="false">
      <c r="A11" s="48" t="s">
        <v>752</v>
      </c>
      <c r="B11" s="952"/>
      <c r="C11" s="658" t="n">
        <f aca="true">SUM(OFFSET(CRF_Table4s2_Dyn40,1,0,ROWS(CRF_Table4s2_Dyn40)-1))</f>
        <v>0</v>
      </c>
      <c r="D11" s="952"/>
      <c r="E11" s="952"/>
      <c r="F11" s="953" t="n">
        <f aca="true">SUM(OFFSET(CRF_Table4s2_Dyn41,1,0,ROWS(CRF_Table4s2_Dyn41)-1))</f>
        <v>0</v>
      </c>
    </row>
    <row r="12" customFormat="false" ht="12" hidden="false" customHeight="false" outlineLevel="0" collapsed="false">
      <c r="A12" s="516" t="s">
        <v>743</v>
      </c>
      <c r="B12" s="929" t="n">
        <v>0.00731025</v>
      </c>
      <c r="C12" s="21" t="s">
        <v>34</v>
      </c>
      <c r="D12" s="929"/>
      <c r="E12" s="929"/>
      <c r="F12" s="22" t="s">
        <v>68</v>
      </c>
    </row>
    <row r="13" customFormat="false" ht="12.75" hidden="false" customHeight="false" outlineLevel="0" collapsed="false">
      <c r="A13" s="516"/>
      <c r="B13" s="929"/>
      <c r="C13" s="21"/>
      <c r="D13" s="929"/>
      <c r="E13" s="929"/>
      <c r="F13" s="22"/>
    </row>
    <row r="14" s="951" customFormat="true" ht="12" hidden="false" customHeight="false" outlineLevel="0" collapsed="false">
      <c r="A14" s="954" t="s">
        <v>753</v>
      </c>
      <c r="B14" s="955" t="s">
        <v>63</v>
      </c>
      <c r="C14" s="956"/>
      <c r="D14" s="956"/>
      <c r="E14" s="956"/>
      <c r="F14" s="957" t="s">
        <v>63</v>
      </c>
    </row>
    <row r="15" customFormat="false" ht="12" hidden="false" customHeight="false" outlineLevel="0" collapsed="false">
      <c r="A15" s="641" t="s">
        <v>754</v>
      </c>
      <c r="B15" s="635" t="str">
        <f aca="false">'Table4.C'!G8</f>
        <v>NO</v>
      </c>
      <c r="C15" s="929"/>
      <c r="D15" s="929"/>
      <c r="E15" s="929"/>
      <c r="F15" s="196" t="s">
        <v>63</v>
      </c>
    </row>
    <row r="16" customFormat="false" ht="12" hidden="false" customHeight="false" outlineLevel="0" collapsed="false">
      <c r="A16" s="641" t="s">
        <v>755</v>
      </c>
      <c r="B16" s="20" t="str">
        <f aca="false">'Table4.C'!G12</f>
        <v>NO</v>
      </c>
      <c r="C16" s="929"/>
      <c r="D16" s="929"/>
      <c r="E16" s="929"/>
      <c r="F16" s="196" t="s">
        <v>63</v>
      </c>
    </row>
    <row r="17" customFormat="false" ht="12" hidden="false" customHeight="false" outlineLevel="0" collapsed="false">
      <c r="A17" s="641" t="s">
        <v>756</v>
      </c>
      <c r="B17" s="20" t="str">
        <f aca="false">'Table4.C'!G15</f>
        <v>NO</v>
      </c>
      <c r="C17" s="929"/>
      <c r="D17" s="929"/>
      <c r="E17" s="929"/>
      <c r="F17" s="196" t="s">
        <v>63</v>
      </c>
    </row>
    <row r="18" customFormat="false" ht="12" hidden="false" customHeight="false" outlineLevel="0" collapsed="false">
      <c r="A18" s="641" t="s">
        <v>757</v>
      </c>
      <c r="B18" s="20" t="str">
        <f aca="false">'Table4.C'!G18</f>
        <v>NO</v>
      </c>
      <c r="C18" s="929"/>
      <c r="D18" s="929"/>
      <c r="E18" s="929"/>
      <c r="F18" s="54" t="n">
        <f aca="true">SUM(OFFSET(CRF_Table4s2_Dyn50,1,0,ROWS(CRF_Table4s2_Dyn50)-1))</f>
        <v>0</v>
      </c>
    </row>
    <row r="19" customFormat="false" ht="12.75" hidden="false" customHeight="false" outlineLevel="0" collapsed="false">
      <c r="A19" s="644"/>
      <c r="B19" s="243"/>
      <c r="C19" s="936"/>
      <c r="D19" s="936"/>
      <c r="E19" s="936"/>
      <c r="F19" s="354"/>
    </row>
    <row r="20" s="951" customFormat="true" ht="14.25" hidden="false" customHeight="false" outlineLevel="0" collapsed="false">
      <c r="A20" s="958" t="s">
        <v>758</v>
      </c>
      <c r="B20" s="955" t="s">
        <v>63</v>
      </c>
      <c r="C20" s="959" t="n">
        <f aca="false">SUM(C21:C24)</f>
        <v>9.23253297778044</v>
      </c>
      <c r="D20" s="960" t="n">
        <v>5.07077304705349</v>
      </c>
      <c r="E20" s="960"/>
      <c r="F20" s="29" t="n">
        <f aca="false">SUM(F21:F24)</f>
        <v>1.65667178256822</v>
      </c>
    </row>
    <row r="21" s="951" customFormat="true" ht="12" hidden="false" customHeight="false" outlineLevel="0" collapsed="false">
      <c r="A21" s="641" t="s">
        <v>759</v>
      </c>
      <c r="B21" s="56" t="s">
        <v>63</v>
      </c>
      <c r="C21" s="20" t="n">
        <f aca="false">'Table4.D'!F8</f>
        <v>5.06545259615966</v>
      </c>
      <c r="D21" s="949"/>
      <c r="E21" s="949"/>
      <c r="F21" s="22" t="n">
        <v>1.65667178256822</v>
      </c>
    </row>
    <row r="22" s="951" customFormat="true" ht="12" hidden="false" customHeight="false" outlineLevel="0" collapsed="false">
      <c r="A22" s="641" t="s">
        <v>760</v>
      </c>
      <c r="B22" s="56" t="s">
        <v>63</v>
      </c>
      <c r="C22" s="20" t="n">
        <f aca="false">'Table4.D'!F14</f>
        <v>0.709780810099429</v>
      </c>
      <c r="D22" s="949"/>
      <c r="E22" s="949"/>
      <c r="F22" s="22" t="s">
        <v>34</v>
      </c>
    </row>
    <row r="23" s="951" customFormat="true" ht="12" hidden="false" customHeight="false" outlineLevel="0" collapsed="false">
      <c r="A23" s="641" t="s">
        <v>761</v>
      </c>
      <c r="B23" s="56" t="s">
        <v>63</v>
      </c>
      <c r="C23" s="20" t="n">
        <f aca="false">'Table4.D'!F15</f>
        <v>3.45729957152135</v>
      </c>
      <c r="D23" s="949"/>
      <c r="E23" s="949"/>
      <c r="F23" s="22" t="s">
        <v>34</v>
      </c>
    </row>
    <row r="24" s="951" customFormat="true" ht="12" hidden="false" customHeight="false" outlineLevel="0" collapsed="false">
      <c r="A24" s="641" t="s">
        <v>757</v>
      </c>
      <c r="B24" s="20" t="n">
        <f aca="true">SUM(OFFSET(CRF_Table4s2_Dyn10,1,0,ROWS(CRF_Table4s2_Dyn10)-1))</f>
        <v>0</v>
      </c>
      <c r="C24" s="20" t="n">
        <f aca="false">'Table4.D'!F18</f>
        <v>0</v>
      </c>
      <c r="D24" s="949"/>
      <c r="E24" s="949"/>
      <c r="F24" s="54" t="n">
        <f aca="true">SUM(OFFSET(CRF_Table4s2_Dyn11,1,0,ROWS(CRF_Table4s2_Dyn11)-1))</f>
        <v>0</v>
      </c>
    </row>
    <row r="25" s="951" customFormat="true" ht="12.75" hidden="false" customHeight="false" outlineLevel="0" collapsed="false">
      <c r="A25" s="516"/>
      <c r="B25" s="25"/>
      <c r="C25" s="25"/>
      <c r="D25" s="961"/>
      <c r="E25" s="961"/>
      <c r="F25" s="26"/>
    </row>
    <row r="26" s="951" customFormat="true" ht="12.75" hidden="false" customHeight="false" outlineLevel="0" collapsed="false">
      <c r="A26" s="962" t="s">
        <v>762</v>
      </c>
      <c r="B26" s="14" t="str">
        <f aca="false">'Table4.E'!I8</f>
        <v>NO</v>
      </c>
      <c r="C26" s="14" t="str">
        <f aca="false">'Table4.E'!J8</f>
        <v>NO</v>
      </c>
      <c r="D26" s="602" t="s">
        <v>63</v>
      </c>
      <c r="E26" s="602" t="s">
        <v>63</v>
      </c>
      <c r="F26" s="604" t="s">
        <v>63</v>
      </c>
    </row>
    <row r="27" s="951" customFormat="true" ht="12" hidden="false" customHeight="false" outlineLevel="0" collapsed="false">
      <c r="A27" s="948" t="s">
        <v>763</v>
      </c>
      <c r="B27" s="28" t="n">
        <f aca="false">SUM(B28:B32)</f>
        <v>0.0719445894</v>
      </c>
      <c r="C27" s="28" t="n">
        <f aca="false">SUM(C28:C32)</f>
        <v>0.0037620525</v>
      </c>
      <c r="D27" s="28" t="n">
        <f aca="false">SUM(D28:D32)</f>
        <v>0.0064428582</v>
      </c>
      <c r="E27" s="28" t="n">
        <f aca="false">SUM(E28:E32)</f>
        <v>1.7208987855</v>
      </c>
      <c r="F27" s="29" t="n">
        <f aca="false">SUM(F28:F32)</f>
        <v>0.21504291</v>
      </c>
    </row>
    <row r="28" customFormat="false" ht="12" hidden="false" customHeight="false" outlineLevel="0" collapsed="false">
      <c r="A28" s="641" t="s">
        <v>764</v>
      </c>
      <c r="B28" s="635" t="n">
        <f aca="false">'Table4.F'!J8</f>
        <v>0.0534</v>
      </c>
      <c r="C28" s="635" t="n">
        <f aca="false">'Table4.F'!K8</f>
        <v>0.00357</v>
      </c>
      <c r="D28" s="243" t="n">
        <v>0.005352</v>
      </c>
      <c r="E28" s="243" t="n">
        <v>1.5</v>
      </c>
      <c r="F28" s="354" t="n">
        <v>0.1605</v>
      </c>
    </row>
    <row r="29" customFormat="false" ht="12" hidden="false" customHeight="false" outlineLevel="0" collapsed="false">
      <c r="A29" s="641" t="s">
        <v>765</v>
      </c>
      <c r="B29" s="20" t="str">
        <f aca="false">'Table4.F'!J17</f>
        <v>NO</v>
      </c>
      <c r="C29" s="20" t="str">
        <f aca="false">'Table4.F'!K17</f>
        <v>NO</v>
      </c>
      <c r="D29" s="21" t="s">
        <v>63</v>
      </c>
      <c r="E29" s="21" t="s">
        <v>63</v>
      </c>
      <c r="F29" s="22" t="s">
        <v>63</v>
      </c>
    </row>
    <row r="30" customFormat="false" ht="12" hidden="false" customHeight="false" outlineLevel="0" collapsed="false">
      <c r="A30" s="641" t="s">
        <v>766</v>
      </c>
      <c r="B30" s="20" t="str">
        <f aca="false">'Table4.F'!J23</f>
        <v>NO</v>
      </c>
      <c r="C30" s="20" t="str">
        <f aca="false">'Table4.F'!K23</f>
        <v>NO</v>
      </c>
      <c r="D30" s="21" t="s">
        <v>63</v>
      </c>
      <c r="E30" s="21" t="s">
        <v>63</v>
      </c>
      <c r="F30" s="22" t="s">
        <v>63</v>
      </c>
    </row>
    <row r="31" customFormat="false" ht="12" hidden="false" customHeight="false" outlineLevel="0" collapsed="false">
      <c r="A31" s="641" t="s">
        <v>767</v>
      </c>
      <c r="B31" s="20" t="str">
        <f aca="false">'Table4.F'!J27</f>
        <v>NO</v>
      </c>
      <c r="C31" s="20" t="str">
        <f aca="false">'Table4.F'!K27</f>
        <v>NO</v>
      </c>
      <c r="D31" s="21" t="s">
        <v>63</v>
      </c>
      <c r="E31" s="21" t="s">
        <v>63</v>
      </c>
      <c r="F31" s="22" t="s">
        <v>63</v>
      </c>
    </row>
    <row r="32" s="963" customFormat="true" ht="12" hidden="false" customHeight="false" outlineLevel="0" collapsed="false">
      <c r="A32" s="641" t="s">
        <v>768</v>
      </c>
      <c r="B32" s="20" t="n">
        <f aca="false">'Table4.F'!J28</f>
        <v>0.0185445894</v>
      </c>
      <c r="C32" s="20" t="n">
        <f aca="false">'Table4.F'!K28</f>
        <v>0.0001920525</v>
      </c>
      <c r="D32" s="20" t="n">
        <f aca="true">SUM(OFFSET(CRF_Table4s2_Dyn20,1,0,ROWS(CRF_Table4s2_Dyn20)-1))</f>
        <v>0.0010908582</v>
      </c>
      <c r="E32" s="20" t="n">
        <f aca="true">SUM(OFFSET(CRF_Table4s2_Dyn21,1,0,ROWS(CRF_Table4s2_Dyn21)-1))</f>
        <v>0.2208987855</v>
      </c>
      <c r="F32" s="54" t="n">
        <f aca="true">SUM(OFFSET(CRF_Table4s2_Dyn22,1,0,ROWS(CRF_Table4s2_Dyn22)-1))</f>
        <v>0.05454291</v>
      </c>
    </row>
    <row r="33" customFormat="false" ht="12" hidden="false" customHeight="false" outlineLevel="0" collapsed="false">
      <c r="A33" s="516" t="s">
        <v>769</v>
      </c>
      <c r="B33" s="25" t="n">
        <v>0.0185445894</v>
      </c>
      <c r="C33" s="25" t="n">
        <v>0.0001920525</v>
      </c>
      <c r="D33" s="25" t="n">
        <v>0.0010908582</v>
      </c>
      <c r="E33" s="25" t="n">
        <v>0.2208987855</v>
      </c>
      <c r="F33" s="26" t="n">
        <v>0.05454291</v>
      </c>
    </row>
    <row r="34" customFormat="false" ht="12.75" hidden="false" customHeight="false" outlineLevel="0" collapsed="false">
      <c r="A34" s="516"/>
      <c r="B34" s="25"/>
      <c r="C34" s="25"/>
      <c r="D34" s="25"/>
      <c r="E34" s="25"/>
      <c r="F34" s="26"/>
    </row>
    <row r="35" s="951" customFormat="true" ht="12" hidden="false" customHeight="false" outlineLevel="0" collapsed="false">
      <c r="A35" s="958" t="s">
        <v>770</v>
      </c>
      <c r="B35" s="964" t="n">
        <f aca="true">SUM(OFFSET(CRF_Table4s2_Dyn30,1,0,ROWS(CRF_Table4s2_Dyn30)-1))</f>
        <v>0</v>
      </c>
      <c r="C35" s="964" t="n">
        <f aca="true">SUM(OFFSET(CRF_Table4s2_Dyn31,1,0,ROWS(CRF_Table4s2_Dyn31)-1))</f>
        <v>0</v>
      </c>
      <c r="D35" s="964" t="n">
        <f aca="true">SUM(OFFSET(CRF_Table4s2_Dyn32,1,0,ROWS(CRF_Table4s2_Dyn32)-1))</f>
        <v>0</v>
      </c>
      <c r="E35" s="964" t="n">
        <f aca="true">SUM(OFFSET(CRF_Table4s2_Dyn33,1,0,ROWS(CRF_Table4s2_Dyn33)-1))</f>
        <v>0</v>
      </c>
      <c r="F35" s="965" t="n">
        <f aca="true">SUM(OFFSET(CRF_Table4s2_Dyn34,1,0,ROWS(CRF_Table4s2_Dyn34)-1))</f>
        <v>0</v>
      </c>
    </row>
    <row r="36" customFormat="false" ht="12.75" hidden="false" customHeight="false" outlineLevel="0" collapsed="false">
      <c r="A36" s="516"/>
      <c r="B36" s="25"/>
      <c r="C36" s="25"/>
      <c r="D36" s="25"/>
      <c r="E36" s="25"/>
      <c r="F36" s="26"/>
    </row>
    <row r="37" s="963" customFormat="true" ht="12.75" hidden="false" customHeight="false" outlineLevel="0" collapsed="false">
      <c r="A37" s="966"/>
      <c r="B37" s="967"/>
      <c r="C37" s="967"/>
      <c r="D37" s="967"/>
      <c r="E37" s="967"/>
      <c r="F37" s="967"/>
    </row>
    <row r="38" s="963" customFormat="true" ht="13.5" hidden="false" customHeight="false" outlineLevel="0" collapsed="false">
      <c r="A38" s="968" t="s">
        <v>771</v>
      </c>
      <c r="B38" s="969"/>
      <c r="C38" s="969"/>
      <c r="D38" s="969"/>
      <c r="E38" s="969"/>
      <c r="F38" s="969"/>
    </row>
    <row r="39" customFormat="false" ht="12.75" hidden="false" customHeight="false" outlineLevel="0" collapsed="false">
      <c r="A39" s="970" t="s">
        <v>772</v>
      </c>
      <c r="B39" s="970"/>
      <c r="C39" s="970"/>
      <c r="D39" s="970"/>
      <c r="E39" s="970"/>
      <c r="F39" s="970"/>
    </row>
    <row r="40" customFormat="false" ht="13.5" hidden="false" customHeight="false" outlineLevel="0" collapsed="false">
      <c r="A40" s="940" t="s">
        <v>773</v>
      </c>
    </row>
    <row r="41" customFormat="false" ht="12" hidden="false" customHeight="false" outlineLevel="0" collapsed="false">
      <c r="A41" s="940" t="s">
        <v>774</v>
      </c>
    </row>
    <row r="43" customFormat="false" ht="13.5" hidden="false" customHeight="false" outlineLevel="0" collapsed="false">
      <c r="A43" s="951" t="s">
        <v>775</v>
      </c>
    </row>
    <row r="44" customFormat="false" ht="12" hidden="false" customHeight="false" outlineLevel="0" collapsed="false">
      <c r="A44" s="940" t="s">
        <v>776</v>
      </c>
    </row>
    <row r="45" customFormat="false" ht="12" hidden="false" customHeight="false" outlineLevel="0" collapsed="false">
      <c r="A45" s="940" t="s">
        <v>77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49"/>
    <col collapsed="false" customWidth="true" hidden="false" outlineLevel="0" max="2" min="2" style="971" width="23.82"/>
    <col collapsed="false" customWidth="true" hidden="false" outlineLevel="0" max="3" min="3" style="971" width="16.99"/>
    <col collapsed="false" customWidth="true" hidden="false" outlineLevel="0" max="4" min="4" style="971" width="15.16"/>
    <col collapsed="false" customWidth="true" hidden="false" outlineLevel="0" max="5" min="5" style="971" width="21.15"/>
    <col collapsed="false" customWidth="true" hidden="false" outlineLevel="0" max="6" min="6" style="971" width="2.82"/>
    <col collapsed="false" customWidth="true" hidden="false" outlineLevel="0" max="7" min="7" style="971" width="17.32"/>
    <col collapsed="false" customWidth="true" hidden="false" outlineLevel="0" max="8" min="8" style="817" width="12.99"/>
    <col collapsed="false" customWidth="true" hidden="false" outlineLevel="0" max="9" min="9" style="971" width="9.15"/>
    <col collapsed="false" customWidth="true" hidden="false" outlineLevel="0" max="10" min="10" style="971" width="8.16"/>
    <col collapsed="false" customWidth="true" hidden="false" outlineLevel="0" max="11" min="11" style="971" width="13.49"/>
    <col collapsed="false" customWidth="false" hidden="false" outlineLevel="0" max="257" min="12" style="971" width="9.32"/>
  </cols>
  <sheetData>
    <row r="1" customFormat="false" ht="15.75" hidden="false" customHeight="false" outlineLevel="0" collapsed="false">
      <c r="A1" s="3" t="s">
        <v>778</v>
      </c>
      <c r="B1" s="0"/>
      <c r="C1" s="0"/>
      <c r="D1" s="0"/>
      <c r="E1" s="0"/>
      <c r="K1" s="557" t="str">
        <f aca="false">CRF_CountryName</f>
        <v>Austria</v>
      </c>
    </row>
    <row r="2" customFormat="false" ht="15.75" hidden="false" customHeight="false" outlineLevel="0" collapsed="false">
      <c r="A2" s="3" t="s">
        <v>779</v>
      </c>
      <c r="B2" s="609"/>
      <c r="C2" s="609"/>
      <c r="D2" s="609"/>
      <c r="E2" s="609"/>
      <c r="K2" s="557" t="n">
        <f aca="false">CRF_InventoryYear</f>
        <v>2000</v>
      </c>
    </row>
    <row r="3" customFormat="false" ht="15.75" hidden="false" customHeight="false" outlineLevel="0" collapsed="false">
      <c r="A3" s="3" t="s">
        <v>143</v>
      </c>
      <c r="B3" s="609"/>
      <c r="C3" s="609"/>
      <c r="D3" s="609"/>
      <c r="E3" s="609"/>
      <c r="K3" s="557" t="str">
        <f aca="false">CRF_Submission</f>
        <v>submission 2003</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2" t="s">
        <v>780</v>
      </c>
    </row>
    <row r="6" customFormat="false" ht="43.5" hidden="false" customHeight="true" outlineLevel="0" collapsed="false">
      <c r="A6" s="973" t="s">
        <v>20</v>
      </c>
      <c r="B6" s="974" t="s">
        <v>781</v>
      </c>
      <c r="C6" s="974"/>
      <c r="D6" s="974"/>
      <c r="E6" s="404" t="s">
        <v>394</v>
      </c>
      <c r="F6" s="975"/>
      <c r="G6" s="973" t="s">
        <v>782</v>
      </c>
      <c r="H6" s="973"/>
      <c r="I6" s="976" t="s">
        <v>732</v>
      </c>
      <c r="J6" s="976" t="s">
        <v>733</v>
      </c>
      <c r="K6" s="977" t="s">
        <v>783</v>
      </c>
      <c r="L6" s="978"/>
      <c r="M6" s="975"/>
    </row>
    <row r="7" customFormat="false" ht="24" hidden="false" customHeight="false" outlineLevel="0" collapsed="false">
      <c r="A7" s="979"/>
      <c r="B7" s="980" t="s">
        <v>784</v>
      </c>
      <c r="C7" s="981" t="s">
        <v>785</v>
      </c>
      <c r="D7" s="982" t="s">
        <v>786</v>
      </c>
      <c r="E7" s="983" t="s">
        <v>328</v>
      </c>
      <c r="F7" s="975"/>
      <c r="G7" s="973"/>
      <c r="H7" s="973"/>
      <c r="I7" s="976"/>
      <c r="J7" s="976"/>
      <c r="K7" s="982"/>
      <c r="L7" s="984"/>
      <c r="M7" s="975"/>
    </row>
    <row r="8" customFormat="false" ht="14.25" hidden="false" customHeight="false" outlineLevel="0" collapsed="false">
      <c r="A8" s="985"/>
      <c r="B8" s="986" t="s">
        <v>787</v>
      </c>
      <c r="C8" s="987" t="s">
        <v>788</v>
      </c>
      <c r="D8" s="988" t="s">
        <v>227</v>
      </c>
      <c r="E8" s="909" t="s">
        <v>789</v>
      </c>
      <c r="F8" s="975"/>
      <c r="G8" s="989" t="s">
        <v>790</v>
      </c>
      <c r="H8" s="990"/>
      <c r="I8" s="976"/>
      <c r="J8" s="976"/>
      <c r="K8" s="991"/>
      <c r="L8" s="992"/>
      <c r="M8" s="975"/>
    </row>
    <row r="9" customFormat="false" ht="13.5" hidden="false" customHeight="false" outlineLevel="0" collapsed="false">
      <c r="A9" s="993" t="s">
        <v>731</v>
      </c>
      <c r="B9" s="994" t="n">
        <v>2155.447</v>
      </c>
      <c r="C9" s="995" t="s">
        <v>262</v>
      </c>
      <c r="D9" s="996" t="n">
        <v>6</v>
      </c>
      <c r="E9" s="313" t="n">
        <f aca="false">IF(ISTEXT(B9),0,IF(B9=0,0,(1000*Table4s1!B9/B9)))</f>
        <v>66.20385912124</v>
      </c>
      <c r="F9" s="975"/>
      <c r="G9" s="410" t="s">
        <v>791</v>
      </c>
      <c r="H9" s="997" t="s">
        <v>792</v>
      </c>
      <c r="I9" s="21" t="n">
        <v>649</v>
      </c>
      <c r="J9" s="21" t="n">
        <v>408.804313129503</v>
      </c>
      <c r="K9" s="21"/>
      <c r="L9" s="426"/>
      <c r="M9" s="975"/>
    </row>
    <row r="10" customFormat="false" ht="13.5" hidden="false" customHeight="false" outlineLevel="0" collapsed="false">
      <c r="A10" s="707" t="s">
        <v>793</v>
      </c>
      <c r="B10" s="998" t="n">
        <v>621.002</v>
      </c>
      <c r="C10" s="999" t="n">
        <v>252.75</v>
      </c>
      <c r="D10" s="1000" t="n">
        <v>6</v>
      </c>
      <c r="E10" s="247" t="n">
        <f aca="false">IF(ISTEXT(B10),0,IF(B10=0,0,(1000*Table4s1!B10/B10)))</f>
        <v>99.4649595687331</v>
      </c>
      <c r="F10" s="975"/>
      <c r="G10" s="410" t="s">
        <v>794</v>
      </c>
      <c r="H10" s="1001"/>
      <c r="I10" s="21" t="s">
        <v>68</v>
      </c>
      <c r="J10" s="21" t="s">
        <v>68</v>
      </c>
      <c r="K10" s="21"/>
      <c r="L10" s="426"/>
      <c r="M10" s="975"/>
    </row>
    <row r="11" customFormat="false" ht="12.75" hidden="false" customHeight="false" outlineLevel="0" collapsed="false">
      <c r="A11" s="707" t="s">
        <v>733</v>
      </c>
      <c r="B11" s="1002" t="n">
        <v>1534.445</v>
      </c>
      <c r="C11" s="1003" t="s">
        <v>262</v>
      </c>
      <c r="D11" s="1000" t="n">
        <v>6</v>
      </c>
      <c r="E11" s="247" t="n">
        <f aca="false">IF(ISTEXT(B11),0,IF(B11=0,0,(1000*Table4s1!B11/B11)))</f>
        <v>52.7428293025797</v>
      </c>
      <c r="F11" s="975"/>
      <c r="G11" s="410" t="s">
        <v>795</v>
      </c>
      <c r="H11" s="997" t="s">
        <v>796</v>
      </c>
      <c r="I11" s="56" t="n">
        <v>13.6356164383562</v>
      </c>
      <c r="J11" s="21" t="s">
        <v>63</v>
      </c>
      <c r="K11" s="21"/>
      <c r="L11" s="426"/>
      <c r="M11" s="975"/>
    </row>
    <row r="12" customFormat="false" ht="12.75" hidden="false" customHeight="false" outlineLevel="0" collapsed="false">
      <c r="A12" s="1004" t="s">
        <v>734</v>
      </c>
      <c r="B12" s="998" t="s">
        <v>63</v>
      </c>
      <c r="C12" s="999" t="s">
        <v>63</v>
      </c>
      <c r="D12" s="1000" t="s">
        <v>63</v>
      </c>
      <c r="E12" s="247" t="n">
        <f aca="false">IF(ISTEXT(B12),0,IF(B12=0,0,(1000*Table4s1!B12/B12)))</f>
        <v>0</v>
      </c>
      <c r="F12" s="975"/>
      <c r="G12" s="410" t="s">
        <v>797</v>
      </c>
      <c r="H12" s="997" t="s">
        <v>798</v>
      </c>
      <c r="I12" s="21" t="s">
        <v>68</v>
      </c>
      <c r="J12" s="21" t="s">
        <v>68</v>
      </c>
      <c r="K12" s="21"/>
      <c r="L12" s="426"/>
      <c r="M12" s="975"/>
    </row>
    <row r="13" customFormat="false" ht="12.75" hidden="false" customHeight="false" outlineLevel="0" collapsed="false">
      <c r="A13" s="1004" t="s">
        <v>735</v>
      </c>
      <c r="B13" s="998" t="n">
        <v>339.238</v>
      </c>
      <c r="C13" s="999" t="s">
        <v>68</v>
      </c>
      <c r="D13" s="1000" t="s">
        <v>68</v>
      </c>
      <c r="E13" s="247" t="n">
        <f aca="false">IF(ISTEXT(B13),0,IF(B13=0,0,(1000*Table4s1!B13/B13)))</f>
        <v>8</v>
      </c>
      <c r="F13" s="975"/>
      <c r="G13" s="410" t="s">
        <v>799</v>
      </c>
      <c r="H13" s="997" t="s">
        <v>227</v>
      </c>
      <c r="I13" s="21" t="s">
        <v>68</v>
      </c>
      <c r="J13" s="21" t="s">
        <v>68</v>
      </c>
      <c r="K13" s="21"/>
      <c r="L13" s="426"/>
      <c r="M13" s="975"/>
    </row>
    <row r="14" customFormat="false" ht="12.75" hidden="false" customHeight="false" outlineLevel="0" collapsed="false">
      <c r="A14" s="1004" t="s">
        <v>736</v>
      </c>
      <c r="B14" s="998" t="n">
        <v>56.105</v>
      </c>
      <c r="C14" s="999" t="s">
        <v>68</v>
      </c>
      <c r="D14" s="1000" t="s">
        <v>68</v>
      </c>
      <c r="E14" s="247" t="n">
        <f aca="false">IF(ISTEXT(B14),0,IF(B14=0,0,(1000*Table4s1!B14/B14)))</f>
        <v>5</v>
      </c>
      <c r="F14" s="975"/>
      <c r="G14" s="1005" t="s">
        <v>800</v>
      </c>
      <c r="H14" s="1006"/>
      <c r="I14" s="25" t="n">
        <v>73</v>
      </c>
      <c r="J14" s="25" t="n">
        <v>71.5</v>
      </c>
      <c r="K14" s="25"/>
      <c r="L14" s="448"/>
      <c r="M14" s="975"/>
    </row>
    <row r="15" customFormat="false" ht="13.5" hidden="false" customHeight="false" outlineLevel="0" collapsed="false">
      <c r="A15" s="1004" t="s">
        <v>737</v>
      </c>
      <c r="B15" s="998" t="s">
        <v>63</v>
      </c>
      <c r="C15" s="999" t="s">
        <v>63</v>
      </c>
      <c r="D15" s="1000" t="s">
        <v>63</v>
      </c>
      <c r="E15" s="247" t="n">
        <f aca="false">IF(ISTEXT(B15),0,IF(B15=0,0,(1000*Table4s1!B15/B15)))</f>
        <v>0</v>
      </c>
      <c r="F15" s="975"/>
      <c r="G15" s="1007" t="s">
        <v>801</v>
      </c>
      <c r="H15" s="1008" t="s">
        <v>227</v>
      </c>
      <c r="I15" s="291"/>
      <c r="J15" s="291"/>
      <c r="K15" s="291"/>
      <c r="L15" s="1009"/>
      <c r="M15" s="975"/>
    </row>
    <row r="16" customFormat="false" ht="13.5" hidden="false" customHeight="false" outlineLevel="0" collapsed="false">
      <c r="A16" s="1004" t="s">
        <v>738</v>
      </c>
      <c r="B16" s="998" t="n">
        <v>83</v>
      </c>
      <c r="C16" s="999" t="s">
        <v>68</v>
      </c>
      <c r="D16" s="1000" t="s">
        <v>68</v>
      </c>
      <c r="E16" s="247" t="n">
        <f aca="false">IF(ISTEXT(B16),0,IF(B16=0,0,(1000*Table4s1!B16/B16)))</f>
        <v>18</v>
      </c>
      <c r="F16" s="975"/>
      <c r="H16" s="1010"/>
      <c r="I16" s="1010"/>
      <c r="J16" s="1010"/>
      <c r="K16" s="1010"/>
    </row>
    <row r="17" customFormat="false" ht="13.5" hidden="false" customHeight="false" outlineLevel="0" collapsed="false">
      <c r="A17" s="1004" t="s">
        <v>739</v>
      </c>
      <c r="B17" s="998" t="s">
        <v>34</v>
      </c>
      <c r="C17" s="999" t="s">
        <v>34</v>
      </c>
      <c r="D17" s="1000" t="s">
        <v>34</v>
      </c>
      <c r="E17" s="247" t="n">
        <f aca="false">IF(ISTEXT(B17),0,IF(B17=0,0,(1000*Table4s1!B17/B17)))</f>
        <v>0</v>
      </c>
      <c r="F17" s="975"/>
      <c r="G17" s="1011" t="s">
        <v>802</v>
      </c>
      <c r="H17" s="1010"/>
      <c r="I17" s="1010"/>
      <c r="J17" s="1010"/>
      <c r="K17" s="1010"/>
    </row>
    <row r="18" customFormat="false" ht="13.5" hidden="false" customHeight="false" outlineLevel="0" collapsed="false">
      <c r="A18" s="1004" t="s">
        <v>740</v>
      </c>
      <c r="B18" s="998" t="n">
        <v>3347.931</v>
      </c>
      <c r="C18" s="999" t="s">
        <v>68</v>
      </c>
      <c r="D18" s="1000" t="s">
        <v>68</v>
      </c>
      <c r="E18" s="247" t="n">
        <f aca="false">IF(ISTEXT(B18),0,IF(B18=0,0,(1000*Table4s1!B18/B18)))</f>
        <v>1.5</v>
      </c>
      <c r="F18" s="975"/>
      <c r="G18" s="1010" t="s">
        <v>803</v>
      </c>
      <c r="H18" s="1010"/>
      <c r="I18" s="1010"/>
      <c r="J18" s="1010"/>
      <c r="K18" s="1010"/>
    </row>
    <row r="19" customFormat="false" ht="13.5" hidden="false" customHeight="false" outlineLevel="0" collapsed="false">
      <c r="A19" s="1004" t="s">
        <v>741</v>
      </c>
      <c r="B19" s="998" t="n">
        <v>11786.67</v>
      </c>
      <c r="C19" s="999" t="s">
        <v>68</v>
      </c>
      <c r="D19" s="1000" t="s">
        <v>68</v>
      </c>
      <c r="E19" s="247" t="n">
        <f aca="false">IF(ISTEXT(B19),0,IF(B19=0,0,(1000*Table4s1!B19/B19)))</f>
        <v>0</v>
      </c>
      <c r="F19" s="975"/>
      <c r="G19" s="1010" t="s">
        <v>804</v>
      </c>
      <c r="H19" s="1010"/>
      <c r="I19" s="1010"/>
      <c r="J19" s="1010"/>
      <c r="K19" s="1010"/>
    </row>
    <row r="20" customFormat="false" ht="14.25" hidden="false" customHeight="true" outlineLevel="0" collapsed="false">
      <c r="A20" s="1004" t="s">
        <v>805</v>
      </c>
      <c r="B20" s="264"/>
      <c r="C20" s="264"/>
      <c r="D20" s="264"/>
      <c r="E20" s="1012"/>
      <c r="F20" s="975"/>
      <c r="G20" s="1011" t="s">
        <v>806</v>
      </c>
      <c r="H20" s="1010"/>
      <c r="I20" s="1010"/>
      <c r="J20" s="1010"/>
      <c r="K20" s="1010"/>
    </row>
    <row r="21" customFormat="false" ht="13.5" hidden="false" customHeight="false" outlineLevel="0" collapsed="false">
      <c r="A21" s="516" t="s">
        <v>743</v>
      </c>
      <c r="B21" s="1013" t="n">
        <v>38.475</v>
      </c>
      <c r="C21" s="1014" t="s">
        <v>68</v>
      </c>
      <c r="D21" s="1015" t="s">
        <v>68</v>
      </c>
      <c r="E21" s="1016" t="n">
        <f aca="false">IF(ISTEXT(B21),0,IF(B21=0,0,(1000*Table4s1!B20/B21)))</f>
        <v>0</v>
      </c>
      <c r="F21" s="975"/>
      <c r="G21" s="1011" t="s">
        <v>807</v>
      </c>
      <c r="H21" s="1017"/>
      <c r="I21" s="1017"/>
      <c r="J21" s="1017"/>
      <c r="K21" s="1017"/>
    </row>
    <row r="22" customFormat="false" ht="13.5" hidden="false" customHeight="false" outlineLevel="0" collapsed="false">
      <c r="A22" s="516"/>
      <c r="B22" s="1013"/>
      <c r="C22" s="1014"/>
      <c r="D22" s="1015"/>
      <c r="E22" s="1016" t="n">
        <f aca="false">IF(ISTEXT(B22),0,IF(B22=0,0,(1000*Table4s1!B22/B22)))</f>
        <v>0</v>
      </c>
    </row>
    <row r="23" customFormat="false" ht="12.75" hidden="false" customHeight="false" outlineLevel="0" collapsed="false">
      <c r="A23" s="1018"/>
      <c r="B23" s="1018"/>
      <c r="C23" s="1018"/>
      <c r="D23" s="1018"/>
      <c r="E23" s="1018"/>
    </row>
    <row r="24" customFormat="false" ht="15.75" hidden="false" customHeight="false" outlineLevel="0" collapsed="false">
      <c r="A24" s="1019" t="s">
        <v>808</v>
      </c>
    </row>
    <row r="25" customFormat="false" ht="15.75" hidden="false" customHeight="false" outlineLevel="0" collapsed="false">
      <c r="A25" s="1019" t="s">
        <v>809</v>
      </c>
    </row>
    <row r="26" customFormat="false" ht="14.25" hidden="false" customHeight="false" outlineLevel="0" collapsed="false">
      <c r="A26" s="971" t="s">
        <v>810</v>
      </c>
    </row>
    <row r="27" customFormat="false" ht="12.75" hidden="false" customHeight="false" outlineLevel="0" collapsed="false">
      <c r="A27" s="971" t="s">
        <v>811</v>
      </c>
    </row>
    <row r="28" customFormat="false" ht="15.75" hidden="false" customHeight="false" outlineLevel="0" collapsed="false">
      <c r="A28" s="1019" t="s">
        <v>812</v>
      </c>
    </row>
    <row r="29" customFormat="false" ht="13.5" hidden="false" customHeight="false" outlineLevel="0" collapsed="false"/>
    <row r="30" customFormat="false" ht="12.75" hidden="false" customHeight="false" outlineLevel="0" collapsed="false">
      <c r="A30" s="1020" t="s">
        <v>388</v>
      </c>
      <c r="B30" s="1021"/>
      <c r="C30" s="1021"/>
      <c r="D30" s="1021"/>
      <c r="E30" s="1022"/>
    </row>
    <row r="31" customFormat="false" ht="12.75" hidden="false" customHeight="false" outlineLevel="0" collapsed="false">
      <c r="A31" s="1023" t="s">
        <v>813</v>
      </c>
      <c r="B31" s="202"/>
      <c r="C31" s="202"/>
      <c r="D31" s="202"/>
      <c r="E31" s="203"/>
    </row>
    <row r="32" customFormat="false" ht="12.75" hidden="false" customHeight="false" outlineLevel="0" collapsed="false">
      <c r="A32" s="396" t="s">
        <v>814</v>
      </c>
      <c r="B32" s="205"/>
      <c r="C32" s="205"/>
      <c r="D32" s="205"/>
      <c r="E32" s="206"/>
    </row>
    <row r="33" customFormat="false" ht="12.75" hidden="false" customHeight="false" outlineLevel="0" collapsed="false">
      <c r="A33" s="396" t="s">
        <v>815</v>
      </c>
      <c r="B33" s="205"/>
      <c r="C33" s="205"/>
      <c r="D33" s="205"/>
      <c r="E33" s="206"/>
    </row>
    <row r="34" customFormat="false" ht="12.75" hidden="false" customHeight="false" outlineLevel="0" collapsed="false">
      <c r="A34" s="396" t="s">
        <v>816</v>
      </c>
      <c r="B34" s="205"/>
      <c r="C34" s="205"/>
      <c r="D34" s="205"/>
      <c r="E34" s="206"/>
    </row>
    <row r="35" customFormat="false" ht="12.75" hidden="false" customHeight="false" outlineLevel="0" collapsed="false">
      <c r="A35" s="396" t="s">
        <v>817</v>
      </c>
      <c r="B35" s="205"/>
      <c r="C35" s="205"/>
      <c r="D35" s="205"/>
      <c r="E35" s="206"/>
    </row>
    <row r="36" customFormat="false" ht="12.75" hidden="false" customHeight="false" outlineLevel="0" collapsed="false">
      <c r="A36" s="396"/>
      <c r="B36" s="205"/>
      <c r="C36" s="205"/>
      <c r="D36" s="205"/>
      <c r="E36" s="206"/>
    </row>
    <row r="37" customFormat="false" ht="13.5" hidden="false" customHeight="false" outlineLevel="0" collapsed="false">
      <c r="A37" s="207"/>
      <c r="B37" s="208"/>
      <c r="C37" s="208"/>
      <c r="D37" s="208"/>
      <c r="E37" s="20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6.66"/>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1" width="4.32"/>
    <col collapsed="false" customWidth="true" hidden="false" outlineLevel="0" max="13" min="13" style="971" width="8.83"/>
    <col collapsed="false" customWidth="true" hidden="false" outlineLevel="0" max="14" min="14" style="971" width="6.49"/>
    <col collapsed="false" customWidth="true" hidden="false" outlineLevel="0" max="15" min="15" style="971" width="6.15"/>
    <col collapsed="false" customWidth="true" hidden="false" outlineLevel="0" max="16" min="16" style="971" width="6.49"/>
    <col collapsed="false" customWidth="true" hidden="false" outlineLevel="0" max="17" min="17" style="971" width="6.66"/>
    <col collapsed="false" customWidth="true" hidden="false" outlineLevel="0" max="18" min="18" style="971" width="7.16"/>
    <col collapsed="false" customWidth="true" hidden="false" outlineLevel="0" max="19" min="19" style="971"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18</v>
      </c>
      <c r="B1" s="0"/>
      <c r="C1" s="0"/>
      <c r="D1" s="0"/>
      <c r="E1" s="0"/>
      <c r="F1" s="683"/>
      <c r="G1" s="683"/>
      <c r="H1" s="683"/>
      <c r="I1" s="683"/>
      <c r="J1" s="77"/>
      <c r="R1" s="557" t="str">
        <f aca="false">CRF_CountryName</f>
        <v>Austria</v>
      </c>
    </row>
    <row r="2" customFormat="false" ht="17.25" hidden="false" customHeight="false" outlineLevel="0" collapsed="false">
      <c r="A2" s="3" t="s">
        <v>819</v>
      </c>
      <c r="B2" s="683"/>
      <c r="C2" s="683"/>
      <c r="D2" s="683"/>
      <c r="E2" s="683"/>
      <c r="F2" s="683"/>
      <c r="G2" s="683"/>
      <c r="H2" s="683"/>
      <c r="I2" s="683"/>
      <c r="R2" s="557" t="n">
        <f aca="false">CRF_InventoryYear</f>
        <v>2000</v>
      </c>
    </row>
    <row r="3" customFormat="false" ht="15.75" hidden="false" customHeight="false" outlineLevel="0" collapsed="false">
      <c r="A3" s="3" t="s">
        <v>143</v>
      </c>
      <c r="B3" s="683"/>
      <c r="C3" s="683"/>
      <c r="D3" s="683"/>
      <c r="E3" s="683"/>
      <c r="F3" s="683"/>
      <c r="G3" s="683"/>
      <c r="H3" s="683"/>
      <c r="I3" s="683"/>
      <c r="R3" s="557" t="str">
        <f aca="false">CRF_Submission</f>
        <v>submission 2003</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20</v>
      </c>
      <c r="L5" s="1024"/>
      <c r="M5" s="1024"/>
      <c r="N5" s="1024"/>
      <c r="O5" s="1024"/>
      <c r="P5" s="1024"/>
      <c r="Q5" s="1024"/>
      <c r="R5" s="1024"/>
      <c r="S5" s="1024"/>
    </row>
    <row r="6" customFormat="false" ht="12" hidden="false" customHeight="true" outlineLevel="0" collapsed="false">
      <c r="A6" s="1025" t="s">
        <v>392</v>
      </c>
      <c r="B6" s="400" t="s">
        <v>821</v>
      </c>
      <c r="C6" s="400"/>
      <c r="D6" s="400"/>
      <c r="E6" s="400"/>
      <c r="F6" s="400"/>
      <c r="G6" s="400"/>
      <c r="H6" s="400"/>
      <c r="I6" s="1026" t="s">
        <v>394</v>
      </c>
      <c r="J6" s="1027"/>
      <c r="K6" s="1028" t="s">
        <v>822</v>
      </c>
      <c r="L6" s="1029" t="s">
        <v>823</v>
      </c>
      <c r="M6" s="1030" t="s">
        <v>824</v>
      </c>
      <c r="N6" s="1031" t="s">
        <v>825</v>
      </c>
      <c r="O6" s="1031"/>
      <c r="P6" s="1031"/>
      <c r="Q6" s="1031"/>
      <c r="R6" s="1031"/>
      <c r="S6" s="1031"/>
    </row>
    <row r="7" customFormat="false" ht="26.25" hidden="false" customHeight="true" outlineLevel="0" collapsed="false">
      <c r="A7" s="979" t="s">
        <v>397</v>
      </c>
      <c r="B7" s="406" t="s">
        <v>826</v>
      </c>
      <c r="C7" s="1032" t="s">
        <v>827</v>
      </c>
      <c r="D7" s="1032"/>
      <c r="E7" s="1032"/>
      <c r="F7" s="406" t="s">
        <v>828</v>
      </c>
      <c r="G7" s="406" t="s">
        <v>829</v>
      </c>
      <c r="H7" s="406" t="s">
        <v>830</v>
      </c>
      <c r="I7" s="1026"/>
      <c r="J7" s="1027"/>
      <c r="K7" s="1028"/>
      <c r="L7" s="1029"/>
      <c r="M7" s="1030"/>
      <c r="N7" s="1033" t="s">
        <v>831</v>
      </c>
      <c r="O7" s="1034" t="s">
        <v>832</v>
      </c>
      <c r="P7" s="1034" t="s">
        <v>833</v>
      </c>
      <c r="Q7" s="1034" t="s">
        <v>834</v>
      </c>
      <c r="R7" s="1035" t="s">
        <v>835</v>
      </c>
      <c r="S7" s="1036" t="s">
        <v>691</v>
      </c>
    </row>
    <row r="8" customFormat="false" ht="54" hidden="false" customHeight="true" outlineLevel="0" collapsed="false">
      <c r="A8" s="979"/>
      <c r="B8" s="406"/>
      <c r="C8" s="1037" t="s">
        <v>836</v>
      </c>
      <c r="D8" s="1037" t="s">
        <v>837</v>
      </c>
      <c r="E8" s="1037" t="s">
        <v>838</v>
      </c>
      <c r="F8" s="406"/>
      <c r="G8" s="406"/>
      <c r="H8" s="406"/>
      <c r="I8" s="1038" t="s">
        <v>328</v>
      </c>
      <c r="J8" s="1027"/>
      <c r="K8" s="1028"/>
      <c r="L8" s="1029"/>
      <c r="M8" s="1030"/>
      <c r="N8" s="1033"/>
      <c r="O8" s="1034"/>
      <c r="P8" s="1034"/>
      <c r="Q8" s="1034"/>
      <c r="R8" s="1035"/>
      <c r="S8" s="1036"/>
    </row>
    <row r="9" customFormat="false" ht="27.75" hidden="false" customHeight="true" outlineLevel="0" collapsed="false">
      <c r="A9" s="1039"/>
      <c r="B9" s="1040" t="s">
        <v>787</v>
      </c>
      <c r="C9" s="1041" t="s">
        <v>839</v>
      </c>
      <c r="D9" s="1041"/>
      <c r="E9" s="1041"/>
      <c r="F9" s="986" t="s">
        <v>792</v>
      </c>
      <c r="G9" s="986" t="s">
        <v>840</v>
      </c>
      <c r="H9" s="986" t="s">
        <v>841</v>
      </c>
      <c r="I9" s="909" t="s">
        <v>789</v>
      </c>
      <c r="J9" s="1027"/>
      <c r="K9" s="1028"/>
      <c r="L9" s="1029"/>
      <c r="M9" s="1030"/>
      <c r="N9" s="1033"/>
      <c r="O9" s="1034"/>
      <c r="P9" s="1034"/>
      <c r="Q9" s="1034"/>
      <c r="R9" s="1035"/>
      <c r="S9" s="1036"/>
    </row>
    <row r="10" customFormat="false" ht="17.1" hidden="false" customHeight="true" outlineLevel="0" collapsed="false">
      <c r="A10" s="1042" t="s">
        <v>731</v>
      </c>
      <c r="B10" s="1043" t="n">
        <v>2155.447</v>
      </c>
      <c r="C10" s="1044" t="n">
        <v>100</v>
      </c>
      <c r="D10" s="1044" t="n">
        <v>0</v>
      </c>
      <c r="E10" s="1044" t="n">
        <v>0</v>
      </c>
      <c r="F10" s="1045" t="s">
        <v>262</v>
      </c>
      <c r="G10" s="1046" t="s">
        <v>262</v>
      </c>
      <c r="H10" s="1045" t="s">
        <v>262</v>
      </c>
      <c r="I10" s="313" t="n">
        <f aca="false">IF(ISTEXT(B10),0,IF(B10=0,0,(1000*Table4s1!B24/B10)))</f>
        <v>10.447706583773</v>
      </c>
      <c r="J10" s="1027"/>
      <c r="K10" s="1047" t="s">
        <v>732</v>
      </c>
      <c r="L10" s="1048" t="s">
        <v>842</v>
      </c>
      <c r="M10" s="1049" t="s">
        <v>836</v>
      </c>
      <c r="N10" s="1050" t="n">
        <v>0</v>
      </c>
      <c r="O10" s="746" t="n">
        <v>18.95</v>
      </c>
      <c r="P10" s="746" t="n">
        <v>0</v>
      </c>
      <c r="Q10" s="746" t="n">
        <v>70.4</v>
      </c>
      <c r="R10" s="1051" t="n">
        <v>10.65</v>
      </c>
      <c r="S10" s="1052" t="n">
        <v>0</v>
      </c>
    </row>
    <row r="11" customFormat="false" ht="17.1" hidden="false" customHeight="true" outlineLevel="0" collapsed="false">
      <c r="A11" s="703" t="s">
        <v>843</v>
      </c>
      <c r="B11" s="1053" t="n">
        <v>621.002</v>
      </c>
      <c r="C11" s="1044" t="n">
        <v>100</v>
      </c>
      <c r="D11" s="1044" t="n">
        <v>0</v>
      </c>
      <c r="E11" s="1044" t="n">
        <v>0</v>
      </c>
      <c r="F11" s="1054" t="n">
        <v>600</v>
      </c>
      <c r="G11" s="1055" t="n">
        <v>1408.9</v>
      </c>
      <c r="H11" s="1054" t="n">
        <v>0.24</v>
      </c>
      <c r="I11" s="247" t="n">
        <f aca="false">IF(ISTEXT(B11),0,IF(B11=0,0,(1000*Table4s1!B25/B11)))</f>
        <v>18.5794573512</v>
      </c>
      <c r="J11" s="1027"/>
      <c r="K11" s="1047"/>
      <c r="L11" s="1048"/>
      <c r="M11" s="1056" t="s">
        <v>837</v>
      </c>
      <c r="N11" s="1057" t="s">
        <v>63</v>
      </c>
      <c r="O11" s="1058" t="s">
        <v>63</v>
      </c>
      <c r="P11" s="1058" t="s">
        <v>63</v>
      </c>
      <c r="Q11" s="1058" t="s">
        <v>63</v>
      </c>
      <c r="R11" s="1059" t="s">
        <v>63</v>
      </c>
      <c r="S11" s="1060" t="s">
        <v>63</v>
      </c>
    </row>
    <row r="12" customFormat="false" ht="17.1" hidden="false" customHeight="true" outlineLevel="0" collapsed="false">
      <c r="A12" s="703" t="s">
        <v>733</v>
      </c>
      <c r="B12" s="1053" t="n">
        <v>1534.445</v>
      </c>
      <c r="C12" s="1044" t="n">
        <v>100</v>
      </c>
      <c r="D12" s="1044" t="n">
        <v>0</v>
      </c>
      <c r="E12" s="1044" t="n">
        <v>0</v>
      </c>
      <c r="F12" s="1054" t="n">
        <v>408.804313129503</v>
      </c>
      <c r="G12" s="1055" t="n">
        <v>665.056649043726</v>
      </c>
      <c r="H12" s="1054" t="n">
        <v>0.17</v>
      </c>
      <c r="I12" s="247" t="n">
        <f aca="false">IF(ISTEXT(B12),0,IF(B12=0,0,(1000*Table4s1!B26/B12)))</f>
        <v>7.15672287951928</v>
      </c>
      <c r="J12" s="1027"/>
      <c r="K12" s="1047"/>
      <c r="L12" s="1048"/>
      <c r="M12" s="1056" t="s">
        <v>838</v>
      </c>
      <c r="N12" s="1057" t="s">
        <v>63</v>
      </c>
      <c r="O12" s="1058" t="s">
        <v>63</v>
      </c>
      <c r="P12" s="1058" t="s">
        <v>63</v>
      </c>
      <c r="Q12" s="1058" t="s">
        <v>63</v>
      </c>
      <c r="R12" s="1059" t="s">
        <v>63</v>
      </c>
      <c r="S12" s="1060" t="s">
        <v>63</v>
      </c>
    </row>
    <row r="13" customFormat="false" ht="17.1" hidden="false" customHeight="true" outlineLevel="0" collapsed="false">
      <c r="A13" s="1061" t="s">
        <v>734</v>
      </c>
      <c r="B13" s="1053" t="s">
        <v>63</v>
      </c>
      <c r="C13" s="1062" t="s">
        <v>63</v>
      </c>
      <c r="D13" s="1062" t="s">
        <v>63</v>
      </c>
      <c r="E13" s="1062" t="s">
        <v>63</v>
      </c>
      <c r="F13" s="1054" t="s">
        <v>63</v>
      </c>
      <c r="G13" s="1055" t="s">
        <v>63</v>
      </c>
      <c r="H13" s="1054" t="s">
        <v>63</v>
      </c>
      <c r="I13" s="247" t="n">
        <f aca="false">IF(ISTEXT(B13),0,IF(B13=0,0,(1000*Table4s1!B27/B13)))</f>
        <v>0</v>
      </c>
      <c r="J13" s="1027"/>
      <c r="K13" s="1047"/>
      <c r="L13" s="1063" t="s">
        <v>844</v>
      </c>
      <c r="M13" s="1049" t="s">
        <v>836</v>
      </c>
      <c r="N13" s="1057" t="n">
        <v>90</v>
      </c>
      <c r="O13" s="1058" t="n">
        <v>39</v>
      </c>
      <c r="P13" s="1058" t="n">
        <v>0</v>
      </c>
      <c r="Q13" s="1058" t="n">
        <v>1</v>
      </c>
      <c r="R13" s="1059" t="n">
        <v>1</v>
      </c>
      <c r="S13" s="1060" t="n">
        <v>1</v>
      </c>
    </row>
    <row r="14" customFormat="false" ht="17.1" hidden="false" customHeight="true" outlineLevel="0" collapsed="false">
      <c r="A14" s="1061" t="s">
        <v>735</v>
      </c>
      <c r="B14" s="1053" t="n">
        <v>339.238</v>
      </c>
      <c r="C14" s="1044" t="n">
        <v>100</v>
      </c>
      <c r="D14" s="1044" t="n">
        <v>0</v>
      </c>
      <c r="E14" s="1044" t="n">
        <v>0</v>
      </c>
      <c r="F14" s="1054" t="n">
        <v>43</v>
      </c>
      <c r="G14" s="1055" t="n">
        <v>146</v>
      </c>
      <c r="H14" s="1054" t="n">
        <v>0.19</v>
      </c>
      <c r="I14" s="247" t="n">
        <f aca="false">IF(ISTEXT(B14),0,IF(B14=0,0,(1000*Table4s1!B28/B14)))</f>
        <v>0.19</v>
      </c>
      <c r="J14" s="1027"/>
      <c r="K14" s="1047"/>
      <c r="L14" s="1063"/>
      <c r="M14" s="1056" t="s">
        <v>837</v>
      </c>
      <c r="N14" s="1057" t="s">
        <v>63</v>
      </c>
      <c r="O14" s="1058" t="s">
        <v>63</v>
      </c>
      <c r="P14" s="1058" t="s">
        <v>63</v>
      </c>
      <c r="Q14" s="1058" t="s">
        <v>63</v>
      </c>
      <c r="R14" s="1059" t="s">
        <v>63</v>
      </c>
      <c r="S14" s="1060" t="s">
        <v>63</v>
      </c>
    </row>
    <row r="15" customFormat="false" ht="17.1" hidden="false" customHeight="true" outlineLevel="0" collapsed="false">
      <c r="A15" s="1061" t="s">
        <v>736</v>
      </c>
      <c r="B15" s="1053" t="n">
        <v>56.105</v>
      </c>
      <c r="C15" s="1044" t="n">
        <v>100</v>
      </c>
      <c r="D15" s="1044" t="n">
        <v>0</v>
      </c>
      <c r="E15" s="1044" t="n">
        <v>0</v>
      </c>
      <c r="F15" s="1054" t="n">
        <v>30</v>
      </c>
      <c r="G15" s="1055" t="n">
        <v>102.2</v>
      </c>
      <c r="H15" s="1054" t="n">
        <v>0.17</v>
      </c>
      <c r="I15" s="247" t="n">
        <f aca="false">IF(ISTEXT(B15),0,IF(B15=0,0,(1000*Table4s1!B29/B15)))</f>
        <v>0.12</v>
      </c>
      <c r="J15" s="1027"/>
      <c r="K15" s="1047"/>
      <c r="L15" s="1063"/>
      <c r="M15" s="1056" t="s">
        <v>838</v>
      </c>
      <c r="N15" s="1064" t="s">
        <v>63</v>
      </c>
      <c r="O15" s="51" t="s">
        <v>63</v>
      </c>
      <c r="P15" s="51" t="s">
        <v>63</v>
      </c>
      <c r="Q15" s="51" t="s">
        <v>63</v>
      </c>
      <c r="R15" s="433" t="s">
        <v>63</v>
      </c>
      <c r="S15" s="52" t="s">
        <v>63</v>
      </c>
    </row>
    <row r="16" customFormat="false" ht="17.1" hidden="false" customHeight="true" outlineLevel="0" collapsed="false">
      <c r="A16" s="1061" t="s">
        <v>737</v>
      </c>
      <c r="B16" s="1053" t="s">
        <v>63</v>
      </c>
      <c r="C16" s="1062" t="s">
        <v>63</v>
      </c>
      <c r="D16" s="1062" t="s">
        <v>63</v>
      </c>
      <c r="E16" s="1062" t="s">
        <v>63</v>
      </c>
      <c r="F16" s="1054" t="n">
        <v>0</v>
      </c>
      <c r="G16" s="1055" t="n">
        <v>0</v>
      </c>
      <c r="H16" s="1054" t="n">
        <v>0</v>
      </c>
      <c r="I16" s="247" t="n">
        <f aca="false">IF(ISTEXT(B16),0,IF(B16=0,0,(1000*Table4s1!B30/B16)))</f>
        <v>0</v>
      </c>
      <c r="J16" s="1027"/>
      <c r="K16" s="1047" t="s">
        <v>733</v>
      </c>
      <c r="L16" s="1048" t="s">
        <v>842</v>
      </c>
      <c r="M16" s="1049" t="s">
        <v>836</v>
      </c>
      <c r="N16" s="1050" t="n">
        <v>0</v>
      </c>
      <c r="O16" s="746" t="n">
        <v>24.0953900595981</v>
      </c>
      <c r="P16" s="746" t="n">
        <v>0</v>
      </c>
      <c r="Q16" s="746" t="n">
        <v>66.185059484048</v>
      </c>
      <c r="R16" s="1051" t="n">
        <v>9.71955045635393</v>
      </c>
      <c r="S16" s="1052" t="n">
        <v>0</v>
      </c>
    </row>
    <row r="17" customFormat="false" ht="17.1" hidden="false" customHeight="true" outlineLevel="0" collapsed="false">
      <c r="A17" s="1061" t="s">
        <v>738</v>
      </c>
      <c r="B17" s="1053" t="n">
        <v>83</v>
      </c>
      <c r="C17" s="1044" t="n">
        <v>100</v>
      </c>
      <c r="D17" s="1044" t="n">
        <v>0</v>
      </c>
      <c r="E17" s="1044" t="n">
        <v>0</v>
      </c>
      <c r="F17" s="1054" t="n">
        <v>238</v>
      </c>
      <c r="G17" s="1055" t="n">
        <v>627.8</v>
      </c>
      <c r="H17" s="1054" t="n">
        <v>0.33</v>
      </c>
      <c r="I17" s="247" t="n">
        <f aca="false">IF(ISTEXT(B17),0,IF(B17=0,0,(1000*Table4s1!B31/B17)))</f>
        <v>1.39</v>
      </c>
      <c r="J17" s="1027"/>
      <c r="K17" s="1047"/>
      <c r="L17" s="1048"/>
      <c r="M17" s="1056" t="s">
        <v>837</v>
      </c>
      <c r="N17" s="1057" t="s">
        <v>63</v>
      </c>
      <c r="O17" s="1058" t="s">
        <v>63</v>
      </c>
      <c r="P17" s="1058" t="s">
        <v>63</v>
      </c>
      <c r="Q17" s="1058" t="s">
        <v>63</v>
      </c>
      <c r="R17" s="1059" t="s">
        <v>63</v>
      </c>
      <c r="S17" s="1060" t="s">
        <v>63</v>
      </c>
    </row>
    <row r="18" customFormat="false" ht="17.1" hidden="false" customHeight="true" outlineLevel="0" collapsed="false">
      <c r="A18" s="1061" t="s">
        <v>739</v>
      </c>
      <c r="B18" s="1053" t="s">
        <v>34</v>
      </c>
      <c r="C18" s="1065" t="s">
        <v>34</v>
      </c>
      <c r="D18" s="1065" t="s">
        <v>34</v>
      </c>
      <c r="E18" s="1065" t="s">
        <v>34</v>
      </c>
      <c r="F18" s="1054" t="n">
        <v>238</v>
      </c>
      <c r="G18" s="1055" t="n">
        <v>627.8</v>
      </c>
      <c r="H18" s="1054" t="n">
        <v>0.33</v>
      </c>
      <c r="I18" s="247" t="n">
        <f aca="false">IF(ISTEXT(B18),0,IF(B18=0,0,(1000*Table4s1!B32/B18)))</f>
        <v>0</v>
      </c>
      <c r="J18" s="1027"/>
      <c r="K18" s="1047"/>
      <c r="L18" s="1048"/>
      <c r="M18" s="1056" t="s">
        <v>838</v>
      </c>
      <c r="N18" s="1057" t="s">
        <v>63</v>
      </c>
      <c r="O18" s="1058" t="s">
        <v>63</v>
      </c>
      <c r="P18" s="1058" t="s">
        <v>63</v>
      </c>
      <c r="Q18" s="1058" t="s">
        <v>63</v>
      </c>
      <c r="R18" s="1059" t="s">
        <v>63</v>
      </c>
      <c r="S18" s="1060" t="s">
        <v>63</v>
      </c>
    </row>
    <row r="19" customFormat="false" ht="17.1" hidden="false" customHeight="true" outlineLevel="0" collapsed="false">
      <c r="A19" s="1061" t="s">
        <v>740</v>
      </c>
      <c r="B19" s="1053" t="n">
        <v>3347.931</v>
      </c>
      <c r="C19" s="1044" t="n">
        <v>100</v>
      </c>
      <c r="D19" s="1044" t="n">
        <v>0</v>
      </c>
      <c r="E19" s="1044" t="n">
        <v>0</v>
      </c>
      <c r="F19" s="1054" t="n">
        <v>82</v>
      </c>
      <c r="G19" s="1055" t="n">
        <v>0.403597760669898</v>
      </c>
      <c r="H19" s="1054" t="n">
        <v>0.45</v>
      </c>
      <c r="I19" s="247" t="n">
        <f aca="false">IF(ISTEXT(B19),0,IF(B19=0,0,(1000*Table4s1!B33/B19)))</f>
        <v>5.75025915408651</v>
      </c>
      <c r="J19" s="1027"/>
      <c r="K19" s="1047"/>
      <c r="L19" s="1063" t="s">
        <v>844</v>
      </c>
      <c r="M19" s="1049" t="s">
        <v>836</v>
      </c>
      <c r="N19" s="1057" t="n">
        <v>90</v>
      </c>
      <c r="O19" s="1058" t="n">
        <v>39</v>
      </c>
      <c r="P19" s="1058"/>
      <c r="Q19" s="1058" t="n">
        <v>1</v>
      </c>
      <c r="R19" s="1059" t="n">
        <v>1</v>
      </c>
      <c r="S19" s="1060" t="n">
        <v>1</v>
      </c>
    </row>
    <row r="20" customFormat="false" ht="17.1" hidden="false" customHeight="true" outlineLevel="0" collapsed="false">
      <c r="A20" s="1066" t="s">
        <v>741</v>
      </c>
      <c r="B20" s="1053" t="n">
        <v>11786.67</v>
      </c>
      <c r="C20" s="1044" t="n">
        <v>100</v>
      </c>
      <c r="D20" s="1044" t="n">
        <v>0</v>
      </c>
      <c r="E20" s="1044" t="n">
        <v>0</v>
      </c>
      <c r="F20" s="1054" t="n">
        <v>1.1</v>
      </c>
      <c r="G20" s="1055" t="n">
        <v>36.5</v>
      </c>
      <c r="H20" s="1054" t="n">
        <v>0.32</v>
      </c>
      <c r="I20" s="247" t="n">
        <f aca="false">IF(ISTEXT(B20),0,IF(B20=0,0,(1000*Table4s1!B34/B20)))</f>
        <v>0.078</v>
      </c>
      <c r="J20" s="1027"/>
      <c r="K20" s="1047"/>
      <c r="L20" s="1063"/>
      <c r="M20" s="1056" t="s">
        <v>837</v>
      </c>
      <c r="N20" s="1057" t="s">
        <v>63</v>
      </c>
      <c r="O20" s="1058" t="s">
        <v>63</v>
      </c>
      <c r="P20" s="1058" t="s">
        <v>63</v>
      </c>
      <c r="Q20" s="1058" t="s">
        <v>63</v>
      </c>
      <c r="R20" s="1059" t="s">
        <v>63</v>
      </c>
      <c r="S20" s="1060" t="s">
        <v>63</v>
      </c>
    </row>
    <row r="21" customFormat="false" ht="17.1" hidden="false" customHeight="true" outlineLevel="0" collapsed="false">
      <c r="A21" s="1067"/>
      <c r="B21" s="1067"/>
      <c r="C21" s="1067"/>
      <c r="D21" s="1067"/>
      <c r="E21" s="1067"/>
      <c r="F21" s="1067"/>
      <c r="G21" s="1067"/>
      <c r="H21" s="1067"/>
      <c r="I21" s="1067"/>
      <c r="J21" s="1027"/>
      <c r="K21" s="1047"/>
      <c r="L21" s="1063"/>
      <c r="M21" s="1056" t="s">
        <v>838</v>
      </c>
      <c r="N21" s="1064" t="s">
        <v>63</v>
      </c>
      <c r="O21" s="51" t="s">
        <v>63</v>
      </c>
      <c r="P21" s="51" t="s">
        <v>63</v>
      </c>
      <c r="Q21" s="51" t="s">
        <v>63</v>
      </c>
      <c r="R21" s="433" t="s">
        <v>63</v>
      </c>
      <c r="S21" s="52" t="s">
        <v>63</v>
      </c>
    </row>
    <row r="22" customFormat="false" ht="17.1" hidden="false" customHeight="true" outlineLevel="0" collapsed="false">
      <c r="A22" s="1011" t="s">
        <v>845</v>
      </c>
      <c r="B22" s="1010"/>
      <c r="C22" s="1010"/>
      <c r="D22" s="1010"/>
      <c r="E22" s="1010"/>
      <c r="F22" s="1010"/>
      <c r="G22" s="1010"/>
      <c r="H22" s="1010"/>
      <c r="I22" s="1010"/>
      <c r="J22" s="1027"/>
      <c r="K22" s="1047" t="s">
        <v>846</v>
      </c>
      <c r="L22" s="1048" t="s">
        <v>842</v>
      </c>
      <c r="M22" s="1049" t="s">
        <v>836</v>
      </c>
      <c r="N22" s="1050" t="n">
        <v>0</v>
      </c>
      <c r="O22" s="746" t="n">
        <v>71.4892503618394</v>
      </c>
      <c r="P22" s="746" t="n">
        <v>0</v>
      </c>
      <c r="Q22" s="746" t="n">
        <v>28.5107496381606</v>
      </c>
      <c r="R22" s="1051" t="n">
        <v>0</v>
      </c>
      <c r="S22" s="1052" t="n">
        <v>0</v>
      </c>
    </row>
    <row r="23" customFormat="false" ht="17.1" hidden="false" customHeight="true" outlineLevel="0" collapsed="false">
      <c r="A23" s="1068" t="s">
        <v>847</v>
      </c>
      <c r="B23" s="1068"/>
      <c r="C23" s="1068"/>
      <c r="D23" s="1068"/>
      <c r="E23" s="1068"/>
      <c r="F23" s="1068"/>
      <c r="G23" s="1068"/>
      <c r="H23" s="1068"/>
      <c r="I23" s="1068"/>
      <c r="J23" s="1027"/>
      <c r="K23" s="1047"/>
      <c r="L23" s="1048"/>
      <c r="M23" s="1056" t="s">
        <v>837</v>
      </c>
      <c r="N23" s="1057" t="s">
        <v>63</v>
      </c>
      <c r="O23" s="1058" t="s">
        <v>63</v>
      </c>
      <c r="P23" s="1058" t="s">
        <v>63</v>
      </c>
      <c r="Q23" s="1058" t="s">
        <v>63</v>
      </c>
      <c r="R23" s="1059" t="s">
        <v>63</v>
      </c>
      <c r="S23" s="1060" t="s">
        <v>63</v>
      </c>
    </row>
    <row r="24" customFormat="false" ht="17.1" hidden="false" customHeight="true" outlineLevel="0" collapsed="false">
      <c r="A24" s="1069" t="s">
        <v>848</v>
      </c>
      <c r="B24" s="1069"/>
      <c r="C24" s="1069"/>
      <c r="D24" s="1069"/>
      <c r="E24" s="1069"/>
      <c r="F24" s="1069"/>
      <c r="G24" s="1069"/>
      <c r="H24" s="1069"/>
      <c r="I24" s="1069"/>
      <c r="J24" s="1027"/>
      <c r="K24" s="1047"/>
      <c r="L24" s="1048"/>
      <c r="M24" s="1056" t="s">
        <v>838</v>
      </c>
      <c r="N24" s="1057" t="s">
        <v>63</v>
      </c>
      <c r="O24" s="1058" t="s">
        <v>63</v>
      </c>
      <c r="P24" s="1058" t="s">
        <v>63</v>
      </c>
      <c r="Q24" s="1058" t="s">
        <v>63</v>
      </c>
      <c r="R24" s="1059" t="s">
        <v>63</v>
      </c>
      <c r="S24" s="1060" t="s">
        <v>63</v>
      </c>
    </row>
    <row r="25" customFormat="false" ht="17.1" hidden="false" customHeight="true" outlineLevel="0" collapsed="false">
      <c r="A25" s="1070" t="s">
        <v>849</v>
      </c>
      <c r="J25" s="1027"/>
      <c r="K25" s="1047"/>
      <c r="L25" s="1063" t="s">
        <v>844</v>
      </c>
      <c r="M25" s="1049" t="s">
        <v>836</v>
      </c>
      <c r="N25" s="1057" t="n">
        <v>90</v>
      </c>
      <c r="O25" s="1058" t="n">
        <v>39</v>
      </c>
      <c r="P25" s="1058" t="n">
        <v>0</v>
      </c>
      <c r="Q25" s="1058" t="n">
        <v>1</v>
      </c>
      <c r="R25" s="1059" t="n">
        <v>1</v>
      </c>
      <c r="S25" s="1060" t="n">
        <v>1</v>
      </c>
    </row>
    <row r="26" customFormat="false" ht="17.1" hidden="false" customHeight="true" outlineLevel="0" collapsed="false">
      <c r="A26" s="1071" t="s">
        <v>850</v>
      </c>
      <c r="B26" s="1071"/>
      <c r="C26" s="1071"/>
      <c r="D26" s="1071"/>
      <c r="E26" s="1071"/>
      <c r="F26" s="1071"/>
      <c r="G26" s="1071"/>
      <c r="H26" s="1071"/>
      <c r="I26" s="1071"/>
      <c r="J26" s="1027"/>
      <c r="K26" s="1047"/>
      <c r="L26" s="1063"/>
      <c r="M26" s="1056" t="s">
        <v>837</v>
      </c>
      <c r="N26" s="1057" t="s">
        <v>63</v>
      </c>
      <c r="O26" s="1058" t="s">
        <v>63</v>
      </c>
      <c r="P26" s="1058" t="s">
        <v>63</v>
      </c>
      <c r="Q26" s="1058" t="s">
        <v>63</v>
      </c>
      <c r="R26" s="1059" t="s">
        <v>63</v>
      </c>
      <c r="S26" s="1060" t="s">
        <v>63</v>
      </c>
    </row>
    <row r="27" customFormat="false" ht="17.1" hidden="false" customHeight="true" outlineLevel="0" collapsed="false">
      <c r="A27" s="1072" t="s">
        <v>851</v>
      </c>
      <c r="B27" s="1072"/>
      <c r="C27" s="1072"/>
      <c r="D27" s="1072"/>
      <c r="E27" s="1072"/>
      <c r="F27" s="1071"/>
      <c r="G27" s="1071"/>
      <c r="H27" s="1071"/>
      <c r="I27" s="1071"/>
      <c r="J27" s="1027"/>
      <c r="K27" s="1047"/>
      <c r="L27" s="1063"/>
      <c r="M27" s="1073" t="s">
        <v>838</v>
      </c>
      <c r="N27" s="1064" t="s">
        <v>63</v>
      </c>
      <c r="O27" s="51" t="s">
        <v>63</v>
      </c>
      <c r="P27" s="51" t="s">
        <v>63</v>
      </c>
      <c r="Q27" s="51" t="s">
        <v>63</v>
      </c>
      <c r="R27" s="433" t="s">
        <v>63</v>
      </c>
      <c r="S27" s="52" t="s">
        <v>63</v>
      </c>
    </row>
    <row r="28" customFormat="false" ht="14.25" hidden="false" customHeight="false" outlineLevel="0" collapsed="false">
      <c r="A28" s="163"/>
      <c r="B28" s="163"/>
      <c r="C28" s="163"/>
      <c r="D28" s="163"/>
      <c r="E28" s="163"/>
      <c r="F28" s="163"/>
      <c r="G28" s="163"/>
      <c r="H28" s="163"/>
      <c r="I28" s="163"/>
      <c r="J28" s="1027"/>
      <c r="K28" s="728" t="s">
        <v>852</v>
      </c>
      <c r="L28" s="78"/>
      <c r="M28" s="78"/>
      <c r="N28" s="78"/>
      <c r="O28" s="78"/>
      <c r="P28" s="78"/>
      <c r="Q28" s="78"/>
      <c r="R28" s="78"/>
      <c r="S28" s="78"/>
    </row>
    <row r="29" customFormat="false" ht="13.5" hidden="false" customHeight="false" outlineLevel="0" collapsed="false">
      <c r="A29" s="1074" t="s">
        <v>136</v>
      </c>
      <c r="B29" s="763"/>
      <c r="C29" s="763"/>
      <c r="D29" s="763"/>
      <c r="E29" s="763"/>
      <c r="F29" s="763"/>
      <c r="G29" s="763"/>
      <c r="H29" s="763"/>
      <c r="I29" s="764"/>
      <c r="J29" s="1027"/>
      <c r="K29" s="1075" t="s">
        <v>853</v>
      </c>
      <c r="L29" s="427"/>
      <c r="M29" s="427"/>
      <c r="N29" s="427"/>
      <c r="O29" s="427"/>
      <c r="P29" s="427"/>
      <c r="Q29" s="427"/>
      <c r="R29" s="427"/>
      <c r="S29" s="427"/>
    </row>
    <row r="30" customFormat="false" ht="13.5" hidden="false" customHeight="false" outlineLevel="0" collapsed="false">
      <c r="A30" s="1023" t="s">
        <v>854</v>
      </c>
      <c r="B30" s="202"/>
      <c r="C30" s="202"/>
      <c r="D30" s="202"/>
      <c r="E30" s="202"/>
      <c r="F30" s="202"/>
      <c r="G30" s="202"/>
      <c r="H30" s="202"/>
      <c r="I30" s="203"/>
      <c r="J30" s="1027"/>
      <c r="K30" s="427" t="s">
        <v>855</v>
      </c>
      <c r="L30" s="427"/>
      <c r="M30" s="427"/>
      <c r="N30" s="427"/>
      <c r="O30" s="427"/>
      <c r="P30" s="427"/>
      <c r="Q30" s="427"/>
      <c r="R30" s="427"/>
      <c r="S30" s="427"/>
    </row>
    <row r="31" customFormat="false" ht="14.25" hidden="false" customHeight="true" outlineLevel="0" collapsed="false">
      <c r="A31" s="396" t="s">
        <v>856</v>
      </c>
      <c r="B31" s="205"/>
      <c r="C31" s="205"/>
      <c r="D31" s="205"/>
      <c r="E31" s="205"/>
      <c r="F31" s="205"/>
      <c r="G31" s="205"/>
      <c r="H31" s="205"/>
      <c r="I31" s="206"/>
      <c r="J31" s="1027"/>
      <c r="K31" s="427" t="s">
        <v>857</v>
      </c>
      <c r="L31" s="427"/>
      <c r="M31" s="427"/>
      <c r="N31" s="427"/>
      <c r="O31" s="427"/>
      <c r="P31" s="427"/>
      <c r="Q31" s="427"/>
      <c r="R31" s="427"/>
      <c r="S31" s="427"/>
    </row>
    <row r="32" customFormat="false" ht="13.5" hidden="false" customHeight="false" outlineLevel="0" collapsed="false">
      <c r="A32" s="1076"/>
      <c r="B32" s="208"/>
      <c r="C32" s="208"/>
      <c r="D32" s="208"/>
      <c r="E32" s="208"/>
      <c r="F32" s="208"/>
      <c r="G32" s="208"/>
      <c r="H32" s="208"/>
      <c r="I32" s="209"/>
      <c r="J32" s="1027"/>
      <c r="K32" s="78" t="s">
        <v>858</v>
      </c>
    </row>
    <row r="33" customFormat="false" ht="12.75" hidden="false" customHeight="false" outlineLevel="0" collapsed="false">
      <c r="A33" s="727"/>
      <c r="B33" s="727"/>
      <c r="C33" s="727"/>
      <c r="D33" s="727"/>
      <c r="E33" s="727"/>
      <c r="F33" s="727"/>
      <c r="G33" s="727"/>
      <c r="H33" s="727"/>
      <c r="I33" s="72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15"/>
    <col collapsed="false" customWidth="true" hidden="false" outlineLevel="0" max="2" min="2" style="971" width="13.99"/>
    <col collapsed="false" customWidth="true" hidden="false" outlineLevel="0" max="3" min="3" style="971" width="16.66"/>
    <col collapsed="false" customWidth="true" hidden="false" outlineLevel="0" max="4" min="4" style="971" width="12.99"/>
    <col collapsed="false" customWidth="true" hidden="false" outlineLevel="0" max="5" min="5" style="971" width="13.32"/>
    <col collapsed="false" customWidth="true" hidden="false" outlineLevel="0" max="6" min="6" style="971" width="13.66"/>
    <col collapsed="false" customWidth="true" hidden="false" outlineLevel="0" max="7" min="7" style="971" width="12.49"/>
    <col collapsed="false" customWidth="true" hidden="false" outlineLevel="0" max="8" min="8" style="971" width="14.66"/>
    <col collapsed="false" customWidth="true" hidden="false" outlineLevel="0" max="9" min="9" style="971" width="12.66"/>
    <col collapsed="false" customWidth="true" hidden="false" outlineLevel="0" max="10" min="10" style="971" width="27.99"/>
    <col collapsed="false" customWidth="true" hidden="false" outlineLevel="0" max="11" min="11" style="971" width="11.49"/>
    <col collapsed="false" customWidth="false" hidden="false" outlineLevel="0" max="257" min="12" style="971" width="9.32"/>
  </cols>
  <sheetData>
    <row r="1" s="969" customFormat="true" ht="15.75" hidden="false" customHeight="false" outlineLevel="0" collapsed="false">
      <c r="A1" s="3" t="s">
        <v>859</v>
      </c>
      <c r="B1" s="0"/>
      <c r="C1" s="0"/>
      <c r="D1" s="0"/>
      <c r="E1" s="0"/>
      <c r="F1" s="963"/>
      <c r="G1" s="963"/>
      <c r="H1" s="963"/>
      <c r="I1" s="963"/>
      <c r="J1" s="963"/>
      <c r="K1" s="557" t="str">
        <f aca="false">CRF_CountryName</f>
        <v>Austria</v>
      </c>
    </row>
    <row r="2" s="969" customFormat="true" ht="17.25" hidden="false" customHeight="false" outlineLevel="0" collapsed="false">
      <c r="A2" s="3" t="s">
        <v>860</v>
      </c>
      <c r="B2" s="963"/>
      <c r="C2" s="963"/>
      <c r="D2" s="963"/>
      <c r="E2" s="963"/>
      <c r="F2" s="963"/>
      <c r="G2" s="963"/>
      <c r="H2" s="963"/>
      <c r="I2" s="963"/>
      <c r="K2" s="557" t="n">
        <f aca="false">CRF_InventoryYear</f>
        <v>2000</v>
      </c>
    </row>
    <row r="3" s="969" customFormat="true" ht="15.75" hidden="false" customHeight="false" outlineLevel="0" collapsed="false">
      <c r="A3" s="3" t="s">
        <v>143</v>
      </c>
      <c r="B3" s="963"/>
      <c r="C3" s="963"/>
      <c r="D3" s="963"/>
      <c r="E3" s="963"/>
      <c r="F3" s="963"/>
      <c r="G3" s="963"/>
      <c r="H3" s="963"/>
      <c r="I3" s="963"/>
      <c r="K3" s="557" t="str">
        <f aca="false">CRF_Submission</f>
        <v>submission 2003</v>
      </c>
    </row>
    <row r="4" s="969" customFormat="true" ht="16.5" hidden="false" customHeight="false" outlineLevel="0" collapsed="false">
      <c r="A4" s="942"/>
      <c r="B4" s="963"/>
      <c r="C4" s="963"/>
      <c r="D4" s="963"/>
      <c r="E4" s="963"/>
      <c r="F4" s="963"/>
      <c r="G4" s="963"/>
      <c r="H4" s="963"/>
      <c r="I4" s="963"/>
      <c r="J4" s="963"/>
      <c r="K4" s="963"/>
    </row>
    <row r="5" customFormat="false" ht="12.75" hidden="false" customHeight="false" outlineLevel="0" collapsed="false">
      <c r="A5" s="301" t="s">
        <v>392</v>
      </c>
      <c r="B5" s="863" t="s">
        <v>861</v>
      </c>
      <c r="C5" s="863"/>
      <c r="D5" s="863"/>
      <c r="E5" s="863"/>
      <c r="F5" s="863"/>
      <c r="G5" s="863"/>
      <c r="H5" s="863"/>
      <c r="I5" s="863"/>
      <c r="J5" s="402" t="s">
        <v>394</v>
      </c>
      <c r="K5" s="402"/>
    </row>
    <row r="6" customFormat="false" ht="26.25" hidden="false" customHeight="true" outlineLevel="0" collapsed="false">
      <c r="A6" s="979" t="s">
        <v>397</v>
      </c>
      <c r="B6" s="982" t="s">
        <v>862</v>
      </c>
      <c r="C6" s="982" t="s">
        <v>863</v>
      </c>
      <c r="D6" s="1077" t="s">
        <v>864</v>
      </c>
      <c r="E6" s="1077"/>
      <c r="F6" s="1077"/>
      <c r="G6" s="1077"/>
      <c r="H6" s="1077"/>
      <c r="I6" s="1077"/>
      <c r="J6" s="1078" t="s">
        <v>865</v>
      </c>
      <c r="K6" s="1078"/>
    </row>
    <row r="7" customFormat="false" ht="48.75" hidden="false" customHeight="true" outlineLevel="0" collapsed="false">
      <c r="A7" s="1079"/>
      <c r="B7" s="689" t="s">
        <v>866</v>
      </c>
      <c r="C7" s="905" t="s">
        <v>867</v>
      </c>
      <c r="D7" s="825" t="s">
        <v>831</v>
      </c>
      <c r="E7" s="825" t="s">
        <v>868</v>
      </c>
      <c r="F7" s="825" t="s">
        <v>833</v>
      </c>
      <c r="G7" s="825" t="s">
        <v>834</v>
      </c>
      <c r="H7" s="1080" t="s">
        <v>869</v>
      </c>
      <c r="I7" s="1081" t="s">
        <v>691</v>
      </c>
      <c r="J7" s="1082" t="s">
        <v>870</v>
      </c>
      <c r="K7" s="1082"/>
    </row>
    <row r="8" customFormat="false" ht="13.5" hidden="false" customHeight="false" outlineLevel="0" collapsed="false">
      <c r="A8" s="993" t="s">
        <v>871</v>
      </c>
      <c r="B8" s="1083" t="n">
        <v>1534.445</v>
      </c>
      <c r="C8" s="1084" t="n">
        <v>34.4616311435079</v>
      </c>
      <c r="D8" s="1084" t="s">
        <v>63</v>
      </c>
      <c r="E8" s="1084" t="n">
        <v>2901695.55892733</v>
      </c>
      <c r="F8" s="1084" t="n">
        <v>0</v>
      </c>
      <c r="G8" s="1084" t="n">
        <v>8411274.95601933</v>
      </c>
      <c r="H8" s="1084" t="n">
        <v>1797075.7746655</v>
      </c>
      <c r="I8" s="1085" t="n">
        <v>0</v>
      </c>
      <c r="J8" s="1086" t="s">
        <v>831</v>
      </c>
      <c r="K8" s="1087" t="n">
        <f aca="false">IF(ISTEXT(D17),0,IF(D17=0,0,1000000*Table4s2!C8/(D17*(44/28))))</f>
        <v>0</v>
      </c>
    </row>
    <row r="9" customFormat="false" ht="12.75" hidden="false" customHeight="false" outlineLevel="0" collapsed="false">
      <c r="A9" s="1004" t="s">
        <v>732</v>
      </c>
      <c r="B9" s="1088" t="n">
        <v>621.002</v>
      </c>
      <c r="C9" s="1089" t="n">
        <v>62.7</v>
      </c>
      <c r="D9" s="1089" t="s">
        <v>63</v>
      </c>
      <c r="E9" s="1089" t="n">
        <v>7397996.826</v>
      </c>
      <c r="F9" s="1089" t="n">
        <v>0</v>
      </c>
      <c r="G9" s="1089" t="n">
        <v>27411525.0816</v>
      </c>
      <c r="H9" s="1089" t="n">
        <v>4127303.4924</v>
      </c>
      <c r="I9" s="1090" t="n">
        <v>0</v>
      </c>
      <c r="J9" s="1091" t="s">
        <v>868</v>
      </c>
      <c r="K9" s="1092" t="n">
        <f aca="false">IF(ISTEXT(E17),0,IF(E17=0,0,1000000*Table4s2!C9/(E17*(44/28))))</f>
        <v>0.129363467363248</v>
      </c>
    </row>
    <row r="10" customFormat="false" ht="12.75" hidden="false" customHeight="false" outlineLevel="0" collapsed="false">
      <c r="A10" s="1004" t="s">
        <v>872</v>
      </c>
      <c r="B10" s="1088" t="n">
        <v>339.238</v>
      </c>
      <c r="C10" s="1089" t="n">
        <v>20</v>
      </c>
      <c r="D10" s="1089" t="s">
        <v>63</v>
      </c>
      <c r="E10" s="1089" t="n">
        <v>0</v>
      </c>
      <c r="F10" s="1089" t="n">
        <v>0</v>
      </c>
      <c r="G10" s="1089" t="n">
        <v>135695.2</v>
      </c>
      <c r="H10" s="1089" t="n">
        <v>5902741.2</v>
      </c>
      <c r="I10" s="1090" t="n">
        <v>746323.6</v>
      </c>
      <c r="J10" s="1091" t="s">
        <v>834</v>
      </c>
      <c r="K10" s="1093" t="n">
        <f aca="false">IF(OR(ISTEXT(Table4s2!C10),ISTEXT(G17)),0,IF(G17=0,0,1000000*Table4s2!C10/(G17*(44/28))))</f>
        <v>0</v>
      </c>
    </row>
    <row r="11" customFormat="false" ht="13.5" hidden="false" customHeight="false" outlineLevel="0" collapsed="false">
      <c r="A11" s="1004" t="s">
        <v>846</v>
      </c>
      <c r="B11" s="1088" t="n">
        <v>3347.931</v>
      </c>
      <c r="C11" s="1089" t="n">
        <v>17.5725898390057</v>
      </c>
      <c r="D11" s="1089" t="s">
        <v>63</v>
      </c>
      <c r="E11" s="1089" t="n">
        <v>0</v>
      </c>
      <c r="F11" s="1089" t="n">
        <v>0</v>
      </c>
      <c r="G11" s="1089" t="n">
        <v>4587330.07752149</v>
      </c>
      <c r="H11" s="1089" t="n">
        <v>0</v>
      </c>
      <c r="I11" s="1090" t="n">
        <v>0</v>
      </c>
      <c r="J11" s="1094" t="s">
        <v>691</v>
      </c>
      <c r="K11" s="1095" t="n">
        <f aca="false">IF(ISTEXT(I17),0,IF(I17=0,0,1000000*Table4s2!C11/(I17*(44/28))))</f>
        <v>0</v>
      </c>
    </row>
    <row r="12" customFormat="false" ht="12.75" hidden="false" customHeight="false" outlineLevel="0" collapsed="false">
      <c r="A12" s="1004" t="s">
        <v>873</v>
      </c>
      <c r="B12" s="1088" t="n">
        <v>11786.67</v>
      </c>
      <c r="C12" s="1089" t="n">
        <v>0.872216529350529</v>
      </c>
      <c r="D12" s="1089" t="s">
        <v>63</v>
      </c>
      <c r="E12" s="1089" t="n">
        <v>1093811.95468144</v>
      </c>
      <c r="F12" s="1089" t="n">
        <v>0</v>
      </c>
      <c r="G12" s="1089" t="n">
        <v>84139.3811293412</v>
      </c>
      <c r="H12" s="1089" t="n">
        <v>168278.762258682</v>
      </c>
      <c r="I12" s="1096" t="n">
        <v>7067708.01486466</v>
      </c>
      <c r="J12" s="0"/>
      <c r="K12" s="0"/>
    </row>
    <row r="13" customFormat="false" ht="12.75" hidden="false" customHeight="false" outlineLevel="0" collapsed="false">
      <c r="A13" s="1097" t="s">
        <v>269</v>
      </c>
      <c r="B13" s="1098"/>
      <c r="C13" s="1098"/>
      <c r="D13" s="264"/>
      <c r="E13" s="264"/>
      <c r="F13" s="264"/>
      <c r="G13" s="264"/>
      <c r="H13" s="264"/>
      <c r="I13" s="1099"/>
      <c r="J13" s="0"/>
      <c r="K13" s="0"/>
    </row>
    <row r="14" customFormat="false" ht="12.75" hidden="false" customHeight="false" outlineLevel="0" collapsed="false">
      <c r="A14" s="738" t="s">
        <v>874</v>
      </c>
      <c r="B14" s="1088" t="n">
        <v>56.105</v>
      </c>
      <c r="C14" s="1089" t="n">
        <v>20</v>
      </c>
      <c r="D14" s="1100" t="s">
        <v>63</v>
      </c>
      <c r="E14" s="1089" t="n">
        <v>0</v>
      </c>
      <c r="F14" s="1089" t="n">
        <v>0</v>
      </c>
      <c r="G14" s="1089" t="n">
        <v>0</v>
      </c>
      <c r="H14" s="1089" t="n">
        <v>1077216</v>
      </c>
      <c r="I14" s="1096" t="n">
        <v>44884</v>
      </c>
      <c r="J14" s="0"/>
      <c r="K14" s="0"/>
    </row>
    <row r="15" customFormat="false" ht="12.75" hidden="false" customHeight="false" outlineLevel="0" collapsed="false">
      <c r="A15" s="738" t="s">
        <v>743</v>
      </c>
      <c r="B15" s="1088" t="n">
        <v>38.475</v>
      </c>
      <c r="C15" s="1089" t="n">
        <v>20</v>
      </c>
      <c r="D15" s="1100" t="s">
        <v>63</v>
      </c>
      <c r="E15" s="1089" t="n">
        <v>0</v>
      </c>
      <c r="F15" s="1089" t="n">
        <v>0</v>
      </c>
      <c r="G15" s="1089" t="n">
        <v>0</v>
      </c>
      <c r="H15" s="1089" t="n">
        <v>738720</v>
      </c>
      <c r="I15" s="1096" t="n">
        <v>30780</v>
      </c>
      <c r="J15" s="0"/>
      <c r="K15" s="0"/>
    </row>
    <row r="16" customFormat="false" ht="12.75" hidden="false" customHeight="false" outlineLevel="0" collapsed="false">
      <c r="A16" s="738"/>
      <c r="B16" s="1088"/>
      <c r="C16" s="1089"/>
      <c r="D16" s="1100"/>
      <c r="E16" s="1089"/>
      <c r="F16" s="1089"/>
      <c r="G16" s="1089"/>
      <c r="H16" s="1089"/>
      <c r="I16" s="1096"/>
      <c r="J16" s="0"/>
      <c r="K16" s="0"/>
    </row>
    <row r="17" customFormat="false" ht="15" hidden="false" customHeight="false" outlineLevel="0" collapsed="false">
      <c r="A17" s="1101" t="s">
        <v>875</v>
      </c>
      <c r="B17" s="1102"/>
      <c r="C17" s="1102"/>
      <c r="D17" s="1103" t="n">
        <f aca="false">SUM(D8:D16)</f>
        <v>0</v>
      </c>
      <c r="E17" s="1103" t="n">
        <f aca="false">SUM(E8:E16)</f>
        <v>11393504.3396088</v>
      </c>
      <c r="F17" s="1103" t="n">
        <f aca="false">SUM(F8:F16)</f>
        <v>0</v>
      </c>
      <c r="G17" s="1103" t="n">
        <f aca="false">SUM(G8:G16)</f>
        <v>40629964.6962702</v>
      </c>
      <c r="H17" s="1103" t="n">
        <f aca="false">SUM(H8:H16)</f>
        <v>13811335.2293242</v>
      </c>
      <c r="I17" s="1104" t="n">
        <f aca="false">SUM(I8:I16)</f>
        <v>7889695.61486466</v>
      </c>
      <c r="J17" s="0"/>
      <c r="K17" s="0"/>
    </row>
    <row r="18" customFormat="false" ht="12.75" hidden="false" customHeight="false" outlineLevel="0" collapsed="false">
      <c r="A18" s="1105"/>
      <c r="B18" s="0"/>
      <c r="C18" s="0"/>
      <c r="D18" s="1106"/>
      <c r="E18" s="1106"/>
      <c r="F18" s="1106"/>
      <c r="G18" s="1106"/>
      <c r="H18" s="1106"/>
      <c r="I18" s="1106"/>
      <c r="J18" s="0"/>
      <c r="K18" s="0"/>
    </row>
    <row r="19" customFormat="false" ht="13.5" hidden="false" customHeight="false" outlineLevel="0" collapsed="false">
      <c r="A19" s="816" t="s">
        <v>845</v>
      </c>
      <c r="B19" s="77"/>
      <c r="C19" s="77"/>
      <c r="D19" s="77"/>
      <c r="E19" s="77"/>
      <c r="F19" s="77"/>
      <c r="G19" s="77"/>
      <c r="H19" s="77"/>
      <c r="I19" s="77"/>
      <c r="J19" s="77"/>
      <c r="K19" s="77"/>
    </row>
    <row r="20" customFormat="false" ht="13.5" hidden="false" customHeight="false" outlineLevel="0" collapsed="false">
      <c r="A20" s="816" t="s">
        <v>876</v>
      </c>
      <c r="B20" s="77"/>
      <c r="C20" s="77"/>
      <c r="D20" s="77"/>
      <c r="E20" s="77"/>
      <c r="F20" s="77"/>
      <c r="G20" s="77"/>
      <c r="H20" s="77"/>
      <c r="I20" s="77"/>
      <c r="J20" s="77"/>
      <c r="K20" s="77"/>
    </row>
    <row r="21" customFormat="false" ht="13.5" hidden="false" customHeight="false" outlineLevel="0" collapsed="false">
      <c r="J21" s="0"/>
      <c r="K21" s="0"/>
    </row>
    <row r="22" customFormat="false" ht="12.75" hidden="false" customHeight="false" outlineLevel="0" collapsed="false">
      <c r="A22" s="1020" t="s">
        <v>321</v>
      </c>
      <c r="B22" s="1021"/>
      <c r="C22" s="1021"/>
      <c r="D22" s="1021"/>
      <c r="E22" s="1021"/>
      <c r="F22" s="1021"/>
      <c r="G22" s="1021"/>
      <c r="H22" s="1021"/>
      <c r="I22" s="1022"/>
      <c r="J22" s="0"/>
      <c r="K22" s="0"/>
    </row>
    <row r="23" customFormat="false" ht="12.75" hidden="false" customHeight="false" outlineLevel="0" collapsed="false">
      <c r="A23" s="1023" t="s">
        <v>854</v>
      </c>
      <c r="B23" s="202"/>
      <c r="C23" s="202"/>
      <c r="D23" s="202"/>
      <c r="E23" s="202"/>
      <c r="F23" s="202"/>
      <c r="G23" s="202"/>
      <c r="H23" s="202"/>
      <c r="I23" s="203"/>
    </row>
    <row r="24" customFormat="false" ht="12.75" hidden="false" customHeight="false" outlineLevel="0" collapsed="false">
      <c r="A24" s="396"/>
      <c r="B24" s="205"/>
      <c r="C24" s="205"/>
      <c r="D24" s="205"/>
      <c r="E24" s="205"/>
      <c r="F24" s="205"/>
      <c r="G24" s="205"/>
      <c r="H24" s="205"/>
      <c r="I24" s="206"/>
    </row>
    <row r="25" customFormat="false" ht="12.75" hidden="false" customHeight="false" outlineLevel="0" collapsed="false">
      <c r="A25" s="396"/>
      <c r="B25" s="205"/>
      <c r="C25" s="205"/>
      <c r="D25" s="205"/>
      <c r="E25" s="205"/>
      <c r="F25" s="205"/>
      <c r="G25" s="205"/>
      <c r="H25" s="205"/>
      <c r="I25" s="206"/>
    </row>
    <row r="26" customFormat="false" ht="13.5" hidden="false" customHeight="false" outlineLevel="0" collapsed="false">
      <c r="A26" s="207"/>
      <c r="B26" s="208"/>
      <c r="C26" s="208"/>
      <c r="D26" s="208"/>
      <c r="E26" s="208"/>
      <c r="F26" s="208"/>
      <c r="G26" s="208"/>
      <c r="H26" s="208"/>
      <c r="I26"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1</v>
      </c>
      <c r="B2" s="42"/>
      <c r="C2" s="42"/>
      <c r="D2" s="42"/>
      <c r="E2" s="42"/>
      <c r="F2" s="42"/>
      <c r="G2" s="42"/>
      <c r="H2" s="41" t="n">
        <f aca="false">CRF_InventoryYear</f>
        <v>2000</v>
      </c>
    </row>
    <row r="3" s="40" customFormat="true" ht="12" hidden="false" customHeight="false" outlineLevel="0" collapsed="false">
      <c r="A3" s="0"/>
      <c r="B3" s="42"/>
      <c r="C3" s="42"/>
      <c r="D3" s="42"/>
      <c r="E3" s="42"/>
      <c r="F3" s="42"/>
      <c r="G3" s="42"/>
      <c r="H3" s="41" t="str">
        <f aca="false">CRF_Submission</f>
        <v>submission 2003</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2</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3</v>
      </c>
      <c r="B7" s="46" t="n">
        <f aca="false">SUM(B8:B10)</f>
        <v>13367.9069676778</v>
      </c>
      <c r="C7" s="46" t="n">
        <f aca="false">SUM(C8:C10)</f>
        <v>9.63433644277524</v>
      </c>
      <c r="D7" s="46" t="n">
        <f aca="false">SUM(D8:D10)</f>
        <v>1.01354386451593</v>
      </c>
      <c r="E7" s="46" t="n">
        <f aca="false">SUM(E8:E10)</f>
        <v>39.1130360487494</v>
      </c>
      <c r="F7" s="46" t="n">
        <f aca="false">SUM(F8:F10)</f>
        <v>372.034608934692</v>
      </c>
      <c r="G7" s="46" t="n">
        <f aca="false">SUM(G8:G10)</f>
        <v>41.4743734944237</v>
      </c>
      <c r="H7" s="47" t="n">
        <f aca="false">SUM(H8:H10)</f>
        <v>10.5120393356357</v>
      </c>
    </row>
    <row r="8" customFormat="false" ht="12" hidden="false" customHeight="false" outlineLevel="0" collapsed="false">
      <c r="A8" s="48" t="s">
        <v>54</v>
      </c>
      <c r="B8" s="20" t="n">
        <f aca="false">'Table1.A(a)s4'!H14</f>
        <v>1631.35754751928</v>
      </c>
      <c r="C8" s="20" t="n">
        <f aca="false">'Table1.A(a)s4'!I14</f>
        <v>0.262561376631353</v>
      </c>
      <c r="D8" s="20" t="n">
        <f aca="false">'Table1.A(a)s4'!J14</f>
        <v>0.0316207187573985</v>
      </c>
      <c r="E8" s="21" t="n">
        <v>1.4976050875998</v>
      </c>
      <c r="F8" s="21" t="n">
        <v>8.32516379724711</v>
      </c>
      <c r="G8" s="21" t="n">
        <v>0.669900349618182</v>
      </c>
      <c r="H8" s="22" t="n">
        <v>0.774679298403574</v>
      </c>
    </row>
    <row r="9" customFormat="false" ht="12" hidden="false" customHeight="false" outlineLevel="0" collapsed="false">
      <c r="A9" s="48" t="s">
        <v>55</v>
      </c>
      <c r="B9" s="20" t="n">
        <f aca="false">'Table1.A(a)s4'!H20</f>
        <v>9783.32609788199</v>
      </c>
      <c r="C9" s="20" t="n">
        <f aca="false">'Table1.A(a)s4'!I20</f>
        <v>8.27471381392384</v>
      </c>
      <c r="D9" s="20" t="n">
        <f aca="false">'Table1.A(a)s4'!J20</f>
        <v>0.411212999022675</v>
      </c>
      <c r="E9" s="21" t="n">
        <v>14.1581892290137</v>
      </c>
      <c r="F9" s="21" t="n">
        <v>316.568964267545</v>
      </c>
      <c r="G9" s="21" t="n">
        <v>30.1410879803253</v>
      </c>
      <c r="H9" s="22" t="n">
        <v>8.94506147927248</v>
      </c>
    </row>
    <row r="10" customFormat="false" ht="12.75" hidden="false" customHeight="false" outlineLevel="0" collapsed="false">
      <c r="A10" s="49" t="s">
        <v>56</v>
      </c>
      <c r="B10" s="50" t="n">
        <f aca="false">'Table1.A(a)s4'!H26</f>
        <v>1953.22332227657</v>
      </c>
      <c r="C10" s="50" t="n">
        <f aca="false">'Table1.A(a)s4'!I26</f>
        <v>1.09706125222004</v>
      </c>
      <c r="D10" s="50" t="n">
        <f aca="false">'Table1.A(a)s4'!J26</f>
        <v>0.570710146735858</v>
      </c>
      <c r="E10" s="51" t="n">
        <v>23.4572417321359</v>
      </c>
      <c r="F10" s="51" t="n">
        <v>47.1404808698996</v>
      </c>
      <c r="G10" s="51" t="n">
        <v>10.6633851644802</v>
      </c>
      <c r="H10" s="52" t="n">
        <v>0.792298557959606</v>
      </c>
    </row>
    <row r="11" customFormat="false" ht="14.25" hidden="false" customHeight="false" outlineLevel="0" collapsed="false">
      <c r="A11" s="53" t="s">
        <v>57</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8</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59</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0</v>
      </c>
      <c r="B16" s="14" t="n">
        <f aca="false">SUM(B17,B22)</f>
        <v>187.48345</v>
      </c>
      <c r="C16" s="14" t="n">
        <f aca="false">SUM(C17,C22)</f>
        <v>5.72213020255</v>
      </c>
      <c r="D16" s="14" t="n">
        <f aca="false">SUM(D17,D22)</f>
        <v>0</v>
      </c>
      <c r="E16" s="14" t="n">
        <f aca="false">SUM(E17,E22)</f>
        <v>0</v>
      </c>
      <c r="F16" s="14" t="n">
        <f aca="false">SUM(F17,F22)</f>
        <v>0</v>
      </c>
      <c r="G16" s="14" t="n">
        <f aca="false">SUM(G17,G22)</f>
        <v>3.688139896</v>
      </c>
      <c r="H16" s="15" t="n">
        <f aca="false">SUM(H17,H22)</f>
        <v>0.145</v>
      </c>
    </row>
    <row r="17" customFormat="false" ht="12" hidden="false" customHeight="false" outlineLevel="0" collapsed="false">
      <c r="A17" s="53" t="s">
        <v>61</v>
      </c>
      <c r="B17" s="17" t="n">
        <f aca="false">SUM(B18:B20)</f>
        <v>0</v>
      </c>
      <c r="C17" s="17" t="n">
        <f aca="false">SUM(C18:C20)</f>
        <v>0.00892024155</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2</v>
      </c>
      <c r="B18" s="20" t="n">
        <f aca="false">'Table1.B.1'!F9</f>
        <v>0</v>
      </c>
      <c r="C18" s="20" t="n">
        <f aca="false">'Table1.B.1'!E9</f>
        <v>0.00892024155</v>
      </c>
      <c r="D18" s="21" t="s">
        <v>63</v>
      </c>
      <c r="E18" s="21" t="s">
        <v>63</v>
      </c>
      <c r="F18" s="21" t="s">
        <v>63</v>
      </c>
      <c r="G18" s="21" t="s">
        <v>63</v>
      </c>
      <c r="H18" s="58"/>
    </row>
    <row r="19" customFormat="false" ht="12" hidden="false" customHeight="false" outlineLevel="0" collapsed="false">
      <c r="A19" s="48" t="s">
        <v>64</v>
      </c>
      <c r="B19" s="20" t="str">
        <f aca="false">'Table1.B.1'!F16</f>
        <v>IE</v>
      </c>
      <c r="C19" s="20" t="str">
        <f aca="false">'Table1.B.1'!E16</f>
        <v>NO</v>
      </c>
      <c r="D19" s="21" t="s">
        <v>63</v>
      </c>
      <c r="E19" s="21" t="s">
        <v>34</v>
      </c>
      <c r="F19" s="21" t="s">
        <v>34</v>
      </c>
      <c r="G19" s="21" t="s">
        <v>34</v>
      </c>
      <c r="H19" s="22" t="s">
        <v>34</v>
      </c>
    </row>
    <row r="20" s="40" customFormat="true" ht="12" hidden="false" customHeight="false" outlineLevel="0" collapsed="false">
      <c r="A20" s="23" t="s">
        <v>65</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6</v>
      </c>
      <c r="B22" s="28" t="n">
        <f aca="false">SUM(B23:B25,B28)</f>
        <v>187.48345</v>
      </c>
      <c r="C22" s="28" t="n">
        <f aca="false">SUM(C23:C25,C28)</f>
        <v>5.713209961</v>
      </c>
      <c r="D22" s="28" t="n">
        <f aca="false">SUM(D25,D28)</f>
        <v>0</v>
      </c>
      <c r="E22" s="28" t="n">
        <f aca="false">SUM(E23,E25,E28)</f>
        <v>0</v>
      </c>
      <c r="F22" s="28" t="n">
        <f aca="false">SUM(F23,F25,F28)</f>
        <v>0</v>
      </c>
      <c r="G22" s="28" t="n">
        <f aca="false">SUM(G23:G25,G28)</f>
        <v>3.688139896</v>
      </c>
      <c r="H22" s="29" t="n">
        <f aca="false">SUM(H23:H25,H28)</f>
        <v>0.145</v>
      </c>
    </row>
    <row r="23" customFormat="false" ht="12" hidden="false" customHeight="false" outlineLevel="0" collapsed="false">
      <c r="A23" s="48" t="s">
        <v>67</v>
      </c>
      <c r="B23" s="20" t="n">
        <f aca="false">'Table1.B.2'!I8</f>
        <v>0</v>
      </c>
      <c r="C23" s="20" t="n">
        <f aca="false">'Table1.B.2'!J8</f>
        <v>0.276097</v>
      </c>
      <c r="D23" s="60"/>
      <c r="E23" s="21" t="s">
        <v>68</v>
      </c>
      <c r="F23" s="21" t="s">
        <v>68</v>
      </c>
      <c r="G23" s="21" t="n">
        <v>3.535</v>
      </c>
      <c r="H23" s="22" t="s">
        <v>68</v>
      </c>
    </row>
    <row r="24" customFormat="false" ht="12" hidden="false" customHeight="false" outlineLevel="0" collapsed="false">
      <c r="A24" s="48" t="s">
        <v>69</v>
      </c>
      <c r="B24" s="20" t="n">
        <f aca="false">'Table1.B.2'!I15</f>
        <v>187.48345</v>
      </c>
      <c r="C24" s="20" t="n">
        <f aca="false">'Table1.B.2'!J15</f>
        <v>5.437112961</v>
      </c>
      <c r="D24" s="60"/>
      <c r="E24" s="60"/>
      <c r="F24" s="60"/>
      <c r="G24" s="21" t="n">
        <v>0.153139896</v>
      </c>
      <c r="H24" s="22" t="n">
        <v>0.145</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4</v>
      </c>
      <c r="H26" s="22" t="s">
        <v>34</v>
      </c>
    </row>
    <row r="27" customFormat="false" ht="12" hidden="false" customHeight="false" outlineLevel="0" collapsed="false">
      <c r="A27" s="61" t="s">
        <v>72</v>
      </c>
      <c r="B27" s="20" t="str">
        <f aca="false">'Table1.B.2'!I27</f>
        <v>IE</v>
      </c>
      <c r="C27" s="20" t="str">
        <f aca="false">'Table1.B.2'!J27</f>
        <v>IE</v>
      </c>
      <c r="D27" s="20" t="str">
        <f aca="false">'Table1.B.2'!K27</f>
        <v>IE</v>
      </c>
      <c r="E27" s="21" t="s">
        <v>34</v>
      </c>
      <c r="F27" s="21" t="s">
        <v>34</v>
      </c>
      <c r="G27" s="21" t="s">
        <v>34</v>
      </c>
      <c r="H27" s="22" t="s">
        <v>34</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1674.92731715103</v>
      </c>
      <c r="C31" s="66" t="n">
        <f aca="false">SUM(C32:C33)</f>
        <v>0.0122695173702351</v>
      </c>
      <c r="D31" s="66" t="n">
        <f aca="false">SUM(D32:D33)</f>
        <v>0.0591705319475668</v>
      </c>
      <c r="E31" s="66" t="n">
        <f aca="false">SUM(E32:E33)</f>
        <v>5.35578334887138</v>
      </c>
      <c r="F31" s="66" t="n">
        <f aca="false">SUM(F32:F33)</f>
        <v>1.65191734865279</v>
      </c>
      <c r="G31" s="66" t="n">
        <f aca="false">SUM(G32:G33)</f>
        <v>0.669825763277034</v>
      </c>
      <c r="H31" s="67" t="n">
        <f aca="false">SUM(H32:H33)</f>
        <v>0.531726671201104</v>
      </c>
    </row>
    <row r="32" customFormat="false" ht="12" hidden="false" customHeight="false" outlineLevel="0" collapsed="false">
      <c r="A32" s="61" t="s">
        <v>76</v>
      </c>
      <c r="B32" s="20" t="n">
        <f aca="false">'Table1.C'!F17</f>
        <v>1674.92731715103</v>
      </c>
      <c r="C32" s="20" t="n">
        <f aca="false">'Table1.C'!G17</f>
        <v>0.0122695173702351</v>
      </c>
      <c r="D32" s="20" t="n">
        <f aca="false">'Table1.C'!H17</f>
        <v>0.0591705319475668</v>
      </c>
      <c r="E32" s="21" t="n">
        <v>5.35578334887138</v>
      </c>
      <c r="F32" s="21" t="n">
        <v>1.65191734865279</v>
      </c>
      <c r="G32" s="21" t="n">
        <v>0.669825763277034</v>
      </c>
      <c r="H32" s="22" t="n">
        <v>0.531726671201104</v>
      </c>
    </row>
    <row r="33" customFormat="false" ht="12" hidden="false" customHeight="false" outlineLevel="0" collapsed="false">
      <c r="A33" s="61" t="s">
        <v>77</v>
      </c>
      <c r="B33" s="20" t="str">
        <f aca="false">'Table1.C'!F9</f>
        <v>NO</v>
      </c>
      <c r="C33" s="20" t="str">
        <f aca="false">'Table1.C'!G9</f>
        <v>NO</v>
      </c>
      <c r="D33" s="20" t="str">
        <f aca="false">'Table1.C'!H9</f>
        <v>NO</v>
      </c>
      <c r="E33" s="21" t="s">
        <v>63</v>
      </c>
      <c r="F33" s="21" t="s">
        <v>63</v>
      </c>
      <c r="G33" s="21" t="s">
        <v>63</v>
      </c>
      <c r="H33" s="22" t="s">
        <v>63</v>
      </c>
    </row>
    <row r="34" customFormat="false" ht="12" hidden="false" customHeight="false" outlineLevel="0" collapsed="false">
      <c r="A34" s="65" t="s">
        <v>78</v>
      </c>
      <c r="B34" s="20" t="str">
        <f aca="false">'Table1.C'!F20</f>
        <v>IE</v>
      </c>
      <c r="C34" s="20" t="str">
        <f aca="false">'Table1.C'!G20</f>
        <v>IE</v>
      </c>
      <c r="D34" s="20" t="str">
        <f aca="false">'Table1.C'!H20</f>
        <v>IE</v>
      </c>
      <c r="E34" s="21" t="s">
        <v>34</v>
      </c>
      <c r="F34" s="21" t="s">
        <v>34</v>
      </c>
      <c r="G34" s="21" t="s">
        <v>34</v>
      </c>
      <c r="H34" s="22" t="s">
        <v>34</v>
      </c>
    </row>
    <row r="35" customFormat="false" ht="14.25" hidden="false" customHeight="false" outlineLevel="0" collapsed="false">
      <c r="A35" s="68" t="s">
        <v>79</v>
      </c>
      <c r="B35" s="69" t="n">
        <f aca="false">'Table1.A(a)s1'!H12</f>
        <v>11567.6023365404</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77</v>
      </c>
      <c r="B1" s="0"/>
      <c r="C1" s="0"/>
      <c r="D1" s="0"/>
      <c r="E1" s="0"/>
      <c r="G1" s="557" t="str">
        <f aca="false">CRF_CountryName</f>
        <v>Austria</v>
      </c>
    </row>
    <row r="2" customFormat="false" ht="15.75" hidden="false" customHeight="false" outlineLevel="0" collapsed="false">
      <c r="A2" s="3" t="s">
        <v>878</v>
      </c>
      <c r="B2" s="77"/>
      <c r="C2" s="77"/>
      <c r="D2" s="77"/>
      <c r="E2" s="77"/>
      <c r="G2" s="557" t="n">
        <f aca="false">CRF_InventoryYear</f>
        <v>2000</v>
      </c>
    </row>
    <row r="3" customFormat="false" ht="15.75" hidden="false" customHeight="false" outlineLevel="0" collapsed="false">
      <c r="A3" s="3" t="s">
        <v>143</v>
      </c>
      <c r="B3" s="77"/>
      <c r="C3" s="77"/>
      <c r="D3" s="77"/>
      <c r="E3" s="77"/>
      <c r="G3" s="557" t="str">
        <f aca="false">CRF_Submission</f>
        <v>submission 2003</v>
      </c>
    </row>
    <row r="4" customFormat="false" ht="16.5" hidden="false" customHeight="false" outlineLevel="0" collapsed="false">
      <c r="A4" s="81"/>
      <c r="B4" s="77"/>
      <c r="C4" s="77"/>
      <c r="D4" s="77"/>
      <c r="E4" s="77"/>
    </row>
    <row r="5" customFormat="false" ht="29.25" hidden="false" customHeight="true" outlineLevel="0" collapsed="false">
      <c r="A5" s="1107" t="s">
        <v>481</v>
      </c>
      <c r="B5" s="1108"/>
      <c r="C5" s="821" t="s">
        <v>821</v>
      </c>
      <c r="D5" s="821"/>
      <c r="E5" s="821"/>
      <c r="F5" s="821" t="s">
        <v>879</v>
      </c>
      <c r="G5" s="1109" t="s">
        <v>87</v>
      </c>
    </row>
    <row r="6" customFormat="false" ht="14.25" hidden="false" customHeight="true" outlineLevel="0" collapsed="false">
      <c r="A6" s="1110" t="s">
        <v>483</v>
      </c>
      <c r="B6" s="1111"/>
      <c r="C6" s="406" t="s">
        <v>880</v>
      </c>
      <c r="D6" s="1112" t="s">
        <v>881</v>
      </c>
      <c r="E6" s="1112"/>
      <c r="F6" s="1113" t="s">
        <v>298</v>
      </c>
      <c r="G6" s="1114" t="s">
        <v>298</v>
      </c>
    </row>
    <row r="7" customFormat="false" ht="16.5" hidden="false" customHeight="false" outlineLevel="0" collapsed="false">
      <c r="A7" s="1115"/>
      <c r="B7" s="1116"/>
      <c r="C7" s="905" t="s">
        <v>882</v>
      </c>
      <c r="D7" s="824" t="s">
        <v>883</v>
      </c>
      <c r="E7" s="825" t="s">
        <v>884</v>
      </c>
      <c r="F7" s="986" t="s">
        <v>885</v>
      </c>
      <c r="G7" s="1117" t="s">
        <v>886</v>
      </c>
    </row>
    <row r="8" customFormat="false" ht="12.75" hidden="false" customHeight="false" outlineLevel="0" collapsed="false">
      <c r="A8" s="1118" t="s">
        <v>887</v>
      </c>
      <c r="B8" s="1119"/>
      <c r="C8" s="441"/>
      <c r="D8" s="706"/>
      <c r="E8" s="706"/>
      <c r="F8" s="829"/>
      <c r="G8" s="1120" t="s">
        <v>63</v>
      </c>
    </row>
    <row r="9" customFormat="false" ht="12" hidden="false" customHeight="false" outlineLevel="0" collapsed="false">
      <c r="A9" s="835" t="s">
        <v>888</v>
      </c>
      <c r="B9" s="1119"/>
      <c r="C9" s="1121" t="s">
        <v>63</v>
      </c>
      <c r="D9" s="1122"/>
      <c r="E9" s="351"/>
      <c r="F9" s="105" t="n">
        <f aca="false">IF(ISTEXT(C9),0,IF(C9=0,0,G9/C9))</f>
        <v>0</v>
      </c>
      <c r="G9" s="1123" t="s">
        <v>63</v>
      </c>
    </row>
    <row r="10" customFormat="false" ht="12" hidden="false" customHeight="false" outlineLevel="0" collapsed="false">
      <c r="A10" s="854" t="s">
        <v>889</v>
      </c>
      <c r="B10" s="1124" t="s">
        <v>890</v>
      </c>
      <c r="C10" s="1121" t="s">
        <v>63</v>
      </c>
      <c r="D10" s="1122"/>
      <c r="E10" s="351"/>
      <c r="F10" s="430" t="n">
        <f aca="false">IF(ISTEXT(C10),0,IF(C10=0,0,G10/C10))</f>
        <v>0</v>
      </c>
      <c r="G10" s="196" t="s">
        <v>63</v>
      </c>
    </row>
    <row r="11" customFormat="false" ht="12.75" hidden="false" customHeight="false" outlineLevel="0" collapsed="false">
      <c r="A11" s="1125" t="s">
        <v>891</v>
      </c>
      <c r="B11" s="1126" t="s">
        <v>892</v>
      </c>
      <c r="C11" s="1127" t="s">
        <v>63</v>
      </c>
      <c r="D11" s="1128"/>
      <c r="E11" s="1129"/>
      <c r="F11" s="123" t="n">
        <f aca="false">IF(ISTEXT(C11),0,IF(C11=0,0,G11/C11))</f>
        <v>0</v>
      </c>
      <c r="G11" s="1130" t="s">
        <v>63</v>
      </c>
    </row>
    <row r="12" customFormat="false" ht="12" hidden="false" customHeight="false" outlineLevel="0" collapsed="false">
      <c r="A12" s="1131" t="s">
        <v>893</v>
      </c>
      <c r="B12" s="1119"/>
      <c r="C12" s="441"/>
      <c r="D12" s="757"/>
      <c r="E12" s="757"/>
      <c r="F12" s="1132"/>
      <c r="G12" s="1120" t="s">
        <v>63</v>
      </c>
    </row>
    <row r="13" customFormat="false" ht="12" hidden="false" customHeight="false" outlineLevel="0" collapsed="false">
      <c r="A13" s="835" t="s">
        <v>894</v>
      </c>
      <c r="B13" s="1133"/>
      <c r="C13" s="1134" t="s">
        <v>63</v>
      </c>
      <c r="D13" s="1135"/>
      <c r="E13" s="490"/>
      <c r="F13" s="430" t="n">
        <f aca="false">IF(ISTEXT(C13),0,IF(C13=0,0,G13/C13))</f>
        <v>0</v>
      </c>
      <c r="G13" s="196" t="s">
        <v>63</v>
      </c>
    </row>
    <row r="14" customFormat="false" ht="12.75" hidden="false" customHeight="false" outlineLevel="0" collapsed="false">
      <c r="A14" s="1136" t="s">
        <v>895</v>
      </c>
      <c r="B14" s="1137"/>
      <c r="C14" s="1138" t="s">
        <v>63</v>
      </c>
      <c r="D14" s="1139"/>
      <c r="E14" s="1140"/>
      <c r="F14" s="123" t="n">
        <f aca="false">IF(ISTEXT(C14),0,IF(C14=0,0,G14/C14))</f>
        <v>0</v>
      </c>
      <c r="G14" s="1130" t="s">
        <v>63</v>
      </c>
    </row>
    <row r="15" customFormat="false" ht="12" hidden="false" customHeight="false" outlineLevel="0" collapsed="false">
      <c r="A15" s="1131" t="s">
        <v>896</v>
      </c>
      <c r="B15" s="1119"/>
      <c r="C15" s="441"/>
      <c r="D15" s="706"/>
      <c r="E15" s="706"/>
      <c r="F15" s="1132"/>
      <c r="G15" s="1120" t="s">
        <v>63</v>
      </c>
    </row>
    <row r="16" customFormat="false" ht="12" hidden="false" customHeight="false" outlineLevel="0" collapsed="false">
      <c r="A16" s="835" t="s">
        <v>897</v>
      </c>
      <c r="B16" s="1141"/>
      <c r="C16" s="1134" t="s">
        <v>63</v>
      </c>
      <c r="D16" s="1135"/>
      <c r="E16" s="490"/>
      <c r="F16" s="430" t="n">
        <f aca="false">IF(ISTEXT(C16),0,IF(C16=0,0,G16/C16))</f>
        <v>0</v>
      </c>
      <c r="G16" s="196" t="s">
        <v>63</v>
      </c>
    </row>
    <row r="17" customFormat="false" ht="12.75" hidden="false" customHeight="false" outlineLevel="0" collapsed="false">
      <c r="A17" s="1136" t="s">
        <v>898</v>
      </c>
      <c r="B17" s="1142"/>
      <c r="C17" s="1138" t="s">
        <v>63</v>
      </c>
      <c r="D17" s="1143"/>
      <c r="E17" s="1140"/>
      <c r="F17" s="123" t="n">
        <f aca="false">IF(ISTEXT(C17),0,IF(C17=0,0,G17/C17))</f>
        <v>0</v>
      </c>
      <c r="G17" s="1130" t="s">
        <v>63</v>
      </c>
    </row>
    <row r="18" customFormat="false" ht="12" hidden="false" customHeight="false" outlineLevel="0" collapsed="false">
      <c r="A18" s="852" t="s">
        <v>899</v>
      </c>
      <c r="B18" s="1144"/>
      <c r="C18" s="441"/>
      <c r="D18" s="1145"/>
      <c r="E18" s="1145"/>
      <c r="F18" s="1146"/>
      <c r="G18" s="1147" t="s">
        <v>63</v>
      </c>
    </row>
    <row r="19" customFormat="false" ht="12.75" hidden="false" customHeight="false" outlineLevel="0" collapsed="false">
      <c r="A19" s="516"/>
      <c r="B19" s="516"/>
      <c r="C19" s="1148" t="s">
        <v>63</v>
      </c>
      <c r="D19" s="1149"/>
      <c r="E19" s="498"/>
      <c r="F19" s="1150" t="n">
        <f aca="false">IF(ISTEXT(C19),0,IF(C19=0,0,G19/C19))</f>
        <v>0</v>
      </c>
      <c r="G19" s="1151" t="s">
        <v>63</v>
      </c>
    </row>
    <row r="20" customFormat="false" ht="12.75" hidden="false" customHeight="true" outlineLevel="0" collapsed="false">
      <c r="A20" s="1152"/>
      <c r="B20" s="1153"/>
      <c r="C20" s="1153"/>
      <c r="D20" s="1154"/>
      <c r="E20" s="1154"/>
      <c r="F20" s="1154"/>
      <c r="G20" s="1155"/>
    </row>
    <row r="21" customFormat="false" ht="13.5" hidden="false" customHeight="false" outlineLevel="0" collapsed="false">
      <c r="A21" s="852"/>
      <c r="B21" s="1156" t="s">
        <v>900</v>
      </c>
      <c r="C21" s="1157" t="s">
        <v>63</v>
      </c>
      <c r="D21" s="1158"/>
      <c r="E21" s="1159"/>
      <c r="F21" s="1160"/>
      <c r="G21" s="1161"/>
    </row>
    <row r="22" customFormat="false" ht="14.25" hidden="false" customHeight="false" outlineLevel="0" collapsed="false">
      <c r="A22" s="1162"/>
      <c r="B22" s="1163" t="s">
        <v>901</v>
      </c>
      <c r="C22" s="293" t="n">
        <f aca="false">SUM(C9:C11,C13,C14,C16,C17,C21,(CRF_Table4_C_Dyn10))</f>
        <v>0</v>
      </c>
      <c r="D22" s="1164"/>
      <c r="E22" s="1165"/>
      <c r="F22" s="1166"/>
      <c r="G22" s="1167"/>
    </row>
    <row r="24" customFormat="false" ht="13.5" hidden="false" customHeight="false" outlineLevel="0" collapsed="false">
      <c r="A24" s="728" t="s">
        <v>902</v>
      </c>
    </row>
    <row r="25" customFormat="false" ht="12" hidden="false" customHeight="false" outlineLevel="0" collapsed="false">
      <c r="A25" s="78" t="s">
        <v>903</v>
      </c>
    </row>
    <row r="26" customFormat="false" ht="13.5" hidden="false" customHeight="false" outlineLevel="0" collapsed="false">
      <c r="A26" s="728" t="s">
        <v>904</v>
      </c>
    </row>
    <row r="27" customFormat="false" ht="13.5" hidden="false" customHeight="false" outlineLevel="0" collapsed="false">
      <c r="A27" s="728" t="s">
        <v>905</v>
      </c>
    </row>
    <row r="28" customFormat="false" ht="13.5" hidden="false" customHeight="false" outlineLevel="0" collapsed="false">
      <c r="A28" s="728" t="s">
        <v>906</v>
      </c>
    </row>
    <row r="29" customFormat="false" ht="12.75" hidden="false" customHeight="false" outlineLevel="0" collapsed="false"/>
    <row r="30" customFormat="false" ht="12.75" hidden="false" customHeight="false" outlineLevel="0" collapsed="false">
      <c r="A30" s="1168" t="s">
        <v>321</v>
      </c>
      <c r="B30" s="1169"/>
      <c r="C30" s="1169"/>
      <c r="D30" s="1169"/>
      <c r="E30" s="1169"/>
      <c r="F30" s="1169"/>
      <c r="G30" s="1170"/>
    </row>
    <row r="31" customFormat="false" ht="12" hidden="false" customHeight="false" outlineLevel="0" collapsed="false">
      <c r="A31" s="1171" t="s">
        <v>907</v>
      </c>
      <c r="B31" s="1172"/>
      <c r="C31" s="1172"/>
      <c r="D31" s="1172"/>
      <c r="E31" s="1172"/>
      <c r="F31" s="1172"/>
      <c r="G31" s="1173"/>
    </row>
    <row r="32" customFormat="false" ht="12" hidden="false" customHeight="false" outlineLevel="0" collapsed="false">
      <c r="A32" s="1174" t="s">
        <v>908</v>
      </c>
      <c r="B32" s="1175"/>
      <c r="C32" s="1175"/>
      <c r="D32" s="1175"/>
      <c r="E32" s="1175"/>
      <c r="F32" s="1175"/>
      <c r="G32" s="1176"/>
    </row>
    <row r="33" customFormat="false" ht="12" hidden="false" customHeight="false" outlineLevel="0" collapsed="false">
      <c r="A33" s="607" t="s">
        <v>909</v>
      </c>
      <c r="B33" s="202"/>
      <c r="C33" s="202"/>
      <c r="D33" s="202"/>
      <c r="E33" s="202"/>
      <c r="F33" s="202"/>
      <c r="G33" s="203"/>
    </row>
    <row r="34" customFormat="false" ht="12" hidden="false" customHeight="false" outlineLevel="0" collapsed="false">
      <c r="A34" s="396"/>
      <c r="B34" s="205"/>
      <c r="C34" s="205"/>
      <c r="D34" s="205"/>
      <c r="E34" s="205"/>
      <c r="F34" s="205"/>
      <c r="G34" s="206"/>
    </row>
    <row r="35" customFormat="false" ht="12" hidden="false" customHeight="false" outlineLevel="0" collapsed="false">
      <c r="A35" s="396"/>
      <c r="B35" s="205"/>
      <c r="C35" s="205"/>
      <c r="D35" s="205"/>
      <c r="E35" s="205"/>
      <c r="F35" s="205"/>
      <c r="G35" s="206"/>
    </row>
    <row r="36" customFormat="false" ht="12" hidden="false" customHeight="false" outlineLevel="0" collapsed="false">
      <c r="A36" s="396"/>
      <c r="B36" s="205"/>
      <c r="C36" s="205"/>
      <c r="D36" s="205"/>
      <c r="E36" s="205"/>
      <c r="F36" s="205"/>
      <c r="G36" s="206"/>
    </row>
    <row r="37" customFormat="false" ht="12" hidden="false" customHeight="false" outlineLevel="0" collapsed="false">
      <c r="A37" s="396"/>
      <c r="B37" s="205"/>
      <c r="C37" s="205"/>
      <c r="D37" s="205"/>
      <c r="E37" s="205"/>
      <c r="F37" s="205"/>
      <c r="G37" s="206"/>
    </row>
    <row r="38" customFormat="false" ht="12.75" hidden="false" customHeight="false" outlineLevel="0" collapsed="false">
      <c r="A38" s="207"/>
      <c r="B38" s="208"/>
      <c r="C38" s="208"/>
      <c r="D38" s="208"/>
      <c r="E38" s="208"/>
      <c r="F38" s="208"/>
      <c r="G38" s="20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910</v>
      </c>
      <c r="B1" s="0"/>
      <c r="C1" s="0"/>
      <c r="D1" s="0"/>
      <c r="E1" s="0"/>
      <c r="F1" s="0"/>
      <c r="J1" s="557" t="str">
        <f aca="false">CRF_CountryName</f>
        <v>Austria</v>
      </c>
    </row>
    <row r="2" customFormat="false" ht="18.75" hidden="false" customHeight="false" outlineLevel="0" collapsed="false">
      <c r="A2" s="3" t="s">
        <v>911</v>
      </c>
      <c r="B2" s="1177"/>
      <c r="C2" s="1177"/>
      <c r="D2" s="1177"/>
      <c r="E2" s="77"/>
      <c r="F2" s="77"/>
      <c r="J2" s="557" t="n">
        <f aca="false">CRF_InventoryYear</f>
        <v>2000</v>
      </c>
    </row>
    <row r="3" customFormat="false" ht="15.75" hidden="false" customHeight="false" outlineLevel="0" collapsed="false">
      <c r="A3" s="3" t="s">
        <v>143</v>
      </c>
      <c r="B3" s="1177"/>
      <c r="C3" s="1177"/>
      <c r="D3" s="1177"/>
      <c r="E3" s="77"/>
      <c r="F3" s="77"/>
      <c r="J3" s="557" t="str">
        <f aca="false">CRF_Submission</f>
        <v>submission 2003</v>
      </c>
    </row>
    <row r="4" customFormat="false" ht="15.75" hidden="false" customHeight="false" outlineLevel="0" collapsed="false">
      <c r="A4" s="81"/>
      <c r="B4" s="1177"/>
      <c r="C4" s="1177"/>
      <c r="D4" s="1177"/>
      <c r="E4" s="77"/>
      <c r="F4" s="77"/>
      <c r="J4" s="0"/>
    </row>
    <row r="5" customFormat="false" ht="16.5" hidden="false" customHeight="false" outlineLevel="0" collapsed="false">
      <c r="A5" s="81"/>
      <c r="B5" s="1177"/>
      <c r="C5" s="1177"/>
      <c r="D5" s="1177"/>
      <c r="E5" s="77"/>
      <c r="F5" s="77"/>
      <c r="H5" s="1178" t="s">
        <v>325</v>
      </c>
      <c r="I5" s="1178"/>
    </row>
    <row r="6" customFormat="false" ht="24" hidden="false" customHeight="true" outlineLevel="0" collapsed="false">
      <c r="A6" s="1179" t="s">
        <v>392</v>
      </c>
      <c r="B6" s="977" t="s">
        <v>912</v>
      </c>
      <c r="C6" s="977"/>
      <c r="D6" s="1180" t="s">
        <v>394</v>
      </c>
      <c r="E6" s="1181"/>
      <c r="F6" s="1182" t="s">
        <v>87</v>
      </c>
      <c r="G6" s="1183"/>
      <c r="H6" s="1184" t="s">
        <v>913</v>
      </c>
      <c r="I6" s="1185" t="s">
        <v>294</v>
      </c>
      <c r="J6" s="566" t="s">
        <v>295</v>
      </c>
    </row>
    <row r="7" customFormat="false" ht="15" hidden="false" customHeight="true" outlineLevel="0" collapsed="false">
      <c r="A7" s="1186" t="s">
        <v>397</v>
      </c>
      <c r="B7" s="986" t="s">
        <v>294</v>
      </c>
      <c r="C7" s="986" t="s">
        <v>295</v>
      </c>
      <c r="D7" s="986" t="s">
        <v>145</v>
      </c>
      <c r="E7" s="1187"/>
      <c r="F7" s="1117" t="s">
        <v>914</v>
      </c>
      <c r="G7" s="1183"/>
      <c r="H7" s="1188" t="s">
        <v>915</v>
      </c>
      <c r="I7" s="1189" t="s">
        <v>916</v>
      </c>
      <c r="J7" s="1190" t="n">
        <v>0.00724595675613008</v>
      </c>
    </row>
    <row r="8" customFormat="false" ht="20.25" hidden="false" customHeight="true" outlineLevel="0" collapsed="false">
      <c r="A8" s="1191" t="s">
        <v>917</v>
      </c>
      <c r="B8" s="1192" t="s">
        <v>918</v>
      </c>
      <c r="C8" s="759"/>
      <c r="D8" s="1193"/>
      <c r="E8" s="441"/>
      <c r="F8" s="1194" t="n">
        <f aca="false">SUM(F9:F13)</f>
        <v>5.06545259615966</v>
      </c>
      <c r="G8" s="1183"/>
      <c r="H8" s="1188" t="s">
        <v>919</v>
      </c>
      <c r="I8" s="1189" t="s">
        <v>920</v>
      </c>
      <c r="J8" s="1190" t="n">
        <v>0</v>
      </c>
    </row>
    <row r="9" customFormat="false" ht="22.5" hidden="false" customHeight="true" outlineLevel="0" collapsed="false">
      <c r="A9" s="1195" t="s">
        <v>921</v>
      </c>
      <c r="B9" s="1196" t="s">
        <v>922</v>
      </c>
      <c r="C9" s="1197" t="n">
        <v>118557136.61</v>
      </c>
      <c r="D9" s="1198" t="s">
        <v>923</v>
      </c>
      <c r="E9" s="1199" t="n">
        <f aca="false">IF(ISTEXT(C9),0,IF(C9=0,0,F9*(28/44)/C9*1000000))</f>
        <v>0.0125</v>
      </c>
      <c r="F9" s="1200" t="n">
        <v>2.32880089769643</v>
      </c>
      <c r="G9" s="1183"/>
      <c r="H9" s="1188" t="s">
        <v>924</v>
      </c>
      <c r="I9" s="1189" t="s">
        <v>925</v>
      </c>
      <c r="J9" s="1190" t="n">
        <v>0.0295008032707222</v>
      </c>
    </row>
    <row r="10" customFormat="false" ht="26.25" hidden="false" customHeight="true" outlineLevel="0" collapsed="false">
      <c r="A10" s="1201" t="s">
        <v>926</v>
      </c>
      <c r="B10" s="1202" t="s">
        <v>927</v>
      </c>
      <c r="C10" s="1203" t="n">
        <v>95690392.9783585</v>
      </c>
      <c r="D10" s="1204" t="s">
        <v>923</v>
      </c>
      <c r="E10" s="1205" t="n">
        <f aca="false">IF(ISTEXT(C10),0,IF(C10=0,0,F10*(28/44)/C10*1000000))</f>
        <v>0.0125</v>
      </c>
      <c r="F10" s="196" t="n">
        <v>1.87963271921776</v>
      </c>
      <c r="G10" s="1183"/>
      <c r="H10" s="1188" t="s">
        <v>928</v>
      </c>
      <c r="I10" s="1189" t="s">
        <v>929</v>
      </c>
      <c r="J10" s="1190" t="n">
        <v>0.1767983100539</v>
      </c>
    </row>
    <row r="11" customFormat="false" ht="25.5" hidden="false" customHeight="true" outlineLevel="0" collapsed="false">
      <c r="A11" s="1201" t="s">
        <v>930</v>
      </c>
      <c r="B11" s="1206" t="s">
        <v>931</v>
      </c>
      <c r="C11" s="1203" t="n">
        <v>19034920</v>
      </c>
      <c r="D11" s="1204" t="s">
        <v>932</v>
      </c>
      <c r="E11" s="1205" t="n">
        <f aca="false">IF(ISTEXT(C11),0,IF(C11=0,0,F11*(28/44)/C11*1000000))</f>
        <v>0.0125</v>
      </c>
      <c r="F11" s="196" t="n">
        <v>0.373900214285714</v>
      </c>
      <c r="G11" s="1183"/>
      <c r="H11" s="1188" t="s">
        <v>933</v>
      </c>
      <c r="I11" s="1189" t="s">
        <v>934</v>
      </c>
      <c r="J11" s="1190" t="n">
        <v>0.162678378086182</v>
      </c>
    </row>
    <row r="12" customFormat="false" ht="26.25" hidden="false" customHeight="true" outlineLevel="0" collapsed="false">
      <c r="A12" s="1201" t="s">
        <v>935</v>
      </c>
      <c r="B12" s="1202" t="s">
        <v>936</v>
      </c>
      <c r="C12" s="1203" t="n">
        <v>24595137.125224</v>
      </c>
      <c r="D12" s="1204" t="s">
        <v>932</v>
      </c>
      <c r="E12" s="1205" t="n">
        <f aca="false">IF(ISTEXT(C12),0,IF(C12=0,0,F12*(28/44)/C12*1000000))</f>
        <v>0.0125</v>
      </c>
      <c r="F12" s="354" t="n">
        <v>0.483118764959758</v>
      </c>
      <c r="G12" s="1183"/>
      <c r="H12" s="1188" t="s">
        <v>937</v>
      </c>
      <c r="I12" s="1189" t="s">
        <v>938</v>
      </c>
      <c r="J12" s="1190" t="n">
        <v>0.3</v>
      </c>
    </row>
    <row r="13" customFormat="false" ht="20.25" hidden="false" customHeight="true" outlineLevel="0" collapsed="false">
      <c r="A13" s="1207" t="s">
        <v>939</v>
      </c>
      <c r="B13" s="1208" t="s">
        <v>940</v>
      </c>
      <c r="C13" s="1209" t="s">
        <v>63</v>
      </c>
      <c r="D13" s="1204" t="s">
        <v>941</v>
      </c>
      <c r="E13" s="1210" t="n">
        <f aca="false">IF(ISTEXT(C13),0,IF(C13=0,0,F13*(28/44)/C13*1000000))</f>
        <v>0</v>
      </c>
      <c r="F13" s="1211" t="s">
        <v>63</v>
      </c>
      <c r="G13" s="1183"/>
      <c r="H13" s="1188" t="s">
        <v>942</v>
      </c>
      <c r="I13" s="1189" t="s">
        <v>943</v>
      </c>
      <c r="J13" s="1190" t="n">
        <v>0.005</v>
      </c>
    </row>
    <row r="14" customFormat="false" ht="25.5" hidden="false" customHeight="true" outlineLevel="0" collapsed="false">
      <c r="A14" s="1212" t="s">
        <v>944</v>
      </c>
      <c r="B14" s="1213" t="s">
        <v>945</v>
      </c>
      <c r="C14" s="1214" t="n">
        <v>22583934.8668</v>
      </c>
      <c r="D14" s="1215" t="s">
        <v>946</v>
      </c>
      <c r="E14" s="1216" t="n">
        <f aca="false">IF(ISTEXT(C14),0,IF(C14=0,0,F14*(28/44)/C14*1000000))</f>
        <v>0.02</v>
      </c>
      <c r="F14" s="604" t="n">
        <v>0.709780810099429</v>
      </c>
      <c r="G14" s="1183"/>
      <c r="H14" s="1188" t="s">
        <v>947</v>
      </c>
      <c r="I14" s="1189" t="s">
        <v>948</v>
      </c>
      <c r="J14" s="1190" t="n">
        <v>0.015</v>
      </c>
    </row>
    <row r="15" customFormat="false" ht="23.25" hidden="false" customHeight="true" outlineLevel="0" collapsed="false">
      <c r="A15" s="1217" t="s">
        <v>949</v>
      </c>
      <c r="B15" s="1218"/>
      <c r="C15" s="759"/>
      <c r="D15" s="726"/>
      <c r="E15" s="877"/>
      <c r="F15" s="553" t="n">
        <f aca="false">SUM(F16:F17)</f>
        <v>3.45729957152135</v>
      </c>
      <c r="G15" s="1183"/>
      <c r="H15" s="1219" t="s">
        <v>950</v>
      </c>
      <c r="I15" s="1220" t="s">
        <v>951</v>
      </c>
      <c r="J15" s="1221" t="n">
        <v>0.341176470588235</v>
      </c>
    </row>
    <row r="16" customFormat="false" ht="28.5" hidden="false" customHeight="true" outlineLevel="0" collapsed="false">
      <c r="A16" s="1201" t="s">
        <v>952</v>
      </c>
      <c r="B16" s="1222" t="s">
        <v>953</v>
      </c>
      <c r="C16" s="1203" t="n">
        <v>24220785.3667475</v>
      </c>
      <c r="D16" s="1204" t="s">
        <v>923</v>
      </c>
      <c r="E16" s="1223" t="n">
        <f aca="false">IF(ISTEXT(C16),0,IF(C16=0,0,F16*(28/44)/C16*1000000))</f>
        <v>0.01</v>
      </c>
      <c r="F16" s="196" t="n">
        <v>0.380612341477461</v>
      </c>
      <c r="G16" s="1183"/>
      <c r="I16" s="1224"/>
      <c r="J16" s="1224"/>
    </row>
    <row r="17" customFormat="false" ht="29.25" hidden="false" customHeight="true" outlineLevel="0" collapsed="false">
      <c r="A17" s="1201" t="s">
        <v>954</v>
      </c>
      <c r="B17" s="1225" t="s">
        <v>955</v>
      </c>
      <c r="C17" s="1226" t="n">
        <v>78315674.9465718</v>
      </c>
      <c r="D17" s="1204" t="s">
        <v>923</v>
      </c>
      <c r="E17" s="1223" t="n">
        <f aca="false">IF(ISTEXT(C17),0,IF(C17=0,0,F17*(28/44)/C17*1000000))</f>
        <v>0.025</v>
      </c>
      <c r="F17" s="354" t="n">
        <v>3.07668723004389</v>
      </c>
      <c r="G17" s="1183"/>
      <c r="H17" s="530" t="s">
        <v>956</v>
      </c>
      <c r="I17" s="1227"/>
      <c r="J17" s="1227"/>
    </row>
    <row r="18" customFormat="false" ht="14.25" hidden="false" customHeight="true" outlineLevel="0" collapsed="false">
      <c r="A18" s="1228" t="s">
        <v>957</v>
      </c>
      <c r="B18" s="1218"/>
      <c r="C18" s="759"/>
      <c r="D18" s="726"/>
      <c r="E18" s="441"/>
      <c r="F18" s="1229" t="n">
        <f aca="true">SUM(OFFSET(CRF_Table4_D_Dyn11,1,0,ROWS(CRF_Table4_D_Dyn11)-1))</f>
        <v>0</v>
      </c>
      <c r="G18" s="1183"/>
      <c r="H18" s="1010" t="s">
        <v>958</v>
      </c>
      <c r="I18" s="1017"/>
      <c r="J18" s="1017"/>
    </row>
    <row r="19" customFormat="false" ht="17.25" hidden="false" customHeight="true" outlineLevel="0" collapsed="false">
      <c r="A19" s="516"/>
      <c r="B19" s="1230"/>
      <c r="C19" s="1231"/>
      <c r="D19" s="1232"/>
      <c r="E19" s="1205" t="n">
        <f aca="false">IF(ISTEXT(C19),0,IF(C19=0,0,F19*(28/44)/C19*1000000))</f>
        <v>0</v>
      </c>
      <c r="F19" s="26"/>
    </row>
    <row r="20" customFormat="false" ht="12" hidden="false" customHeight="false" outlineLevel="0" collapsed="false">
      <c r="A20" s="727"/>
      <c r="B20" s="727"/>
      <c r="C20" s="727"/>
      <c r="D20" s="727"/>
      <c r="E20" s="727"/>
      <c r="F20" s="727"/>
    </row>
    <row r="21" customFormat="false" ht="13.5" hidden="false" customHeight="false" outlineLevel="0" collapsed="false">
      <c r="A21" s="728" t="s">
        <v>959</v>
      </c>
    </row>
    <row r="22" customFormat="false" ht="12" hidden="false" customHeight="false" outlineLevel="0" collapsed="false">
      <c r="A22" s="78" t="s">
        <v>960</v>
      </c>
    </row>
    <row r="23" customFormat="false" ht="13.5" hidden="false" customHeight="false" outlineLevel="0" collapsed="false">
      <c r="A23" s="728" t="s">
        <v>961</v>
      </c>
    </row>
    <row r="24" customFormat="false" ht="12.75" hidden="false" customHeight="false" outlineLevel="0" collapsed="false"/>
    <row r="25" customFormat="false" ht="12" hidden="false" customHeight="false" outlineLevel="0" collapsed="false">
      <c r="A25" s="762" t="s">
        <v>388</v>
      </c>
      <c r="B25" s="763"/>
      <c r="C25" s="763"/>
      <c r="D25" s="763"/>
      <c r="E25" s="763"/>
      <c r="F25" s="763"/>
      <c r="G25" s="763"/>
      <c r="H25" s="763"/>
      <c r="I25" s="763"/>
      <c r="J25" s="764"/>
    </row>
    <row r="26" customFormat="false" ht="12" hidden="false" customHeight="false" outlineLevel="0" collapsed="false">
      <c r="A26" s="607"/>
      <c r="B26" s="202"/>
      <c r="C26" s="202"/>
      <c r="D26" s="202"/>
      <c r="E26" s="202"/>
      <c r="F26" s="202"/>
      <c r="G26" s="202"/>
      <c r="H26" s="202"/>
      <c r="I26" s="202"/>
      <c r="J26" s="203"/>
    </row>
    <row r="27" customFormat="false" ht="12" hidden="false" customHeight="false" outlineLevel="0" collapsed="false">
      <c r="A27" s="396"/>
      <c r="B27" s="205"/>
      <c r="C27" s="205"/>
      <c r="D27" s="205"/>
      <c r="E27" s="205"/>
      <c r="F27" s="205"/>
      <c r="G27" s="205"/>
      <c r="H27" s="205"/>
      <c r="I27" s="205"/>
      <c r="J27" s="206"/>
    </row>
    <row r="28" customFormat="false" ht="12" hidden="false" customHeight="false" outlineLevel="0" collapsed="false">
      <c r="A28" s="396"/>
      <c r="B28" s="205"/>
      <c r="C28" s="205"/>
      <c r="D28" s="205"/>
      <c r="E28" s="205"/>
      <c r="F28" s="205"/>
      <c r="G28" s="205"/>
      <c r="H28" s="205"/>
      <c r="I28" s="205"/>
      <c r="J28" s="206"/>
    </row>
    <row r="29" customFormat="false" ht="12.75" hidden="false" customHeight="false" outlineLevel="0" collapsed="false">
      <c r="A29" s="207"/>
      <c r="B29" s="208"/>
      <c r="C29" s="208"/>
      <c r="D29" s="208"/>
      <c r="E29" s="208"/>
      <c r="F29" s="208"/>
      <c r="G29" s="208"/>
      <c r="H29" s="208"/>
      <c r="I29" s="208"/>
      <c r="J29" s="209"/>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62</v>
      </c>
      <c r="B1" s="0"/>
      <c r="C1" s="0"/>
      <c r="D1" s="0"/>
      <c r="E1" s="0"/>
      <c r="F1" s="77"/>
      <c r="G1" s="77"/>
      <c r="H1" s="77"/>
      <c r="J1" s="557" t="str">
        <f aca="false">CRF_CountryName</f>
        <v>Austria</v>
      </c>
    </row>
    <row r="2" customFormat="false" ht="15.75" hidden="false" customHeight="false" outlineLevel="0" collapsed="false">
      <c r="A2" s="3" t="s">
        <v>963</v>
      </c>
      <c r="B2" s="77"/>
      <c r="C2" s="77"/>
      <c r="D2" s="77"/>
      <c r="E2" s="77"/>
      <c r="F2" s="77"/>
      <c r="G2" s="77"/>
      <c r="H2" s="77"/>
      <c r="J2" s="557" t="n">
        <f aca="false">CRF_InventoryYear</f>
        <v>2000</v>
      </c>
    </row>
    <row r="3" customFormat="false" ht="15.75" hidden="false" customHeight="false" outlineLevel="0" collapsed="false">
      <c r="A3" s="3" t="s">
        <v>143</v>
      </c>
      <c r="B3" s="77"/>
      <c r="C3" s="77"/>
      <c r="D3" s="77"/>
      <c r="E3" s="77"/>
      <c r="F3" s="77"/>
      <c r="G3" s="77"/>
      <c r="H3" s="77"/>
      <c r="J3" s="557" t="str">
        <f aca="false">CRF_Submission</f>
        <v>submission 2003</v>
      </c>
    </row>
    <row r="4" customFormat="false" ht="16.5" hidden="false" customHeight="false" outlineLevel="0" collapsed="false">
      <c r="A4" s="81"/>
      <c r="B4" s="1233"/>
      <c r="C4" s="77"/>
      <c r="D4" s="77"/>
      <c r="E4" s="77"/>
      <c r="F4" s="77"/>
      <c r="G4" s="77"/>
      <c r="H4" s="77"/>
    </row>
    <row r="5" customFormat="false" ht="24.75" hidden="false" customHeight="true" outlineLevel="0" collapsed="false">
      <c r="A5" s="1234" t="s">
        <v>20</v>
      </c>
      <c r="B5" s="974" t="s">
        <v>861</v>
      </c>
      <c r="C5" s="974"/>
      <c r="D5" s="974"/>
      <c r="E5" s="974"/>
      <c r="F5" s="974"/>
      <c r="G5" s="1235" t="s">
        <v>394</v>
      </c>
      <c r="H5" s="1235"/>
      <c r="I5" s="404" t="s">
        <v>87</v>
      </c>
      <c r="J5" s="404"/>
    </row>
    <row r="6" customFormat="false" ht="24" hidden="false" customHeight="true" outlineLevel="0" collapsed="false">
      <c r="A6" s="1234"/>
      <c r="B6" s="1236" t="s">
        <v>964</v>
      </c>
      <c r="C6" s="390" t="s">
        <v>965</v>
      </c>
      <c r="D6" s="870" t="s">
        <v>966</v>
      </c>
      <c r="E6" s="390" t="s">
        <v>967</v>
      </c>
      <c r="F6" s="870" t="s">
        <v>968</v>
      </c>
      <c r="G6" s="866" t="s">
        <v>969</v>
      </c>
      <c r="H6" s="866"/>
      <c r="I6" s="867" t="s">
        <v>28</v>
      </c>
      <c r="J6" s="867"/>
    </row>
    <row r="7" customFormat="false" ht="14.25" hidden="false" customHeight="false" outlineLevel="0" collapsed="false">
      <c r="A7" s="1237"/>
      <c r="B7" s="1238" t="s">
        <v>970</v>
      </c>
      <c r="C7" s="1238" t="s">
        <v>971</v>
      </c>
      <c r="D7" s="870"/>
      <c r="E7" s="1238" t="s">
        <v>972</v>
      </c>
      <c r="F7" s="870"/>
      <c r="G7" s="1238" t="s">
        <v>328</v>
      </c>
      <c r="H7" s="688" t="s">
        <v>329</v>
      </c>
      <c r="I7" s="1238" t="s">
        <v>328</v>
      </c>
      <c r="J7" s="1239" t="s">
        <v>329</v>
      </c>
    </row>
    <row r="8" customFormat="false" ht="12.75" hidden="false" customHeight="false" outlineLevel="0" collapsed="false">
      <c r="A8" s="1240" t="s">
        <v>973</v>
      </c>
      <c r="B8" s="1241"/>
      <c r="C8" s="1241"/>
      <c r="D8" s="1241"/>
      <c r="E8" s="1241"/>
      <c r="F8" s="1241"/>
      <c r="G8" s="1242"/>
      <c r="H8" s="1242"/>
      <c r="I8" s="245" t="s">
        <v>63</v>
      </c>
      <c r="J8" s="1243" t="s">
        <v>63</v>
      </c>
    </row>
    <row r="9" customFormat="false" ht="12.75" hidden="false" customHeight="false" outlineLevel="0" collapsed="false">
      <c r="A9" s="660"/>
      <c r="B9" s="34" t="s">
        <v>63</v>
      </c>
      <c r="C9" s="25"/>
      <c r="D9" s="25"/>
      <c r="E9" s="25"/>
      <c r="F9" s="25"/>
      <c r="G9" s="110" t="n">
        <f aca="false">IF(ISTEXT(E9),0,IF(E9=0,0,I9/E9*1000))</f>
        <v>0</v>
      </c>
      <c r="H9" s="110" t="n">
        <f aca="false">IF(ISTEXT(E9),0,IF(E9=0,0,J9/E9*1000))</f>
        <v>0</v>
      </c>
      <c r="I9" s="34" t="s">
        <v>63</v>
      </c>
      <c r="J9" s="1151" t="s">
        <v>63</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6" t="s">
        <v>325</v>
      </c>
      <c r="E11" s="599"/>
      <c r="F11" s="599"/>
      <c r="G11" s="599"/>
      <c r="H11" s="599"/>
    </row>
    <row r="12" customFormat="false" ht="12" hidden="false" customHeight="false" outlineLevel="0" collapsed="false">
      <c r="A12" s="1244"/>
      <c r="B12" s="1245" t="s">
        <v>974</v>
      </c>
      <c r="C12" s="566" t="s">
        <v>975</v>
      </c>
      <c r="E12" s="1246"/>
      <c r="F12" s="1246"/>
      <c r="G12" s="1246"/>
      <c r="H12" s="1246"/>
    </row>
    <row r="13" customFormat="false" ht="12" hidden="false" customHeight="false" outlineLevel="0" collapsed="false">
      <c r="A13" s="1247" t="s">
        <v>976</v>
      </c>
      <c r="B13" s="21"/>
      <c r="C13" s="22"/>
    </row>
    <row r="14" customFormat="false" ht="12" hidden="false" customHeight="false" outlineLevel="0" collapsed="false">
      <c r="A14" s="577" t="s">
        <v>977</v>
      </c>
      <c r="B14" s="21"/>
      <c r="C14" s="22"/>
    </row>
    <row r="15" customFormat="false" ht="12.75" hidden="false" customHeight="false" outlineLevel="0" collapsed="false">
      <c r="A15" s="587" t="s">
        <v>978</v>
      </c>
      <c r="B15" s="51"/>
      <c r="C15" s="52"/>
    </row>
    <row r="17" customFormat="false" ht="12.75" hidden="false" customHeight="false" outlineLevel="0" collapsed="false"/>
    <row r="18" customFormat="false" ht="12.75" hidden="false" customHeight="false" outlineLevel="0" collapsed="false">
      <c r="A18" s="1020" t="s">
        <v>321</v>
      </c>
      <c r="B18" s="763"/>
      <c r="C18" s="763"/>
      <c r="D18" s="763"/>
      <c r="E18" s="763"/>
      <c r="F18" s="763"/>
      <c r="G18" s="763"/>
      <c r="H18" s="763"/>
      <c r="I18" s="763"/>
      <c r="J18" s="764"/>
    </row>
    <row r="19" customFormat="false" ht="12" hidden="false" customHeight="false" outlineLevel="0" collapsed="false">
      <c r="A19" s="607" t="s">
        <v>979</v>
      </c>
      <c r="B19" s="202"/>
      <c r="C19" s="202"/>
      <c r="D19" s="202"/>
      <c r="E19" s="202"/>
      <c r="F19" s="202"/>
      <c r="G19" s="202"/>
      <c r="H19" s="202"/>
      <c r="I19" s="202"/>
      <c r="J19" s="203"/>
    </row>
    <row r="20" customFormat="false" ht="12" hidden="false" customHeight="false" outlineLevel="0" collapsed="false">
      <c r="A20" s="396"/>
      <c r="B20" s="205"/>
      <c r="C20" s="205"/>
      <c r="D20" s="205"/>
      <c r="E20" s="205"/>
      <c r="F20" s="205"/>
      <c r="G20" s="205"/>
      <c r="H20" s="205"/>
      <c r="I20" s="205"/>
      <c r="J20" s="206"/>
    </row>
    <row r="21" customFormat="false" ht="12" hidden="false" customHeight="false" outlineLevel="0" collapsed="false">
      <c r="A21" s="396"/>
      <c r="B21" s="205"/>
      <c r="C21" s="205"/>
      <c r="D21" s="205"/>
      <c r="E21" s="205"/>
      <c r="F21" s="205"/>
      <c r="G21" s="205"/>
      <c r="H21" s="205"/>
      <c r="I21" s="205"/>
      <c r="J21" s="206"/>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80</v>
      </c>
      <c r="B1" s="0"/>
      <c r="C1" s="0"/>
      <c r="D1" s="0"/>
      <c r="E1" s="0"/>
      <c r="F1" s="77"/>
      <c r="G1" s="77"/>
      <c r="H1" s="77"/>
      <c r="I1" s="77"/>
      <c r="J1" s="77"/>
      <c r="K1" s="557" t="str">
        <f aca="false">CRF_CountryName</f>
        <v>Austria</v>
      </c>
    </row>
    <row r="2" customFormat="false" ht="15.75" hidden="false" customHeight="false" outlineLevel="0" collapsed="false">
      <c r="A2" s="3" t="s">
        <v>981</v>
      </c>
      <c r="B2" s="77"/>
      <c r="C2" s="77"/>
      <c r="D2" s="77"/>
      <c r="E2" s="77"/>
      <c r="F2" s="77"/>
      <c r="G2" s="77"/>
      <c r="H2" s="77"/>
      <c r="I2" s="77"/>
      <c r="K2" s="557" t="n">
        <f aca="false">CRF_InventoryYear</f>
        <v>2000</v>
      </c>
    </row>
    <row r="3" customFormat="false" ht="15.75" hidden="false" customHeight="false" outlineLevel="0" collapsed="false">
      <c r="A3" s="3" t="s">
        <v>143</v>
      </c>
      <c r="B3" s="77"/>
      <c r="C3" s="77"/>
      <c r="D3" s="77"/>
      <c r="E3" s="77"/>
      <c r="F3" s="77"/>
      <c r="G3" s="77"/>
      <c r="H3" s="77"/>
      <c r="I3" s="77"/>
      <c r="K3" s="557" t="str">
        <f aca="false">CRF_Submission</f>
        <v>submission 2003</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8" t="s">
        <v>481</v>
      </c>
      <c r="B5" s="974" t="s">
        <v>982</v>
      </c>
      <c r="C5" s="974"/>
      <c r="D5" s="974"/>
      <c r="E5" s="974"/>
      <c r="F5" s="974"/>
      <c r="G5" s="974"/>
      <c r="H5" s="974" t="s">
        <v>394</v>
      </c>
      <c r="I5" s="974"/>
      <c r="J5" s="566" t="s">
        <v>87</v>
      </c>
      <c r="K5" s="566"/>
    </row>
    <row r="6" customFormat="false" ht="24" hidden="false" customHeight="true" outlineLevel="0" collapsed="false">
      <c r="A6" s="405" t="s">
        <v>483</v>
      </c>
      <c r="B6" s="390" t="s">
        <v>983</v>
      </c>
      <c r="C6" s="870" t="s">
        <v>984</v>
      </c>
      <c r="D6" s="870" t="s">
        <v>985</v>
      </c>
      <c r="E6" s="870" t="s">
        <v>986</v>
      </c>
      <c r="F6" s="390" t="s">
        <v>967</v>
      </c>
      <c r="G6" s="870" t="s">
        <v>987</v>
      </c>
      <c r="H6" s="865" t="s">
        <v>298</v>
      </c>
      <c r="I6" s="866" t="s">
        <v>719</v>
      </c>
      <c r="J6" s="865" t="s">
        <v>298</v>
      </c>
      <c r="K6" s="867" t="s">
        <v>719</v>
      </c>
    </row>
    <row r="7" customFormat="false" ht="12.75" hidden="false" customHeight="false" outlineLevel="0" collapsed="false">
      <c r="A7" s="573"/>
      <c r="B7" s="1238" t="s">
        <v>627</v>
      </c>
      <c r="C7" s="870"/>
      <c r="D7" s="870"/>
      <c r="E7" s="870"/>
      <c r="F7" s="1238" t="s">
        <v>972</v>
      </c>
      <c r="G7" s="870"/>
      <c r="H7" s="1249" t="s">
        <v>969</v>
      </c>
      <c r="I7" s="1249" t="s">
        <v>969</v>
      </c>
      <c r="J7" s="1249" t="s">
        <v>28</v>
      </c>
      <c r="K7" s="1250" t="s">
        <v>28</v>
      </c>
    </row>
    <row r="8" customFormat="false" ht="12.75" hidden="false" customHeight="false" outlineLevel="0" collapsed="false">
      <c r="A8" s="1251" t="s">
        <v>988</v>
      </c>
      <c r="B8" s="1252"/>
      <c r="C8" s="1252"/>
      <c r="D8" s="1252"/>
      <c r="E8" s="1252"/>
      <c r="F8" s="1252"/>
      <c r="G8" s="1252"/>
      <c r="H8" s="733"/>
      <c r="I8" s="733"/>
      <c r="J8" s="698" t="n">
        <f aca="false">SUM(J9:J15)</f>
        <v>0.0534</v>
      </c>
      <c r="K8" s="1253" t="n">
        <f aca="false">SUM(K9:K15)</f>
        <v>0.00357</v>
      </c>
    </row>
    <row r="9" customFormat="false" ht="12" hidden="false" customHeight="false" outlineLevel="0" collapsed="false">
      <c r="A9" s="703" t="s">
        <v>989</v>
      </c>
      <c r="B9" s="56" t="s">
        <v>262</v>
      </c>
      <c r="C9" s="56" t="s">
        <v>262</v>
      </c>
      <c r="D9" s="56" t="s">
        <v>262</v>
      </c>
      <c r="E9" s="56" t="s">
        <v>262</v>
      </c>
      <c r="F9" s="56" t="n">
        <v>30</v>
      </c>
      <c r="G9" s="56" t="s">
        <v>262</v>
      </c>
      <c r="H9" s="105" t="n">
        <f aca="false">IF(ISTEXT($F9),0,IF($F9=0,0,J9/$F9*1000))</f>
        <v>1.78</v>
      </c>
      <c r="I9" s="246" t="n">
        <f aca="false">IF(ISTEXT($F9),0,IF($F9=0,0,K9/$F9*1000))</f>
        <v>0.119</v>
      </c>
      <c r="J9" s="426" t="n">
        <v>0.0534</v>
      </c>
      <c r="K9" s="22" t="n">
        <v>0.00357</v>
      </c>
    </row>
    <row r="10" customFormat="false" ht="12" hidden="false" customHeight="false" outlineLevel="0" collapsed="false">
      <c r="A10" s="703" t="s">
        <v>262</v>
      </c>
      <c r="B10" s="56" t="s">
        <v>262</v>
      </c>
      <c r="C10" s="56" t="s">
        <v>262</v>
      </c>
      <c r="D10" s="56" t="s">
        <v>262</v>
      </c>
      <c r="E10" s="56" t="s">
        <v>262</v>
      </c>
      <c r="F10" s="56" t="s">
        <v>34</v>
      </c>
      <c r="G10" s="56" t="s">
        <v>262</v>
      </c>
      <c r="H10" s="246" t="n">
        <f aca="false">IF(ISTEXT($F10),0,IF($F10=0,0,J10/$F10*1000))</f>
        <v>0</v>
      </c>
      <c r="I10" s="246" t="n">
        <f aca="false">IF(ISTEXT($F10),0,IF($F10=0,0,K10/$F10*1000))</f>
        <v>0</v>
      </c>
      <c r="J10" s="56" t="s">
        <v>34</v>
      </c>
      <c r="K10" s="56" t="s">
        <v>34</v>
      </c>
    </row>
    <row r="11" customFormat="false" ht="12" hidden="false" customHeight="false" outlineLevel="0" collapsed="false">
      <c r="A11" s="703" t="s">
        <v>990</v>
      </c>
      <c r="B11" s="56" t="s">
        <v>262</v>
      </c>
      <c r="C11" s="56" t="s">
        <v>262</v>
      </c>
      <c r="D11" s="56" t="s">
        <v>262</v>
      </c>
      <c r="E11" s="56" t="s">
        <v>262</v>
      </c>
      <c r="F11" s="56" t="s">
        <v>34</v>
      </c>
      <c r="G11" s="56" t="s">
        <v>262</v>
      </c>
      <c r="H11" s="246" t="n">
        <f aca="false">IF(ISTEXT($F11),0,IF($F11=0,0,J11/$F11*1000))</f>
        <v>0</v>
      </c>
      <c r="I11" s="246" t="n">
        <f aca="false">IF(ISTEXT($F11),0,IF($F11=0,0,K11/$F11*1000))</f>
        <v>0</v>
      </c>
      <c r="J11" s="56" t="s">
        <v>34</v>
      </c>
      <c r="K11" s="56" t="s">
        <v>34</v>
      </c>
    </row>
    <row r="12" customFormat="false" ht="12" hidden="false" customHeight="false" outlineLevel="0" collapsed="false">
      <c r="A12" s="703" t="s">
        <v>991</v>
      </c>
      <c r="B12" s="56" t="s">
        <v>262</v>
      </c>
      <c r="C12" s="56" t="s">
        <v>262</v>
      </c>
      <c r="D12" s="56" t="s">
        <v>262</v>
      </c>
      <c r="E12" s="56" t="s">
        <v>262</v>
      </c>
      <c r="F12" s="56" t="s">
        <v>34</v>
      </c>
      <c r="G12" s="56" t="s">
        <v>262</v>
      </c>
      <c r="H12" s="246" t="n">
        <f aca="false">IF(ISTEXT($F12),0,IF($F12=0,0,J12/$F12*1000))</f>
        <v>0</v>
      </c>
      <c r="I12" s="246" t="n">
        <f aca="false">IF(ISTEXT($F12),0,IF($F12=0,0,K12/$F12*1000))</f>
        <v>0</v>
      </c>
      <c r="J12" s="56" t="s">
        <v>34</v>
      </c>
      <c r="K12" s="56" t="s">
        <v>34</v>
      </c>
    </row>
    <row r="13" customFormat="false" ht="12" hidden="false" customHeight="false" outlineLevel="0" collapsed="false">
      <c r="A13" s="703" t="s">
        <v>992</v>
      </c>
      <c r="B13" s="56" t="s">
        <v>262</v>
      </c>
      <c r="C13" s="56" t="s">
        <v>262</v>
      </c>
      <c r="D13" s="56" t="s">
        <v>262</v>
      </c>
      <c r="E13" s="56" t="s">
        <v>262</v>
      </c>
      <c r="F13" s="56" t="s">
        <v>34</v>
      </c>
      <c r="G13" s="56" t="s">
        <v>262</v>
      </c>
      <c r="H13" s="246" t="n">
        <f aca="false">IF(ISTEXT($F13),0,IF($F13=0,0,J13/$F13*1000))</f>
        <v>0</v>
      </c>
      <c r="I13" s="246" t="n">
        <f aca="false">IF(ISTEXT($F13),0,IF($F13=0,0,K13/$F13*1000))</f>
        <v>0</v>
      </c>
      <c r="J13" s="56" t="s">
        <v>34</v>
      </c>
      <c r="K13" s="56" t="s">
        <v>34</v>
      </c>
    </row>
    <row r="14" customFormat="false" ht="12" hidden="false" customHeight="false" outlineLevel="0" collapsed="false">
      <c r="A14" s="703" t="s">
        <v>993</v>
      </c>
      <c r="B14" s="56" t="s">
        <v>63</v>
      </c>
      <c r="C14" s="56" t="s">
        <v>63</v>
      </c>
      <c r="D14" s="56" t="s">
        <v>63</v>
      </c>
      <c r="E14" s="56" t="s">
        <v>63</v>
      </c>
      <c r="F14" s="56" t="s">
        <v>63</v>
      </c>
      <c r="G14" s="56" t="s">
        <v>63</v>
      </c>
      <c r="H14" s="246" t="n">
        <f aca="false">IF(ISTEXT($F14),0,IF($F14=0,0,J14/$F14*1000))</f>
        <v>0</v>
      </c>
      <c r="I14" s="246" t="n">
        <f aca="false">IF(ISTEXT($F14),0,IF($F14=0,0,K14/$F14*1000))</f>
        <v>0</v>
      </c>
      <c r="J14" s="56" t="s">
        <v>63</v>
      </c>
      <c r="K14" s="196" t="s">
        <v>63</v>
      </c>
    </row>
    <row r="15" customFormat="false" ht="12" hidden="false" customHeight="false" outlineLevel="0" collapsed="false">
      <c r="A15" s="703" t="s">
        <v>269</v>
      </c>
      <c r="B15" s="1254"/>
      <c r="C15" s="1254"/>
      <c r="D15" s="1254"/>
      <c r="E15" s="1254"/>
      <c r="F15" s="1254"/>
      <c r="G15" s="1254"/>
      <c r="H15" s="178"/>
      <c r="I15" s="178"/>
      <c r="J15" s="105" t="n">
        <f aca="true">SUM(OFFSET(CRF_Table4_F_Dyn10,1,0,ROWS(CRF_Table4_F_Dyn10)-1))</f>
        <v>0</v>
      </c>
      <c r="K15" s="155"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5" t="s">
        <v>994</v>
      </c>
      <c r="B17" s="858"/>
      <c r="C17" s="858"/>
      <c r="D17" s="858"/>
      <c r="E17" s="858"/>
      <c r="F17" s="858"/>
      <c r="G17" s="858"/>
      <c r="H17" s="714"/>
      <c r="I17" s="714"/>
      <c r="J17" s="718" t="s">
        <v>63</v>
      </c>
      <c r="K17" s="546" t="s">
        <v>63</v>
      </c>
    </row>
    <row r="18" customFormat="false" ht="12" hidden="false" customHeight="false" outlineLevel="0" collapsed="false">
      <c r="A18" s="703" t="s">
        <v>995</v>
      </c>
      <c r="B18" s="56" t="s">
        <v>63</v>
      </c>
      <c r="C18" s="21" t="s">
        <v>63</v>
      </c>
      <c r="D18" s="21" t="s">
        <v>63</v>
      </c>
      <c r="E18" s="21" t="s">
        <v>63</v>
      </c>
      <c r="F18" s="21" t="s">
        <v>63</v>
      </c>
      <c r="G18" s="21" t="s">
        <v>63</v>
      </c>
      <c r="H18" s="246" t="n">
        <f aca="false">IF(ISTEXT($F18),0,IF($F18=0,0,J18/$F18*1000))</f>
        <v>0</v>
      </c>
      <c r="I18" s="246" t="n">
        <f aca="false">IF(ISTEXT($F18),0,IF($F18=0,0,K18/$F18*1000))</f>
        <v>0</v>
      </c>
      <c r="J18" s="56" t="s">
        <v>63</v>
      </c>
      <c r="K18" s="196" t="s">
        <v>63</v>
      </c>
    </row>
    <row r="19" customFormat="false" ht="12" hidden="false" customHeight="false" outlineLevel="0" collapsed="false">
      <c r="A19" s="703" t="s">
        <v>996</v>
      </c>
      <c r="B19" s="21" t="s">
        <v>63</v>
      </c>
      <c r="C19" s="21" t="s">
        <v>63</v>
      </c>
      <c r="D19" s="21" t="s">
        <v>63</v>
      </c>
      <c r="E19" s="21" t="s">
        <v>63</v>
      </c>
      <c r="F19" s="21" t="s">
        <v>63</v>
      </c>
      <c r="G19" s="21" t="s">
        <v>63</v>
      </c>
      <c r="H19" s="246" t="n">
        <f aca="false">IF(ISTEXT($F19),0,IF($F19=0,0,J19/$F19*1000))</f>
        <v>0</v>
      </c>
      <c r="I19" s="246" t="n">
        <f aca="false">IF(ISTEXT($F19),0,IF($F19=0,0,K19/$F19*1000))</f>
        <v>0</v>
      </c>
      <c r="J19" s="21" t="s">
        <v>63</v>
      </c>
      <c r="K19" s="22" t="s">
        <v>63</v>
      </c>
    </row>
    <row r="20" customFormat="false" ht="12" hidden="false" customHeight="false" outlineLevel="0" collapsed="false">
      <c r="A20" s="703" t="s">
        <v>997</v>
      </c>
      <c r="B20" s="21" t="s">
        <v>63</v>
      </c>
      <c r="C20" s="21" t="s">
        <v>63</v>
      </c>
      <c r="D20" s="21" t="s">
        <v>63</v>
      </c>
      <c r="E20" s="21" t="s">
        <v>63</v>
      </c>
      <c r="F20" s="21" t="s">
        <v>63</v>
      </c>
      <c r="G20" s="21" t="s">
        <v>63</v>
      </c>
      <c r="H20" s="246" t="n">
        <f aca="false">IF(ISTEXT($F20),0,IF($F20=0,0,J20/$F20*1000))</f>
        <v>0</v>
      </c>
      <c r="I20" s="246" t="n">
        <f aca="false">IF(ISTEXT($F20),0,IF($F20=0,0,K20/$F20*1000))</f>
        <v>0</v>
      </c>
      <c r="J20" s="21" t="s">
        <v>63</v>
      </c>
      <c r="K20" s="22" t="s">
        <v>63</v>
      </c>
    </row>
    <row r="21" customFormat="false" ht="12" hidden="false" customHeight="false" outlineLevel="0" collapsed="false">
      <c r="A21" s="703" t="s">
        <v>269</v>
      </c>
      <c r="B21" s="264"/>
      <c r="C21" s="264"/>
      <c r="D21" s="264"/>
      <c r="E21" s="264"/>
      <c r="F21" s="264"/>
      <c r="G21" s="264"/>
      <c r="H21" s="178"/>
      <c r="I21" s="178"/>
      <c r="J21" s="105" t="n">
        <f aca="true">SUM(OFFSET(CRF_Table4_F_Dyn20,1,0,ROWS(CRF_Table4_F_Dyn20)-1))</f>
        <v>0</v>
      </c>
      <c r="K21" s="155"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3" t="n">
        <f aca="false">IF(ISTEXT($F22),0,IF($F22=0,0,K22/$F22*1000))</f>
        <v>0</v>
      </c>
      <c r="J22" s="25"/>
      <c r="K22" s="26"/>
    </row>
    <row r="23" customFormat="false" ht="12" hidden="false" customHeight="false" outlineLevel="0" collapsed="false">
      <c r="A23" s="1255" t="s">
        <v>998</v>
      </c>
      <c r="B23" s="858"/>
      <c r="C23" s="858"/>
      <c r="D23" s="858"/>
      <c r="E23" s="858"/>
      <c r="F23" s="858"/>
      <c r="G23" s="858"/>
      <c r="H23" s="714"/>
      <c r="I23" s="714"/>
      <c r="J23" s="718" t="s">
        <v>63</v>
      </c>
      <c r="K23" s="546" t="s">
        <v>63</v>
      </c>
    </row>
    <row r="24" customFormat="false" ht="12" hidden="false" customHeight="false" outlineLevel="0" collapsed="false">
      <c r="A24" s="703" t="s">
        <v>999</v>
      </c>
      <c r="B24" s="21" t="s">
        <v>63</v>
      </c>
      <c r="C24" s="21" t="s">
        <v>63</v>
      </c>
      <c r="D24" s="21" t="s">
        <v>63</v>
      </c>
      <c r="E24" s="21" t="s">
        <v>63</v>
      </c>
      <c r="F24" s="21" t="s">
        <v>63</v>
      </c>
      <c r="G24" s="21" t="s">
        <v>63</v>
      </c>
      <c r="H24" s="246" t="n">
        <f aca="false">IF(ISTEXT($F24),0,IF($F24=0,0,J24/$F24*1000))</f>
        <v>0</v>
      </c>
      <c r="I24" s="246" t="n">
        <f aca="false">IF(ISTEXT($F24),0,IF($F24=0,0,K24/$F24*1000))</f>
        <v>0</v>
      </c>
      <c r="J24" s="56" t="s">
        <v>63</v>
      </c>
      <c r="K24" s="196" t="s">
        <v>63</v>
      </c>
    </row>
    <row r="25" customFormat="false" ht="12" hidden="false" customHeight="false" outlineLevel="0" collapsed="false">
      <c r="A25" s="703" t="s">
        <v>269</v>
      </c>
      <c r="B25" s="264"/>
      <c r="C25" s="264"/>
      <c r="D25" s="264"/>
      <c r="E25" s="264"/>
      <c r="F25" s="264"/>
      <c r="G25" s="264"/>
      <c r="H25" s="178"/>
      <c r="I25" s="178"/>
      <c r="J25" s="105" t="n">
        <f aca="true">SUM(OFFSET(CRF_Table4_F_Dyn30,1,0,ROWS(CRF_Table4_F_Dyn30)-1))</f>
        <v>0</v>
      </c>
      <c r="K25" s="155"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5" t="s">
        <v>1000</v>
      </c>
      <c r="B27" s="1256" t="s">
        <v>63</v>
      </c>
      <c r="C27" s="1256" t="s">
        <v>63</v>
      </c>
      <c r="D27" s="1256" t="s">
        <v>63</v>
      </c>
      <c r="E27" s="1256" t="s">
        <v>63</v>
      </c>
      <c r="F27" s="1256" t="s">
        <v>63</v>
      </c>
      <c r="G27" s="1256" t="s">
        <v>63</v>
      </c>
      <c r="H27" s="115" t="n">
        <f aca="false">IF(ISTEXT($F27),0,IF($F27=0,0,J27/$F27*1000))</f>
        <v>0</v>
      </c>
      <c r="I27" s="721" t="n">
        <f aca="false">IF(ISTEXT($F27),0,IF($F27=0,0,K27/$F27*1000))</f>
        <v>0</v>
      </c>
      <c r="J27" s="1257" t="s">
        <v>63</v>
      </c>
      <c r="K27" s="1258" t="s">
        <v>63</v>
      </c>
    </row>
    <row r="28" customFormat="false" ht="12" hidden="false" customHeight="false" outlineLevel="0" collapsed="false">
      <c r="A28" s="1255" t="s">
        <v>1001</v>
      </c>
      <c r="B28" s="858"/>
      <c r="C28" s="858"/>
      <c r="D28" s="858"/>
      <c r="E28" s="858"/>
      <c r="F28" s="858"/>
      <c r="G28" s="858"/>
      <c r="H28" s="714"/>
      <c r="I28" s="714"/>
      <c r="J28" s="115" t="n">
        <f aca="true">SUM(OFFSET(CRF_Table4_F_Dyn40,1,0,ROWS(CRF_Table4_F_Dyn40)-1))</f>
        <v>0.0185445894</v>
      </c>
      <c r="K28" s="553" t="n">
        <f aca="true">SUM(OFFSET(CRF_Table4_F_Dyn41,1,0,ROWS(CRF_Table4_F_Dyn41)-1))</f>
        <v>0.0001920525</v>
      </c>
    </row>
    <row r="29" customFormat="false" ht="12.75" hidden="false" customHeight="false" outlineLevel="0" collapsed="false">
      <c r="A29" s="516" t="s">
        <v>769</v>
      </c>
      <c r="B29" s="34" t="s">
        <v>68</v>
      </c>
      <c r="C29" s="25" t="s">
        <v>68</v>
      </c>
      <c r="D29" s="25" t="s">
        <v>68</v>
      </c>
      <c r="E29" s="25" t="s">
        <v>68</v>
      </c>
      <c r="F29" s="34" t="n">
        <v>87.282</v>
      </c>
      <c r="G29" s="25" t="s">
        <v>68</v>
      </c>
      <c r="H29" s="110" t="n">
        <f aca="false">IF(ISTEXT($F29),0,IF($F29=0,0,J29/$F29*1000))</f>
        <v>0.212467512201829</v>
      </c>
      <c r="I29" s="110" t="n">
        <f aca="false">IF(ISTEXT($F29),0,IF($F29=0,0,K29/$F29*1000))</f>
        <v>0.00220036777342407</v>
      </c>
      <c r="J29" s="25" t="n">
        <v>0.0185445894</v>
      </c>
      <c r="K29" s="26" t="n">
        <v>0.0001920525</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7" t="s">
        <v>100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4" t="s">
        <v>136</v>
      </c>
      <c r="B33" s="763"/>
      <c r="C33" s="763"/>
      <c r="D33" s="763"/>
      <c r="E33" s="763"/>
      <c r="F33" s="763"/>
      <c r="G33" s="763"/>
      <c r="H33" s="763"/>
      <c r="I33" s="763"/>
      <c r="J33" s="763"/>
      <c r="K33" s="764"/>
    </row>
    <row r="34" customFormat="false" ht="12" hidden="false" customHeight="false" outlineLevel="0" collapsed="false">
      <c r="A34" s="607" t="s">
        <v>1003</v>
      </c>
      <c r="B34" s="202"/>
      <c r="C34" s="202"/>
      <c r="D34" s="202"/>
      <c r="E34" s="202"/>
      <c r="F34" s="202"/>
      <c r="G34" s="202"/>
      <c r="H34" s="202"/>
      <c r="I34" s="202"/>
      <c r="J34" s="202"/>
      <c r="K34" s="203"/>
    </row>
    <row r="35" customFormat="false" ht="12" hidden="false" customHeight="false" outlineLevel="0" collapsed="false">
      <c r="A35" s="396"/>
      <c r="B35" s="205"/>
      <c r="C35" s="205"/>
      <c r="D35" s="205"/>
      <c r="E35" s="205"/>
      <c r="F35" s="205"/>
      <c r="G35" s="205"/>
      <c r="H35" s="205"/>
      <c r="I35" s="205"/>
      <c r="J35" s="205"/>
      <c r="K35" s="206"/>
    </row>
    <row r="36" customFormat="false" ht="12" hidden="false" customHeight="false" outlineLevel="0" collapsed="false">
      <c r="A36" s="396"/>
      <c r="B36" s="205"/>
      <c r="C36" s="205"/>
      <c r="D36" s="205"/>
      <c r="E36" s="205"/>
      <c r="F36" s="205"/>
      <c r="G36" s="205"/>
      <c r="H36" s="205"/>
      <c r="I36" s="205"/>
      <c r="J36" s="205"/>
      <c r="K36" s="206"/>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1004</v>
      </c>
      <c r="B1" s="0"/>
      <c r="C1" s="0"/>
      <c r="D1" s="0"/>
      <c r="E1" s="0"/>
      <c r="H1" s="557" t="str">
        <f aca="false">CRF_CountryName</f>
        <v>Austria</v>
      </c>
    </row>
    <row r="2" s="609" customFormat="true" ht="15.75" hidden="false" customHeight="false" outlineLevel="0" collapsed="false">
      <c r="A2" s="3" t="s">
        <v>143</v>
      </c>
      <c r="H2" s="557" t="n">
        <f aca="false">CRF_InventoryYear</f>
        <v>2000</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H4" s="923"/>
    </row>
    <row r="5" s="892" customFormat="true" ht="39.75" hidden="false" customHeight="true" outlineLevel="0" collapsed="false">
      <c r="A5" s="1259" t="s">
        <v>20</v>
      </c>
      <c r="B5" s="1260" t="s">
        <v>1005</v>
      </c>
      <c r="C5" s="1260" t="s">
        <v>1006</v>
      </c>
      <c r="D5" s="1261" t="s">
        <v>1007</v>
      </c>
      <c r="E5" s="1262" t="s">
        <v>418</v>
      </c>
      <c r="F5" s="1262" t="s">
        <v>419</v>
      </c>
      <c r="G5" s="1262" t="s">
        <v>423</v>
      </c>
      <c r="H5" s="1263" t="s">
        <v>25</v>
      </c>
    </row>
    <row r="6" s="892" customFormat="true" ht="12.75" hidden="false" customHeight="false" outlineLevel="0" collapsed="false">
      <c r="A6" s="1264"/>
      <c r="B6" s="1265" t="s">
        <v>28</v>
      </c>
      <c r="C6" s="1265"/>
      <c r="D6" s="1265"/>
      <c r="E6" s="1265"/>
      <c r="F6" s="1265"/>
      <c r="G6" s="1265"/>
      <c r="H6" s="1265"/>
    </row>
    <row r="7" s="667" customFormat="true" ht="13.5" hidden="false" customHeight="false" outlineLevel="0" collapsed="false">
      <c r="A7" s="1266" t="s">
        <v>1008</v>
      </c>
      <c r="B7" s="625" t="n">
        <f aca="false">SUM(B8,B16,B23,B30,B37)</f>
        <v>22174.9396137763</v>
      </c>
      <c r="C7" s="625" t="n">
        <f aca="false">SUM(C8,C23,C30,C37)</f>
        <v>-29808.2967990094</v>
      </c>
      <c r="D7" s="625" t="n">
        <f aca="false">SUM(B7)+SUM(C7)</f>
        <v>-7633.35718523312</v>
      </c>
      <c r="E7" s="625" t="n">
        <f aca="false">SUM(E16,E37)</f>
        <v>0</v>
      </c>
      <c r="F7" s="625" t="n">
        <f aca="false">SUM(F16,F37)</f>
        <v>0</v>
      </c>
      <c r="G7" s="625" t="n">
        <f aca="false">SUM(G16,G37)</f>
        <v>0</v>
      </c>
      <c r="H7" s="896" t="n">
        <f aca="false">SUM(H16,H37)</f>
        <v>0</v>
      </c>
    </row>
    <row r="8" s="667" customFormat="true" ht="12" hidden="false" customHeight="false" outlineLevel="0" collapsed="false">
      <c r="A8" s="793" t="s">
        <v>1009</v>
      </c>
      <c r="B8" s="17" t="n">
        <f aca="false">SUM(B9:B13)</f>
        <v>22174.9396137763</v>
      </c>
      <c r="C8" s="17" t="n">
        <f aca="false">SUM(C9:C13)</f>
        <v>-29808.2967990094</v>
      </c>
      <c r="D8" s="17" t="n">
        <f aca="false">SUM(B8)+SUM(C8)</f>
        <v>-7633.35718523312</v>
      </c>
      <c r="E8" s="664"/>
      <c r="F8" s="664"/>
      <c r="G8" s="664"/>
      <c r="H8" s="673"/>
    </row>
    <row r="9" customFormat="false" ht="12" hidden="false" customHeight="false" outlineLevel="0" collapsed="false">
      <c r="A9" s="641" t="s">
        <v>1010</v>
      </c>
      <c r="B9" s="1121" t="s">
        <v>63</v>
      </c>
      <c r="C9" s="1121" t="s">
        <v>63</v>
      </c>
      <c r="D9" s="1267" t="n">
        <f aca="false">SUM(B9)+SUM(C9)</f>
        <v>0</v>
      </c>
      <c r="E9" s="637"/>
      <c r="F9" s="637"/>
      <c r="G9" s="637"/>
      <c r="H9" s="639"/>
    </row>
    <row r="10" customFormat="false" ht="12" hidden="false" customHeight="false" outlineLevel="0" collapsed="false">
      <c r="A10" s="641" t="s">
        <v>1011</v>
      </c>
      <c r="B10" s="1134" t="n">
        <v>22174.9396137763</v>
      </c>
      <c r="C10" s="1134" t="n">
        <v>-29808.2967990094</v>
      </c>
      <c r="D10" s="1268" t="n">
        <f aca="false">SUM(B10)+SUM(C10)</f>
        <v>-7633.35718523312</v>
      </c>
      <c r="E10" s="637"/>
      <c r="F10" s="637"/>
      <c r="G10" s="637"/>
      <c r="H10" s="639"/>
    </row>
    <row r="11" customFormat="false" ht="12" hidden="false" customHeight="false" outlineLevel="0" collapsed="false">
      <c r="A11" s="641" t="s">
        <v>1012</v>
      </c>
      <c r="B11" s="1134" t="s">
        <v>63</v>
      </c>
      <c r="C11" s="1134" t="s">
        <v>63</v>
      </c>
      <c r="D11" s="1268" t="n">
        <f aca="false">SUM(B11)+SUM(C11)</f>
        <v>0</v>
      </c>
      <c r="E11" s="637"/>
      <c r="F11" s="637"/>
      <c r="G11" s="637"/>
      <c r="H11" s="639"/>
    </row>
    <row r="12" customFormat="false" ht="12" hidden="false" customHeight="false" outlineLevel="0" collapsed="false">
      <c r="A12" s="641" t="s">
        <v>1013</v>
      </c>
      <c r="B12" s="1134" t="s">
        <v>68</v>
      </c>
      <c r="C12" s="1134" t="s">
        <v>68</v>
      </c>
      <c r="D12" s="1268" t="n">
        <f aca="false">SUM(B12)+SUM(C12)</f>
        <v>0</v>
      </c>
      <c r="E12" s="637"/>
      <c r="F12" s="637"/>
      <c r="G12" s="637"/>
      <c r="H12" s="639"/>
    </row>
    <row r="13" customFormat="false" ht="12" hidden="false" customHeight="false" outlineLevel="0" collapsed="false">
      <c r="A13" s="641" t="s">
        <v>444</v>
      </c>
      <c r="B13" s="1268" t="n">
        <f aca="true">SUM(OFFSET(CRF_Table5_Dyn10,1,0,ROWS(CRF_Table5_Dyn10)-1))</f>
        <v>0</v>
      </c>
      <c r="C13" s="1268" t="n">
        <f aca="true">SUM(OFFSET(CRF_Table5_Dyn11,1,0,ROWS(CRF_Table5_Dyn11)-1))</f>
        <v>0</v>
      </c>
      <c r="D13" s="1268" t="n">
        <f aca="false">SUM(B13)+SUM(C13)</f>
        <v>0</v>
      </c>
      <c r="E13" s="637"/>
      <c r="F13" s="637"/>
      <c r="G13" s="637"/>
      <c r="H13" s="639"/>
    </row>
    <row r="14" customFormat="false" ht="13.5" hidden="false" customHeight="false" outlineLevel="0" collapsed="false">
      <c r="A14" s="676" t="s">
        <v>1014</v>
      </c>
      <c r="B14" s="1134" t="s">
        <v>68</v>
      </c>
      <c r="C14" s="1134" t="s">
        <v>68</v>
      </c>
      <c r="D14" s="1268" t="n">
        <f aca="false">SUM(B14)+SUM(C14)</f>
        <v>0</v>
      </c>
      <c r="E14" s="637"/>
      <c r="F14" s="637"/>
      <c r="G14" s="637"/>
      <c r="H14" s="639"/>
    </row>
    <row r="15" customFormat="false" ht="12.75" hidden="false" customHeight="false" outlineLevel="0" collapsed="false">
      <c r="A15" s="516"/>
      <c r="B15" s="1148"/>
      <c r="C15" s="1148"/>
      <c r="D15" s="1269" t="n">
        <f aca="false">SUM(B15)+SUM(C15)</f>
        <v>0</v>
      </c>
      <c r="E15" s="653"/>
      <c r="F15" s="653"/>
      <c r="G15" s="653"/>
      <c r="H15" s="656"/>
    </row>
    <row r="16" s="667" customFormat="true" ht="14.25" hidden="false" customHeight="false" outlineLevel="0" collapsed="false">
      <c r="A16" s="646" t="s">
        <v>1015</v>
      </c>
      <c r="B16" s="933" t="s">
        <v>34</v>
      </c>
      <c r="C16" s="1270"/>
      <c r="D16" s="1270"/>
      <c r="E16" s="933" t="s">
        <v>68</v>
      </c>
      <c r="F16" s="933" t="s">
        <v>68</v>
      </c>
      <c r="G16" s="933" t="s">
        <v>68</v>
      </c>
      <c r="H16" s="935" t="s">
        <v>68</v>
      </c>
    </row>
    <row r="17" customFormat="false" ht="12" hidden="false" customHeight="false" outlineLevel="0" collapsed="false">
      <c r="A17" s="641" t="s">
        <v>1016</v>
      </c>
      <c r="B17" s="1121" t="s">
        <v>63</v>
      </c>
      <c r="C17" s="678"/>
      <c r="D17" s="678"/>
      <c r="E17" s="776" t="s">
        <v>63</v>
      </c>
      <c r="F17" s="243" t="s">
        <v>63</v>
      </c>
      <c r="G17" s="243" t="s">
        <v>63</v>
      </c>
      <c r="H17" s="354" t="s">
        <v>63</v>
      </c>
    </row>
    <row r="18" customFormat="false" ht="12" hidden="false" customHeight="false" outlineLevel="0" collapsed="false">
      <c r="A18" s="641" t="s">
        <v>1011</v>
      </c>
      <c r="B18" s="1134" t="s">
        <v>34</v>
      </c>
      <c r="C18" s="678"/>
      <c r="D18" s="678"/>
      <c r="E18" s="56" t="s">
        <v>68</v>
      </c>
      <c r="F18" s="56" t="s">
        <v>68</v>
      </c>
      <c r="G18" s="56" t="s">
        <v>68</v>
      </c>
      <c r="H18" s="196" t="s">
        <v>68</v>
      </c>
    </row>
    <row r="19" customFormat="false" ht="12" hidden="false" customHeight="false" outlineLevel="0" collapsed="false">
      <c r="A19" s="641" t="s">
        <v>1012</v>
      </c>
      <c r="B19" s="1134" t="s">
        <v>63</v>
      </c>
      <c r="C19" s="678"/>
      <c r="D19" s="678"/>
      <c r="E19" s="56" t="s">
        <v>63</v>
      </c>
      <c r="F19" s="21" t="s">
        <v>63</v>
      </c>
      <c r="G19" s="21" t="s">
        <v>63</v>
      </c>
      <c r="H19" s="22" t="s">
        <v>63</v>
      </c>
    </row>
    <row r="20" customFormat="false" ht="12" hidden="false" customHeight="false" outlineLevel="0" collapsed="false">
      <c r="A20" s="641" t="s">
        <v>1013</v>
      </c>
      <c r="B20" s="1134" t="s">
        <v>68</v>
      </c>
      <c r="C20" s="678"/>
      <c r="D20" s="678"/>
      <c r="E20" s="56" t="s">
        <v>68</v>
      </c>
      <c r="F20" s="21" t="s">
        <v>68</v>
      </c>
      <c r="G20" s="21" t="s">
        <v>68</v>
      </c>
      <c r="H20" s="22" t="s">
        <v>68</v>
      </c>
    </row>
    <row r="21" customFormat="false" ht="12" hidden="false" customHeight="false" outlineLevel="0" collapsed="false">
      <c r="A21" s="641" t="s">
        <v>444</v>
      </c>
      <c r="B21" s="1268"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8"/>
      <c r="C22" s="1271"/>
      <c r="D22" s="1271"/>
      <c r="E22" s="25"/>
      <c r="F22" s="25"/>
      <c r="G22" s="25"/>
      <c r="H22" s="26"/>
    </row>
    <row r="23" s="667" customFormat="true" ht="12" hidden="false" customHeight="false" outlineLevel="0" collapsed="false">
      <c r="A23" s="646" t="s">
        <v>1017</v>
      </c>
      <c r="B23" s="933" t="s">
        <v>34</v>
      </c>
      <c r="C23" s="933" t="s">
        <v>34</v>
      </c>
      <c r="D23" s="933" t="s">
        <v>34</v>
      </c>
      <c r="E23" s="631"/>
      <c r="F23" s="631"/>
      <c r="G23" s="631"/>
      <c r="H23" s="682"/>
    </row>
    <row r="24" customFormat="false" ht="12" hidden="false" customHeight="false" outlineLevel="0" collapsed="false">
      <c r="A24" s="641" t="s">
        <v>1010</v>
      </c>
      <c r="B24" s="1121" t="s">
        <v>63</v>
      </c>
      <c r="C24" s="1121" t="s">
        <v>63</v>
      </c>
      <c r="D24" s="1267" t="n">
        <f aca="false">SUM(B24)+SUM(C24)</f>
        <v>0</v>
      </c>
      <c r="E24" s="637"/>
      <c r="F24" s="637"/>
      <c r="G24" s="637"/>
      <c r="H24" s="639"/>
    </row>
    <row r="25" customFormat="false" ht="12" hidden="false" customHeight="false" outlineLevel="0" collapsed="false">
      <c r="A25" s="641" t="s">
        <v>1011</v>
      </c>
      <c r="B25" s="1134" t="s">
        <v>34</v>
      </c>
      <c r="C25" s="1134" t="s">
        <v>34</v>
      </c>
      <c r="D25" s="1268" t="n">
        <f aca="false">SUM(B25)+SUM(C25)</f>
        <v>0</v>
      </c>
      <c r="E25" s="637"/>
      <c r="F25" s="637"/>
      <c r="G25" s="637"/>
      <c r="H25" s="639"/>
    </row>
    <row r="26" customFormat="false" ht="12" hidden="false" customHeight="false" outlineLevel="0" collapsed="false">
      <c r="A26" s="641" t="s">
        <v>1012</v>
      </c>
      <c r="B26" s="1134" t="s">
        <v>63</v>
      </c>
      <c r="C26" s="1134" t="s">
        <v>63</v>
      </c>
      <c r="D26" s="1268" t="n">
        <f aca="false">SUM(B26)+SUM(C26)</f>
        <v>0</v>
      </c>
      <c r="E26" s="637"/>
      <c r="F26" s="637"/>
      <c r="G26" s="637"/>
      <c r="H26" s="639"/>
    </row>
    <row r="27" customFormat="false" ht="12" hidden="false" customHeight="false" outlineLevel="0" collapsed="false">
      <c r="A27" s="641" t="s">
        <v>1013</v>
      </c>
      <c r="B27" s="1134" t="s">
        <v>68</v>
      </c>
      <c r="C27" s="1134" t="s">
        <v>68</v>
      </c>
      <c r="D27" s="1268" t="n">
        <f aca="false">SUM(B27)+SUM(C27)</f>
        <v>0</v>
      </c>
      <c r="E27" s="637"/>
      <c r="F27" s="637"/>
      <c r="G27" s="637"/>
      <c r="H27" s="639"/>
    </row>
    <row r="28" customFormat="false" ht="12" hidden="false" customHeight="false" outlineLevel="0" collapsed="false">
      <c r="A28" s="641" t="s">
        <v>444</v>
      </c>
      <c r="B28" s="1268" t="n">
        <f aca="true">SUM(OFFSET(CRF_Table5_Dyn30,1,0,ROWS(CRF_Table5_Dyn30)-1))</f>
        <v>0</v>
      </c>
      <c r="C28" s="1268" t="n">
        <f aca="true">SUM(OFFSET(CRF_Table5_Dyn31,1,0,ROWS(CRF_Table5_Dyn31)-1))</f>
        <v>0</v>
      </c>
      <c r="D28" s="1268" t="n">
        <f aca="false">SUM(B28)+SUM(C28)</f>
        <v>0</v>
      </c>
      <c r="E28" s="637"/>
      <c r="F28" s="637"/>
      <c r="G28" s="637"/>
      <c r="H28" s="639"/>
    </row>
    <row r="29" customFormat="false" ht="12.75" hidden="false" customHeight="false" outlineLevel="0" collapsed="false">
      <c r="A29" s="516"/>
      <c r="B29" s="1148"/>
      <c r="C29" s="1148"/>
      <c r="D29" s="1269" t="n">
        <f aca="false">SUM(B29)+SUM(C29)</f>
        <v>0</v>
      </c>
      <c r="E29" s="653"/>
      <c r="F29" s="653"/>
      <c r="G29" s="653"/>
      <c r="H29" s="656"/>
    </row>
    <row r="30" s="667" customFormat="true" ht="13.5" hidden="false" customHeight="false" outlineLevel="0" collapsed="false">
      <c r="A30" s="1272" t="s">
        <v>1018</v>
      </c>
      <c r="B30" s="933" t="s">
        <v>68</v>
      </c>
      <c r="C30" s="933" t="s">
        <v>68</v>
      </c>
      <c r="D30" s="933" t="s">
        <v>68</v>
      </c>
      <c r="E30" s="631"/>
      <c r="F30" s="631"/>
      <c r="G30" s="631"/>
      <c r="H30" s="682"/>
    </row>
    <row r="31" s="667" customFormat="true" ht="12" hidden="false" customHeight="false" outlineLevel="0" collapsed="false">
      <c r="A31" s="641" t="s">
        <v>1019</v>
      </c>
      <c r="B31" s="1121" t="s">
        <v>68</v>
      </c>
      <c r="C31" s="1121" t="s">
        <v>68</v>
      </c>
      <c r="D31" s="1267" t="n">
        <f aca="false">SUM(B31)+SUM(C31)</f>
        <v>0</v>
      </c>
      <c r="E31" s="1273"/>
      <c r="F31" s="1273"/>
      <c r="G31" s="1273"/>
      <c r="H31" s="1274"/>
    </row>
    <row r="32" s="667" customFormat="true" ht="12" hidden="false" customHeight="false" outlineLevel="0" collapsed="false">
      <c r="A32" s="641" t="s">
        <v>1020</v>
      </c>
      <c r="B32" s="1134" t="s">
        <v>68</v>
      </c>
      <c r="C32" s="1134" t="s">
        <v>68</v>
      </c>
      <c r="D32" s="1268" t="n">
        <f aca="false">SUM(B32)+SUM(C32)</f>
        <v>0</v>
      </c>
      <c r="E32" s="1273"/>
      <c r="F32" s="1273"/>
      <c r="G32" s="1273"/>
      <c r="H32" s="1274"/>
    </row>
    <row r="33" s="667" customFormat="true" ht="12" hidden="false" customHeight="false" outlineLevel="0" collapsed="false">
      <c r="A33" s="641" t="s">
        <v>1021</v>
      </c>
      <c r="B33" s="1134" t="s">
        <v>68</v>
      </c>
      <c r="C33" s="1134" t="s">
        <v>68</v>
      </c>
      <c r="D33" s="1268" t="n">
        <f aca="false">SUM(B33)+SUM(C33)</f>
        <v>0</v>
      </c>
      <c r="E33" s="1273"/>
      <c r="F33" s="1273"/>
      <c r="G33" s="1273"/>
      <c r="H33" s="1274"/>
    </row>
    <row r="34" s="667" customFormat="true" ht="12" hidden="false" customHeight="false" outlineLevel="0" collapsed="false">
      <c r="A34" s="641" t="s">
        <v>1022</v>
      </c>
      <c r="B34" s="1134" t="s">
        <v>68</v>
      </c>
      <c r="C34" s="1134" t="s">
        <v>68</v>
      </c>
      <c r="D34" s="1268" t="n">
        <f aca="false">SUM(B34)+SUM(C34)</f>
        <v>0</v>
      </c>
      <c r="E34" s="1273"/>
      <c r="F34" s="1273"/>
      <c r="G34" s="1273"/>
      <c r="H34" s="1274"/>
    </row>
    <row r="35" s="667" customFormat="true" ht="13.5" hidden="false" customHeight="false" outlineLevel="0" collapsed="false">
      <c r="A35" s="1275" t="s">
        <v>1023</v>
      </c>
      <c r="B35" s="1269" t="n">
        <f aca="true">SUM(OFFSET(CRF_Table5_Dyn40,1,0,ROWS(CRF_Table5_Dyn40)-1))</f>
        <v>0</v>
      </c>
      <c r="C35" s="1269" t="n">
        <f aca="true">SUM(OFFSET(CRF_Table5_Dyn41,1,0,ROWS(CRF_Table5_Dyn41)-1))</f>
        <v>0</v>
      </c>
      <c r="D35" s="1269" t="n">
        <f aca="false">SUM(B35)+SUM(C35)</f>
        <v>0</v>
      </c>
      <c r="E35" s="1276"/>
      <c r="F35" s="1276"/>
      <c r="G35" s="1276"/>
      <c r="H35" s="1277"/>
    </row>
    <row r="36" s="667" customFormat="true" ht="12.75" hidden="false" customHeight="false" outlineLevel="0" collapsed="false">
      <c r="A36" s="516"/>
      <c r="B36" s="1148"/>
      <c r="C36" s="1148"/>
      <c r="D36" s="1269" t="n">
        <f aca="false">SUM(B36)+SUM(C36)</f>
        <v>0</v>
      </c>
      <c r="E36" s="1276"/>
      <c r="F36" s="1276"/>
      <c r="G36" s="1276"/>
      <c r="H36" s="1277"/>
    </row>
    <row r="37" s="683" customFormat="true" ht="12" hidden="false" customHeight="false" outlineLevel="0" collapsed="false">
      <c r="A37" s="1278" t="s">
        <v>1024</v>
      </c>
      <c r="B37" s="1279" t="n">
        <f aca="true">SUM(OFFSET(CRF_Table5_Dyn50,1,0,ROWS(CRF_Table5_Dyn50)-1))</f>
        <v>0</v>
      </c>
      <c r="C37" s="1279" t="n">
        <f aca="true">SUM(OFFSET(CRF_Table5_Dyn51,1,0,ROWS(CRF_Table5_Dyn51)-1))</f>
        <v>0</v>
      </c>
      <c r="D37" s="1279"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8"/>
      <c r="C38" s="1148"/>
      <c r="D38" s="1280" t="n">
        <f aca="false">SUM(B38)+SUM(C38)</f>
        <v>0</v>
      </c>
      <c r="E38" s="25"/>
      <c r="F38" s="25"/>
      <c r="G38" s="25"/>
      <c r="H38" s="26"/>
    </row>
    <row r="39" s="683" customFormat="true" ht="12" hidden="false" customHeight="false" outlineLevel="0" collapsed="false">
      <c r="A39" s="1281"/>
      <c r="B39" s="1282"/>
      <c r="C39" s="1282"/>
      <c r="D39" s="1282"/>
      <c r="E39" s="1282"/>
      <c r="F39" s="1282"/>
      <c r="G39" s="1282"/>
      <c r="H39" s="1282"/>
    </row>
    <row r="40" s="683" customFormat="true" ht="13.5" hidden="false" customHeight="false" outlineLevel="0" collapsed="false">
      <c r="A40" s="1075" t="s">
        <v>1025</v>
      </c>
      <c r="B40" s="427"/>
      <c r="C40" s="427"/>
      <c r="D40" s="427"/>
      <c r="E40" s="427"/>
      <c r="F40" s="427"/>
      <c r="G40" s="427"/>
      <c r="H40" s="427"/>
    </row>
    <row r="41" s="683" customFormat="true" ht="13.5" hidden="false" customHeight="false" outlineLevel="0" collapsed="false">
      <c r="A41" s="1283" t="s">
        <v>1026</v>
      </c>
      <c r="B41" s="1284"/>
      <c r="C41" s="1284"/>
      <c r="D41" s="1284"/>
      <c r="E41" s="1284"/>
      <c r="F41" s="1284"/>
      <c r="G41" s="1284"/>
      <c r="H41" s="1284"/>
    </row>
    <row r="42" s="79" customFormat="true" ht="13.5" hidden="false" customHeight="false" outlineLevel="0" collapsed="false">
      <c r="A42" s="1283" t="s">
        <v>1027</v>
      </c>
      <c r="B42" s="1284"/>
      <c r="C42" s="1284"/>
      <c r="D42" s="1284"/>
      <c r="E42" s="1284"/>
      <c r="F42" s="1284"/>
      <c r="G42" s="1284"/>
      <c r="H42" s="1284"/>
    </row>
    <row r="43" s="79" customFormat="true" ht="13.5" hidden="false" customHeight="false" outlineLevel="0" collapsed="false">
      <c r="A43" s="600"/>
      <c r="B43" s="1284"/>
      <c r="C43" s="1284"/>
      <c r="D43" s="1284"/>
      <c r="E43" s="1284"/>
      <c r="F43" s="1284"/>
      <c r="G43" s="1284"/>
      <c r="H43" s="1284"/>
    </row>
    <row r="44" s="1286" customFormat="true" ht="12.75" hidden="false" customHeight="false" outlineLevel="0" collapsed="false">
      <c r="A44" s="398" t="s">
        <v>1028</v>
      </c>
      <c r="B44" s="1285"/>
      <c r="C44" s="1285"/>
      <c r="D44" s="1285"/>
      <c r="E44" s="1285"/>
      <c r="F44" s="1285"/>
      <c r="G44" s="1285"/>
      <c r="H44" s="1285"/>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29</v>
      </c>
      <c r="B1" s="0"/>
      <c r="C1" s="0"/>
      <c r="D1" s="0"/>
      <c r="E1" s="0"/>
      <c r="G1" s="557" t="str">
        <f aca="false">CRF_CountryName</f>
        <v>Austria</v>
      </c>
    </row>
    <row r="2" customFormat="false" ht="15.75" hidden="false" customHeight="false" outlineLevel="0" collapsed="false">
      <c r="A2" s="3" t="s">
        <v>1030</v>
      </c>
      <c r="B2" s="77"/>
      <c r="C2" s="77"/>
      <c r="D2" s="77"/>
      <c r="E2" s="77"/>
      <c r="G2" s="557" t="n">
        <f aca="false">CRF_InventoryYear</f>
        <v>2000</v>
      </c>
    </row>
    <row r="3" customFormat="false" ht="15.75" hidden="false" customHeight="false" outlineLevel="0" collapsed="false">
      <c r="A3" s="3" t="s">
        <v>1031</v>
      </c>
      <c r="B3" s="77"/>
      <c r="C3" s="77"/>
      <c r="D3" s="77"/>
      <c r="E3" s="77"/>
      <c r="G3" s="557" t="str">
        <f aca="false">CRF_Submission</f>
        <v>submission 2003</v>
      </c>
    </row>
    <row r="4" customFormat="false" ht="15.75" hidden="false" customHeight="false" outlineLevel="0" collapsed="false">
      <c r="A4" s="3" t="s">
        <v>143</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9" t="s">
        <v>20</v>
      </c>
      <c r="B6" s="819"/>
      <c r="C6" s="819"/>
      <c r="D6" s="400" t="s">
        <v>393</v>
      </c>
      <c r="E6" s="400"/>
      <c r="F6" s="974" t="s">
        <v>394</v>
      </c>
      <c r="G6" s="1287" t="s">
        <v>1032</v>
      </c>
    </row>
    <row r="7" customFormat="false" ht="41.25" hidden="false" customHeight="true" outlineLevel="0" collapsed="false">
      <c r="A7" s="819"/>
      <c r="B7" s="819"/>
      <c r="C7" s="819"/>
      <c r="D7" s="1288" t="s">
        <v>1033</v>
      </c>
      <c r="E7" s="1288" t="s">
        <v>1034</v>
      </c>
      <c r="F7" s="342" t="s">
        <v>1035</v>
      </c>
      <c r="G7" s="1289" t="s">
        <v>1036</v>
      </c>
    </row>
    <row r="8" customFormat="false" ht="12.75" hidden="false" customHeight="false" outlineLevel="0" collapsed="false">
      <c r="A8" s="1290"/>
      <c r="B8" s="1291"/>
      <c r="C8" s="1292"/>
      <c r="D8" s="1293" t="s">
        <v>1037</v>
      </c>
      <c r="E8" s="1293" t="s">
        <v>1038</v>
      </c>
      <c r="F8" s="574" t="s">
        <v>1039</v>
      </c>
      <c r="G8" s="1294" t="s">
        <v>168</v>
      </c>
    </row>
    <row r="9" customFormat="false" ht="12.75" hidden="false" customHeight="false" outlineLevel="0" collapsed="false">
      <c r="A9" s="1295" t="s">
        <v>1040</v>
      </c>
      <c r="B9" s="1296" t="s">
        <v>1041</v>
      </c>
      <c r="C9" s="1297" t="s">
        <v>1042</v>
      </c>
      <c r="D9" s="1121" t="s">
        <v>63</v>
      </c>
      <c r="E9" s="1121"/>
      <c r="F9" s="105" t="n">
        <f aca="false">IF(ISTEXT(D9),0,IF(D9=0,0,G9/D9))</f>
        <v>0</v>
      </c>
      <c r="G9" s="352" t="n">
        <v>0</v>
      </c>
    </row>
    <row r="10" customFormat="false" ht="12" hidden="false" customHeight="false" outlineLevel="0" collapsed="false">
      <c r="A10" s="1295"/>
      <c r="B10" s="1296"/>
      <c r="C10" s="1297" t="s">
        <v>1043</v>
      </c>
      <c r="D10" s="1121" t="s">
        <v>63</v>
      </c>
      <c r="E10" s="1121"/>
      <c r="F10" s="246" t="n">
        <f aca="false">IF(ISTEXT(D10),0,IF(D10=0,0,G10/D10))</f>
        <v>0</v>
      </c>
      <c r="G10" s="352" t="n">
        <v>0</v>
      </c>
    </row>
    <row r="11" customFormat="false" ht="12" hidden="false" customHeight="false" outlineLevel="0" collapsed="false">
      <c r="A11" s="1295"/>
      <c r="B11" s="1296"/>
      <c r="C11" s="1297" t="s">
        <v>1044</v>
      </c>
      <c r="D11" s="1121" t="s">
        <v>63</v>
      </c>
      <c r="E11" s="1121"/>
      <c r="F11" s="246" t="n">
        <f aca="false">IF(ISTEXT(D11),0,IF(D11=0,0,G11/D11))</f>
        <v>0</v>
      </c>
      <c r="G11" s="352" t="n">
        <v>0</v>
      </c>
    </row>
    <row r="12" customFormat="false" ht="12" hidden="false" customHeight="false" outlineLevel="0" collapsed="false">
      <c r="A12" s="1295"/>
      <c r="B12" s="1296"/>
      <c r="C12" s="1297" t="s">
        <v>1045</v>
      </c>
      <c r="D12" s="1121" t="s">
        <v>63</v>
      </c>
      <c r="E12" s="1121"/>
      <c r="F12" s="246" t="n">
        <f aca="false">IF(ISTEXT(D12),0,IF(D12=0,0,G12/D12))</f>
        <v>0</v>
      </c>
      <c r="G12" s="352" t="n">
        <v>0</v>
      </c>
    </row>
    <row r="13" customFormat="false" ht="12" hidden="false" customHeight="false" outlineLevel="0" collapsed="false">
      <c r="A13" s="1295"/>
      <c r="B13" s="1296"/>
      <c r="C13" s="1297" t="s">
        <v>1046</v>
      </c>
      <c r="D13" s="1121" t="s">
        <v>63</v>
      </c>
      <c r="E13" s="1121"/>
      <c r="F13" s="246" t="n">
        <f aca="false">IF(ISTEXT(D13),0,IF(D13=0,0,G13/D13))</f>
        <v>0</v>
      </c>
      <c r="G13" s="352" t="n">
        <v>0</v>
      </c>
    </row>
    <row r="14" customFormat="false" ht="12" hidden="false" customHeight="false" outlineLevel="0" collapsed="false">
      <c r="A14" s="1295"/>
      <c r="B14" s="1296"/>
      <c r="C14" s="1298" t="s">
        <v>1047</v>
      </c>
      <c r="D14" s="1121" t="s">
        <v>63</v>
      </c>
      <c r="E14" s="1121"/>
      <c r="F14" s="246" t="n">
        <f aca="false">IF(ISTEXT(D14),0,IF(D14=0,0,G14/D14))</f>
        <v>0</v>
      </c>
      <c r="G14" s="352" t="n">
        <v>0</v>
      </c>
    </row>
    <row r="15" customFormat="false" ht="24" hidden="false" customHeight="false" outlineLevel="0" collapsed="false">
      <c r="A15" s="1295"/>
      <c r="B15" s="1296"/>
      <c r="C15" s="1298" t="s">
        <v>1048</v>
      </c>
      <c r="D15" s="1121" t="s">
        <v>63</v>
      </c>
      <c r="E15" s="1121"/>
      <c r="F15" s="246" t="n">
        <f aca="false">IF(ISTEXT(D15),0,IF(D15=0,0,G15/D15))</f>
        <v>0</v>
      </c>
      <c r="G15" s="352" t="n">
        <v>0</v>
      </c>
    </row>
    <row r="16" customFormat="false" ht="12" hidden="false" customHeight="false" outlineLevel="0" collapsed="false">
      <c r="A16" s="1295"/>
      <c r="B16" s="1299"/>
      <c r="C16" s="1298" t="s">
        <v>1049</v>
      </c>
      <c r="D16" s="1121" t="s">
        <v>63</v>
      </c>
      <c r="E16" s="1121"/>
      <c r="F16" s="246" t="n">
        <f aca="false">IF(ISTEXT(D16),0,IF(D16=0,0,G16/D16))</f>
        <v>0</v>
      </c>
      <c r="G16" s="352" t="n">
        <v>0</v>
      </c>
    </row>
    <row r="17" customFormat="false" ht="12" hidden="false" customHeight="false" outlineLevel="0" collapsed="false">
      <c r="A17" s="1295"/>
      <c r="B17" s="1296" t="s">
        <v>1050</v>
      </c>
      <c r="C17" s="1298" t="s">
        <v>1051</v>
      </c>
      <c r="D17" s="1121" t="s">
        <v>63</v>
      </c>
      <c r="E17" s="1121"/>
      <c r="F17" s="246" t="n">
        <f aca="false">IF(ISTEXT(D17),0,IF(D17=0,0,G17/D17))</f>
        <v>0</v>
      </c>
      <c r="G17" s="352" t="n">
        <v>0</v>
      </c>
    </row>
    <row r="18" customFormat="false" ht="12" hidden="false" customHeight="false" outlineLevel="0" collapsed="false">
      <c r="A18" s="1295"/>
      <c r="B18" s="1296"/>
      <c r="C18" s="1298" t="s">
        <v>1052</v>
      </c>
      <c r="D18" s="1121" t="s">
        <v>63</v>
      </c>
      <c r="E18" s="1121"/>
      <c r="F18" s="246" t="n">
        <f aca="false">IF(ISTEXT(D18),0,IF(D18=0,0,G18/D18))</f>
        <v>0</v>
      </c>
      <c r="G18" s="352" t="n">
        <v>0</v>
      </c>
    </row>
    <row r="19" customFormat="false" ht="12" hidden="false" customHeight="false" outlineLevel="0" collapsed="false">
      <c r="A19" s="1295"/>
      <c r="B19" s="1300"/>
      <c r="C19" s="1298" t="s">
        <v>1053</v>
      </c>
      <c r="D19" s="1121" t="s">
        <v>63</v>
      </c>
      <c r="E19" s="1121"/>
      <c r="F19" s="246" t="n">
        <f aca="false">IF(ISTEXT(D19),0,IF(D19=0,0,G19/D19))</f>
        <v>0</v>
      </c>
      <c r="G19" s="352" t="n">
        <v>0</v>
      </c>
    </row>
    <row r="20" customFormat="false" ht="12" hidden="false" customHeight="false" outlineLevel="0" collapsed="false">
      <c r="A20" s="1295"/>
      <c r="B20" s="1296" t="s">
        <v>1054</v>
      </c>
      <c r="C20" s="1301"/>
      <c r="D20" s="1121" t="s">
        <v>63</v>
      </c>
      <c r="E20" s="1121"/>
      <c r="F20" s="246" t="n">
        <f aca="false">IF(ISTEXT(D20),0,IF(D20=0,0,G20/D20))</f>
        <v>0</v>
      </c>
      <c r="G20" s="352" t="n">
        <v>0</v>
      </c>
    </row>
    <row r="21" customFormat="false" ht="12" hidden="false" customHeight="false" outlineLevel="0" collapsed="false">
      <c r="A21" s="1302"/>
      <c r="B21" s="1303"/>
      <c r="C21" s="1304"/>
      <c r="D21" s="1121" t="s">
        <v>63</v>
      </c>
      <c r="E21" s="1121"/>
      <c r="F21" s="246" t="n">
        <f aca="false">IF(ISTEXT(D21),0,IF(D21=0,0,G21/D21))</f>
        <v>0</v>
      </c>
      <c r="G21" s="352"/>
    </row>
    <row r="22" customFormat="false" ht="12" hidden="false" customHeight="false" outlineLevel="0" collapsed="false">
      <c r="A22" s="1305" t="s">
        <v>837</v>
      </c>
      <c r="B22" s="1296" t="s">
        <v>1041</v>
      </c>
      <c r="C22" s="1304"/>
      <c r="D22" s="1121" t="n">
        <v>2</v>
      </c>
      <c r="E22" s="1121" t="s">
        <v>68</v>
      </c>
      <c r="F22" s="1306" t="n">
        <v>0</v>
      </c>
      <c r="G22" s="1307" t="s">
        <v>68</v>
      </c>
    </row>
    <row r="23" customFormat="false" ht="12" hidden="false" customHeight="false" outlineLevel="0" collapsed="false">
      <c r="A23" s="1295"/>
      <c r="B23" s="1299"/>
      <c r="C23" s="1304"/>
      <c r="D23" s="1121" t="s">
        <v>63</v>
      </c>
      <c r="E23" s="1121"/>
      <c r="F23" s="246" t="n">
        <f aca="false">IF(ISTEXT(D23),0,IF(D23=0,0,G23/D23))</f>
        <v>0</v>
      </c>
      <c r="G23" s="1307" t="n">
        <v>0</v>
      </c>
    </row>
    <row r="24" customFormat="false" ht="12" hidden="false" customHeight="false" outlineLevel="0" collapsed="false">
      <c r="A24" s="1295"/>
      <c r="B24" s="1296" t="s">
        <v>1055</v>
      </c>
      <c r="C24" s="1298" t="s">
        <v>1056</v>
      </c>
      <c r="D24" s="1121" t="n">
        <v>2534.112</v>
      </c>
      <c r="E24" s="1121" t="n">
        <v>4.91282017201363</v>
      </c>
      <c r="F24" s="246" t="n">
        <f aca="false">IF(ISTEXT(D24),0,IF(D24=0,0,G24/D24))</f>
        <v>2.4052575975148</v>
      </c>
      <c r="G24" s="352" t="n">
        <v>6095.19214095342</v>
      </c>
    </row>
    <row r="25" customFormat="false" ht="12" hidden="false" customHeight="false" outlineLevel="0" collapsed="false">
      <c r="A25" s="1295"/>
      <c r="B25" s="1300"/>
      <c r="C25" s="1298" t="s">
        <v>1057</v>
      </c>
      <c r="D25" s="1121" t="n">
        <v>817.888</v>
      </c>
      <c r="E25" s="1121" t="n">
        <v>5.14871727077635</v>
      </c>
      <c r="F25" s="246" t="n">
        <f aca="false">IF(ISTEXT(D25),0,IF(D25=0,0,G25/D25))</f>
        <v>2.48731287130451</v>
      </c>
      <c r="G25" s="352" t="n">
        <v>2034.3433496855</v>
      </c>
    </row>
    <row r="26" customFormat="false" ht="12" hidden="false" customHeight="false" outlineLevel="0" collapsed="false">
      <c r="A26" s="1295"/>
      <c r="B26" s="251" t="s">
        <v>1054</v>
      </c>
      <c r="C26" s="1308"/>
      <c r="D26" s="1121" t="s">
        <v>68</v>
      </c>
      <c r="E26" s="1121"/>
      <c r="F26" s="246" t="n">
        <f aca="false">IF(ISTEXT(D26),0,IF(D26=0,0,G26/D26))</f>
        <v>0</v>
      </c>
      <c r="G26" s="1307" t="s">
        <v>68</v>
      </c>
    </row>
    <row r="27" customFormat="false" ht="12" hidden="false" customHeight="false" outlineLevel="0" collapsed="false">
      <c r="A27" s="1302"/>
      <c r="B27" s="1303"/>
      <c r="C27" s="1309"/>
      <c r="D27" s="56" t="s">
        <v>63</v>
      </c>
      <c r="E27" s="21"/>
      <c r="F27" s="246" t="n">
        <f aca="false">IF(ISTEXT(D27),0,IF(D27=0,0,G27/D27))</f>
        <v>0</v>
      </c>
      <c r="G27" s="354" t="n">
        <v>0</v>
      </c>
    </row>
    <row r="28" customFormat="false" ht="12.75" hidden="false" customHeight="false" outlineLevel="0" collapsed="false">
      <c r="A28" s="1310" t="s">
        <v>1058</v>
      </c>
      <c r="B28" s="1311"/>
      <c r="C28" s="1312"/>
      <c r="D28" s="1127" t="s">
        <v>63</v>
      </c>
      <c r="E28" s="1127"/>
      <c r="F28" s="246" t="n">
        <f aca="false">IF(ISTEXT(D28),0,IF(D28=0,0,G28/D28))</f>
        <v>0</v>
      </c>
      <c r="G28" s="1313" t="n">
        <v>0</v>
      </c>
    </row>
    <row r="29" customFormat="false" ht="24" hidden="false" customHeight="false" outlineLevel="0" collapsed="false">
      <c r="A29" s="1314"/>
      <c r="B29" s="1315"/>
      <c r="C29" s="1316"/>
      <c r="D29" s="1317" t="s">
        <v>1059</v>
      </c>
      <c r="E29" s="1318" t="s">
        <v>1060</v>
      </c>
      <c r="F29" s="1319" t="s">
        <v>1061</v>
      </c>
      <c r="G29" s="1320" t="s">
        <v>1036</v>
      </c>
    </row>
    <row r="30" customFormat="false" ht="12.75" hidden="false" customHeight="false" outlineLevel="0" collapsed="false">
      <c r="A30" s="1321"/>
      <c r="B30" s="1322"/>
      <c r="C30" s="1323"/>
      <c r="D30" s="1324" t="s">
        <v>1062</v>
      </c>
      <c r="E30" s="1325" t="s">
        <v>1063</v>
      </c>
      <c r="F30" s="1326" t="s">
        <v>1064</v>
      </c>
      <c r="G30" s="1327" t="s">
        <v>168</v>
      </c>
    </row>
    <row r="31" customFormat="false" ht="12.75" hidden="false" customHeight="false" outlineLevel="0" collapsed="false">
      <c r="A31" s="1328" t="s">
        <v>1065</v>
      </c>
      <c r="B31" s="1329"/>
      <c r="C31" s="1330"/>
      <c r="D31" s="1331"/>
      <c r="E31" s="1331"/>
      <c r="F31" s="178"/>
      <c r="G31" s="1016" t="n">
        <f aca="true">SUM(OFFSET(CRF_Table5_A_Dyn,1,0,ROWS(CRF_Table5_A_Dyn)-1))</f>
        <v>0</v>
      </c>
    </row>
    <row r="32" customFormat="false" ht="12" hidden="false" customHeight="false" outlineLevel="0" collapsed="false">
      <c r="A32" s="1332"/>
      <c r="B32" s="1332"/>
      <c r="C32" s="1332"/>
      <c r="D32" s="1333" t="s">
        <v>68</v>
      </c>
      <c r="E32" s="1121"/>
      <c r="F32" s="246" t="n">
        <f aca="false">IF(ISTEXT(D32),0,IF(D32=0,0,G32/D32))</f>
        <v>0</v>
      </c>
      <c r="G32" s="1151" t="s">
        <v>68</v>
      </c>
    </row>
    <row r="33" customFormat="false" ht="12" hidden="false" customHeight="false" outlineLevel="0" collapsed="false">
      <c r="A33" s="1334"/>
      <c r="B33" s="1335"/>
      <c r="C33" s="1335"/>
      <c r="D33" s="1336"/>
      <c r="E33" s="1337" t="s">
        <v>1066</v>
      </c>
      <c r="F33" s="1337"/>
      <c r="G33" s="1016" t="n">
        <f aca="false">SUM(G9:G28,G31)</f>
        <v>8129.53549063893</v>
      </c>
    </row>
    <row r="34" customFormat="false" ht="14.25" hidden="false" customHeight="false" outlineLevel="0" collapsed="false">
      <c r="A34" s="1338"/>
      <c r="B34" s="1339"/>
      <c r="C34" s="1339"/>
      <c r="D34" s="1340"/>
      <c r="E34" s="1340"/>
      <c r="F34" s="1341" t="s">
        <v>1067</v>
      </c>
      <c r="G34" s="294" t="n">
        <f aca="false">SUM(G33*44/12)</f>
        <v>29808.2967990094</v>
      </c>
    </row>
    <row r="35" s="77" customFormat="true" ht="12.75" hidden="false" customHeight="false" outlineLevel="0" collapsed="false">
      <c r="A35" s="1342"/>
      <c r="B35" s="1343"/>
      <c r="C35" s="1343"/>
      <c r="D35" s="1344"/>
      <c r="E35" s="1344"/>
      <c r="F35" s="1345"/>
      <c r="G35" s="1346"/>
    </row>
    <row r="36" customFormat="false" ht="12" hidden="false" customHeight="false" outlineLevel="0" collapsed="false">
      <c r="A36" s="1347"/>
      <c r="B36" s="1348"/>
      <c r="C36" s="1348"/>
      <c r="D36" s="1349" t="s">
        <v>1068</v>
      </c>
      <c r="E36" s="1349"/>
      <c r="F36" s="1350" t="s">
        <v>1069</v>
      </c>
      <c r="G36" s="1351" t="s">
        <v>1070</v>
      </c>
    </row>
    <row r="37" customFormat="false" ht="12.75" hidden="false" customHeight="false" outlineLevel="0" collapsed="false">
      <c r="A37" s="1290"/>
      <c r="B37" s="1291"/>
      <c r="C37" s="1291"/>
      <c r="D37" s="1352" t="s">
        <v>1071</v>
      </c>
      <c r="E37" s="1352"/>
      <c r="F37" s="1326" t="s">
        <v>1072</v>
      </c>
      <c r="G37" s="1327" t="s">
        <v>168</v>
      </c>
    </row>
    <row r="38" customFormat="false" ht="12.75" hidden="false" customHeight="false" outlineLevel="0" collapsed="false">
      <c r="A38" s="1247" t="s">
        <v>1073</v>
      </c>
      <c r="B38" s="1353"/>
      <c r="C38" s="1353"/>
      <c r="D38" s="1354" t="n">
        <v>12388.6211433619</v>
      </c>
      <c r="E38" s="1354"/>
      <c r="F38" s="246" t="n">
        <f aca="false">IF(ISTEXT(D38),0,IF(D38=0,0,G38/D38))</f>
        <v>0.488166579135215</v>
      </c>
      <c r="G38" s="354" t="n">
        <v>6047.71080375717</v>
      </c>
    </row>
    <row r="39" customFormat="false" ht="12" hidden="false" customHeight="false" outlineLevel="0" collapsed="false">
      <c r="A39" s="577" t="s">
        <v>1074</v>
      </c>
      <c r="B39" s="1355"/>
      <c r="C39" s="1355"/>
      <c r="D39" s="56" t="s">
        <v>34</v>
      </c>
      <c r="E39" s="56"/>
      <c r="F39" s="105" t="n">
        <f aca="false">IF(ISTEXT(D39),0,IF(D39=0,0,G39/D39))</f>
        <v>0</v>
      </c>
      <c r="G39" s="196" t="s">
        <v>34</v>
      </c>
    </row>
    <row r="40" customFormat="false" ht="12.75" hidden="false" customHeight="false" outlineLevel="0" collapsed="false">
      <c r="A40" s="1356" t="s">
        <v>1075</v>
      </c>
      <c r="B40" s="1356"/>
      <c r="C40" s="1356"/>
      <c r="D40" s="1357" t="s">
        <v>68</v>
      </c>
      <c r="E40" s="1357"/>
      <c r="F40" s="293" t="n">
        <f aca="false">IF(ISTEXT(D40),0,IF(D40=0,0,G40/D40))</f>
        <v>0</v>
      </c>
      <c r="G40" s="1130" t="s">
        <v>68</v>
      </c>
    </row>
    <row r="41" customFormat="false" ht="13.5" hidden="false" customHeight="false" outlineLevel="0" collapsed="false">
      <c r="A41" s="1358"/>
      <c r="B41" s="1359"/>
      <c r="C41" s="1359"/>
      <c r="D41" s="1360" t="s">
        <v>1076</v>
      </c>
      <c r="E41" s="1360"/>
      <c r="F41" s="1360"/>
      <c r="G41" s="247" t="n">
        <f aca="false">SUM(G38:G40)</f>
        <v>6047.71080375717</v>
      </c>
    </row>
    <row r="42" customFormat="false" ht="13.5" hidden="false" customHeight="false" outlineLevel="0" collapsed="false">
      <c r="A42" s="1295"/>
      <c r="B42" s="1361"/>
      <c r="C42" s="1361"/>
      <c r="D42" s="1362"/>
      <c r="E42" s="1362"/>
      <c r="F42" s="1330" t="s">
        <v>1077</v>
      </c>
      <c r="G42" s="1363" t="s">
        <v>68</v>
      </c>
    </row>
    <row r="43" customFormat="false" ht="14.25" hidden="false" customHeight="false" outlineLevel="0" collapsed="false">
      <c r="A43" s="1310"/>
      <c r="B43" s="1364"/>
      <c r="C43" s="1364"/>
      <c r="D43" s="1365"/>
      <c r="E43" s="1365"/>
      <c r="F43" s="1366" t="s">
        <v>1067</v>
      </c>
      <c r="G43" s="294" t="n">
        <f aca="false">SUM(G41:G42)*(44/12)</f>
        <v>22174.9396137763</v>
      </c>
    </row>
    <row r="44" s="77" customFormat="true" ht="12.75" hidden="false" customHeight="false" outlineLevel="0" collapsed="false">
      <c r="A44" s="1342"/>
      <c r="B44" s="1342"/>
      <c r="C44" s="1342"/>
      <c r="D44" s="1367"/>
      <c r="E44" s="1367"/>
      <c r="F44" s="1368"/>
      <c r="G44" s="1369"/>
    </row>
    <row r="45" customFormat="false" ht="12.75" hidden="false" customHeight="true" outlineLevel="0" collapsed="false">
      <c r="A45" s="1370" t="s">
        <v>1078</v>
      </c>
      <c r="B45" s="1370"/>
      <c r="C45" s="1370"/>
      <c r="D45" s="1370"/>
      <c r="E45" s="1370"/>
      <c r="F45" s="1370"/>
      <c r="G45" s="1371" t="n">
        <f aca="false">SUM(G33)-SUM(G41:G42)</f>
        <v>2081.82468688176</v>
      </c>
    </row>
    <row r="46" customFormat="false" ht="12.75" hidden="false" customHeight="true" outlineLevel="0" collapsed="false">
      <c r="A46" s="1372" t="s">
        <v>1079</v>
      </c>
      <c r="B46" s="1372"/>
      <c r="C46" s="1372"/>
      <c r="D46" s="1372"/>
      <c r="E46" s="1372"/>
      <c r="F46" s="1372"/>
      <c r="G46" s="1373" t="n">
        <f aca="false">SUM(G34)-SUM(G43)</f>
        <v>7633.35718523312</v>
      </c>
    </row>
    <row r="47" customFormat="false" ht="12" hidden="false" customHeight="false" outlineLevel="0" collapsed="false">
      <c r="A47" s="1374"/>
      <c r="B47" s="1374"/>
      <c r="C47" s="1374"/>
      <c r="D47" s="1374"/>
      <c r="E47" s="1374"/>
      <c r="F47" s="1374"/>
      <c r="G47" s="488"/>
    </row>
    <row r="48" customFormat="false" ht="13.5" hidden="false" customHeight="false" outlineLevel="0" collapsed="false">
      <c r="A48" s="728" t="s">
        <v>1080</v>
      </c>
    </row>
    <row r="49" customFormat="false" ht="15" hidden="false" customHeight="true" outlineLevel="0" collapsed="false">
      <c r="A49" s="1068" t="s">
        <v>1081</v>
      </c>
      <c r="B49" s="1069"/>
      <c r="C49" s="1069"/>
      <c r="D49" s="1069"/>
      <c r="E49" s="1069"/>
      <c r="F49" s="1069"/>
      <c r="G49" s="1069"/>
    </row>
    <row r="50" customFormat="false" ht="14.25" hidden="false" customHeight="true" outlineLevel="0" collapsed="false">
      <c r="A50" s="1069" t="s">
        <v>1082</v>
      </c>
      <c r="B50" s="1071"/>
      <c r="C50" s="1071"/>
      <c r="D50" s="1071"/>
      <c r="E50" s="1071"/>
      <c r="F50" s="1071"/>
      <c r="G50" s="1071"/>
    </row>
    <row r="51" customFormat="false" ht="13.5" hidden="false" customHeight="true" outlineLevel="0" collapsed="false">
      <c r="A51" s="1069" t="s">
        <v>1083</v>
      </c>
      <c r="B51" s="1071"/>
      <c r="C51" s="1071"/>
      <c r="D51" s="1071"/>
      <c r="E51" s="1071"/>
      <c r="F51" s="1071"/>
      <c r="G51" s="1071"/>
    </row>
    <row r="52" customFormat="false" ht="14.25" hidden="false" customHeight="true" outlineLevel="0" collapsed="false">
      <c r="A52" s="1071"/>
      <c r="B52" s="1071"/>
      <c r="C52" s="1071"/>
      <c r="D52" s="1071"/>
      <c r="E52" s="1071"/>
      <c r="F52" s="1071"/>
      <c r="G52" s="1071"/>
    </row>
    <row r="53" customFormat="false" ht="15" hidden="false" customHeight="true" outlineLevel="0" collapsed="false">
      <c r="A53" s="1375" t="s">
        <v>1084</v>
      </c>
      <c r="B53" s="1071"/>
      <c r="C53" s="1071"/>
      <c r="D53" s="1071"/>
      <c r="E53" s="1071"/>
      <c r="F53" s="1071"/>
      <c r="G53" s="1071"/>
    </row>
    <row r="54" customFormat="false" ht="15" hidden="false" customHeight="true" outlineLevel="0" collapsed="false">
      <c r="A54" s="1069" t="s">
        <v>1085</v>
      </c>
      <c r="B54" s="1071"/>
      <c r="C54" s="1071"/>
      <c r="D54" s="1071"/>
      <c r="E54" s="1071"/>
      <c r="F54" s="1071"/>
      <c r="G54" s="1071"/>
    </row>
    <row r="55" s="971" customFormat="true" ht="15.75" hidden="false" customHeight="true" outlineLevel="0" collapsed="false">
      <c r="A55" s="78" t="s">
        <v>1086</v>
      </c>
      <c r="B55" s="1376"/>
      <c r="C55" s="1376"/>
      <c r="D55" s="1376"/>
      <c r="E55" s="1376"/>
      <c r="F55" s="1376"/>
      <c r="G55" s="1376"/>
    </row>
    <row r="56" customFormat="false" ht="12.75" hidden="false" customHeight="false" outlineLevel="0" collapsed="false">
      <c r="A56" s="1377"/>
      <c r="B56" s="1377"/>
      <c r="C56" s="1377"/>
      <c r="D56" s="1377"/>
      <c r="E56" s="1377"/>
      <c r="F56" s="1377"/>
      <c r="G56" s="1377"/>
    </row>
    <row r="57" customFormat="false" ht="12" hidden="false" customHeight="false" outlineLevel="0" collapsed="false">
      <c r="A57" s="320" t="s">
        <v>1087</v>
      </c>
      <c r="B57" s="199"/>
      <c r="C57" s="199"/>
      <c r="D57" s="199"/>
      <c r="E57" s="199"/>
      <c r="F57" s="199"/>
      <c r="G57" s="200"/>
    </row>
    <row r="58" customFormat="false" ht="31.5" hidden="false" customHeight="true" outlineLevel="0" collapsed="false">
      <c r="A58" s="1378" t="s">
        <v>1088</v>
      </c>
      <c r="B58" s="1378"/>
      <c r="C58" s="1378"/>
      <c r="D58" s="1378"/>
      <c r="E58" s="1378"/>
      <c r="F58" s="1378"/>
      <c r="G58" s="1378"/>
    </row>
    <row r="59" customFormat="false" ht="54" hidden="false" customHeight="true" outlineLevel="0" collapsed="false">
      <c r="A59" s="1379" t="s">
        <v>1089</v>
      </c>
      <c r="B59" s="1379"/>
      <c r="C59" s="1379"/>
      <c r="D59" s="1379"/>
      <c r="E59" s="1379"/>
      <c r="F59" s="1379"/>
      <c r="G59" s="1379"/>
    </row>
    <row r="60" customFormat="false" ht="12" hidden="false" customHeight="false" outlineLevel="0" collapsed="false">
      <c r="A60" s="396" t="s">
        <v>1090</v>
      </c>
      <c r="B60" s="205"/>
      <c r="C60" s="205"/>
      <c r="D60" s="205"/>
      <c r="E60" s="205"/>
      <c r="F60" s="205"/>
      <c r="G60" s="206"/>
    </row>
    <row r="61" customFormat="false" ht="12" hidden="false" customHeight="false" outlineLevel="0" collapsed="false">
      <c r="A61" s="396" t="s">
        <v>1091</v>
      </c>
      <c r="B61" s="205"/>
      <c r="C61" s="205"/>
      <c r="D61" s="205"/>
      <c r="E61" s="205"/>
      <c r="F61" s="205"/>
      <c r="G61" s="206"/>
    </row>
    <row r="62" customFormat="false" ht="45.75" hidden="false" customHeight="true" outlineLevel="0" collapsed="false">
      <c r="A62" s="1380" t="s">
        <v>1092</v>
      </c>
      <c r="B62" s="1380"/>
      <c r="C62" s="1380"/>
      <c r="D62" s="1380"/>
      <c r="E62" s="1380"/>
      <c r="F62" s="1380"/>
      <c r="G62" s="1380"/>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93</v>
      </c>
      <c r="B1" s="0"/>
      <c r="C1" s="0"/>
      <c r="D1" s="0"/>
      <c r="E1" s="0"/>
      <c r="R1" s="0"/>
      <c r="S1" s="557" t="str">
        <f aca="false">CRF_CountryName</f>
        <v>Austria</v>
      </c>
    </row>
    <row r="2" customFormat="false" ht="15.75" hidden="false" customHeight="false" outlineLevel="0" collapsed="false">
      <c r="A2" s="3" t="s">
        <v>1094</v>
      </c>
      <c r="R2" s="0"/>
      <c r="S2" s="557" t="n">
        <f aca="false">CRF_InventoryYear</f>
        <v>2000</v>
      </c>
    </row>
    <row r="3" customFormat="false" ht="15.75" hidden="false" customHeight="false" outlineLevel="0" collapsed="false">
      <c r="A3" s="3" t="s">
        <v>143</v>
      </c>
      <c r="R3" s="0"/>
      <c r="S3" s="557" t="str">
        <f aca="false">CRF_Submission</f>
        <v>submission 2003</v>
      </c>
    </row>
    <row r="4" customFormat="false" ht="16.5" hidden="false" customHeight="false" outlineLevel="0" collapsed="false">
      <c r="A4" s="81"/>
    </row>
    <row r="5" customFormat="false" ht="12" hidden="false" customHeight="true" outlineLevel="0" collapsed="false">
      <c r="A5" s="1381" t="s">
        <v>392</v>
      </c>
      <c r="B5" s="1180"/>
      <c r="C5" s="1382" t="s">
        <v>861</v>
      </c>
      <c r="D5" s="1382"/>
      <c r="E5" s="1382"/>
      <c r="F5" s="1382"/>
      <c r="G5" s="1382"/>
      <c r="H5" s="1382"/>
      <c r="I5" s="1382"/>
      <c r="J5" s="977" t="s">
        <v>394</v>
      </c>
      <c r="K5" s="977"/>
      <c r="L5" s="977"/>
      <c r="M5" s="977"/>
      <c r="N5" s="977"/>
      <c r="O5" s="1383" t="s">
        <v>87</v>
      </c>
      <c r="P5" s="1383"/>
      <c r="Q5" s="1383"/>
      <c r="R5" s="1383"/>
      <c r="S5" s="1383"/>
    </row>
    <row r="6" customFormat="false" ht="14.25" hidden="false" customHeight="true" outlineLevel="0" collapsed="false">
      <c r="A6" s="1110" t="s">
        <v>397</v>
      </c>
      <c r="B6" s="1384"/>
      <c r="C6" s="865" t="s">
        <v>1095</v>
      </c>
      <c r="D6" s="865"/>
      <c r="E6" s="865"/>
      <c r="F6" s="865"/>
      <c r="G6" s="1385" t="s">
        <v>1096</v>
      </c>
      <c r="H6" s="1385"/>
      <c r="I6" s="1385"/>
      <c r="J6" s="1077"/>
      <c r="K6" s="1386"/>
      <c r="L6" s="1386"/>
      <c r="M6" s="1386"/>
      <c r="N6" s="1386"/>
      <c r="O6" s="1077"/>
      <c r="P6" s="1386"/>
      <c r="Q6" s="1386"/>
      <c r="R6" s="1386"/>
      <c r="S6" s="1387"/>
    </row>
    <row r="7" customFormat="false" ht="12" hidden="false" customHeight="true" outlineLevel="0" collapsed="false">
      <c r="A7" s="1110"/>
      <c r="B7" s="1384"/>
      <c r="C7" s="342" t="s">
        <v>1097</v>
      </c>
      <c r="D7" s="342" t="s">
        <v>1098</v>
      </c>
      <c r="E7" s="1388" t="s">
        <v>1099</v>
      </c>
      <c r="F7" s="1388"/>
      <c r="G7" s="1389" t="s">
        <v>1100</v>
      </c>
      <c r="H7" s="342" t="s">
        <v>1101</v>
      </c>
      <c r="I7" s="1389" t="s">
        <v>1102</v>
      </c>
      <c r="J7" s="686" t="s">
        <v>1103</v>
      </c>
      <c r="K7" s="686"/>
      <c r="L7" s="686"/>
      <c r="M7" s="686"/>
      <c r="N7" s="980" t="s">
        <v>1104</v>
      </c>
      <c r="O7" s="686" t="s">
        <v>1103</v>
      </c>
      <c r="P7" s="686"/>
      <c r="Q7" s="686"/>
      <c r="R7" s="686"/>
      <c r="S7" s="983" t="s">
        <v>1104</v>
      </c>
    </row>
    <row r="8" customFormat="false" ht="12" hidden="false" customHeight="false" outlineLevel="0" collapsed="false">
      <c r="A8" s="1390"/>
      <c r="B8" s="1391"/>
      <c r="C8" s="342"/>
      <c r="D8" s="342"/>
      <c r="E8" s="1388"/>
      <c r="F8" s="1388"/>
      <c r="G8" s="1389"/>
      <c r="H8" s="342"/>
      <c r="I8" s="1389"/>
      <c r="J8" s="686" t="s">
        <v>1105</v>
      </c>
      <c r="K8" s="686"/>
      <c r="L8" s="686"/>
      <c r="M8" s="980" t="s">
        <v>1106</v>
      </c>
      <c r="N8" s="1392"/>
      <c r="O8" s="686" t="s">
        <v>1105</v>
      </c>
      <c r="P8" s="686"/>
      <c r="Q8" s="686"/>
      <c r="R8" s="907" t="s">
        <v>1107</v>
      </c>
      <c r="S8" s="983"/>
    </row>
    <row r="9" customFormat="false" ht="12" hidden="false" customHeight="false" outlineLevel="0" collapsed="false">
      <c r="A9" s="1390"/>
      <c r="B9" s="1391"/>
      <c r="C9" s="342"/>
      <c r="D9" s="342"/>
      <c r="E9" s="1388"/>
      <c r="F9" s="1388"/>
      <c r="G9" s="1389"/>
      <c r="H9" s="342"/>
      <c r="I9" s="1389"/>
      <c r="J9" s="980"/>
      <c r="K9" s="1392"/>
      <c r="L9" s="980"/>
      <c r="M9" s="1392"/>
      <c r="N9" s="980"/>
      <c r="O9" s="980"/>
      <c r="P9" s="1392"/>
      <c r="Q9" s="980"/>
      <c r="R9" s="1392"/>
      <c r="S9" s="983"/>
    </row>
    <row r="10" customFormat="false" ht="24" hidden="false" customHeight="false" outlineLevel="0" collapsed="false">
      <c r="A10" s="1393"/>
      <c r="B10" s="1394"/>
      <c r="C10" s="342"/>
      <c r="D10" s="342"/>
      <c r="E10" s="1395" t="s">
        <v>1108</v>
      </c>
      <c r="F10" s="1396" t="s">
        <v>1106</v>
      </c>
      <c r="G10" s="1389"/>
      <c r="H10" s="342"/>
      <c r="I10" s="1389"/>
      <c r="J10" s="684" t="s">
        <v>299</v>
      </c>
      <c r="K10" s="684" t="s">
        <v>328</v>
      </c>
      <c r="L10" s="1397" t="s">
        <v>329</v>
      </c>
      <c r="M10" s="684" t="s">
        <v>299</v>
      </c>
      <c r="N10" s="684" t="s">
        <v>299</v>
      </c>
      <c r="O10" s="684" t="s">
        <v>299</v>
      </c>
      <c r="P10" s="684" t="s">
        <v>328</v>
      </c>
      <c r="Q10" s="1397" t="s">
        <v>329</v>
      </c>
      <c r="R10" s="684" t="s">
        <v>299</v>
      </c>
      <c r="S10" s="1398" t="s">
        <v>299</v>
      </c>
    </row>
    <row r="11" customFormat="false" ht="12.75" hidden="false" customHeight="false" outlineLevel="0" collapsed="false">
      <c r="A11" s="1399" t="s">
        <v>1109</v>
      </c>
      <c r="B11" s="1292"/>
      <c r="C11" s="1400" t="s">
        <v>1037</v>
      </c>
      <c r="D11" s="1400" t="s">
        <v>1071</v>
      </c>
      <c r="E11" s="1400" t="s">
        <v>1071</v>
      </c>
      <c r="F11" s="1400" t="s">
        <v>1071</v>
      </c>
      <c r="G11" s="1401" t="s">
        <v>1037</v>
      </c>
      <c r="H11" s="1400" t="s">
        <v>1038</v>
      </c>
      <c r="I11" s="1400" t="s">
        <v>1071</v>
      </c>
      <c r="J11" s="689" t="s">
        <v>884</v>
      </c>
      <c r="K11" s="689"/>
      <c r="L11" s="689"/>
      <c r="M11" s="689"/>
      <c r="N11" s="689"/>
      <c r="O11" s="909" t="s">
        <v>28</v>
      </c>
      <c r="P11" s="909"/>
      <c r="Q11" s="909"/>
      <c r="R11" s="909"/>
      <c r="S11" s="909"/>
    </row>
    <row r="12" customFormat="false" ht="12.75" hidden="false" customHeight="false" outlineLevel="0" collapsed="false">
      <c r="A12" s="1402" t="s">
        <v>1110</v>
      </c>
      <c r="B12" s="1298" t="s">
        <v>1111</v>
      </c>
      <c r="C12" s="243" t="s">
        <v>63</v>
      </c>
      <c r="D12" s="243"/>
      <c r="E12" s="243"/>
      <c r="F12" s="243"/>
      <c r="G12" s="776" t="s">
        <v>63</v>
      </c>
      <c r="H12" s="243"/>
      <c r="I12" s="243"/>
      <c r="J12" s="105" t="n">
        <f aca="false">IF(ISTEXT($C12),0,IF($C12=0,0,O12/$C12))</f>
        <v>0</v>
      </c>
      <c r="K12" s="246" t="n">
        <f aca="false">IF(ISTEXT($C12),0,IF($C12=0,0,P12/$C12))</f>
        <v>0</v>
      </c>
      <c r="L12" s="246" t="n">
        <f aca="false">IF(ISTEXT($C12),0,IF($C12=0,0,Q12/$C12))</f>
        <v>0</v>
      </c>
      <c r="M12" s="312" t="n">
        <f aca="false">IF(ISTEXT($C12),0,IF($C12=0,0,R12/$C12))</f>
        <v>0</v>
      </c>
      <c r="N12" s="419" t="n">
        <f aca="false">IF(ISTEXT(G12),0,IF(G12=0,0,S12/G12))</f>
        <v>0</v>
      </c>
      <c r="O12" s="776" t="n">
        <v>0</v>
      </c>
      <c r="P12" s="243" t="n">
        <v>0</v>
      </c>
      <c r="Q12" s="505" t="n">
        <v>0</v>
      </c>
      <c r="R12" s="505" t="n">
        <v>0</v>
      </c>
      <c r="S12" s="354" t="n">
        <v>0</v>
      </c>
    </row>
    <row r="13" customFormat="false" ht="12" hidden="false" customHeight="false" outlineLevel="0" collapsed="false">
      <c r="A13" s="1403"/>
      <c r="B13" s="1301" t="s">
        <v>1112</v>
      </c>
      <c r="C13" s="21" t="s">
        <v>63</v>
      </c>
      <c r="D13" s="21"/>
      <c r="E13" s="21"/>
      <c r="F13" s="21"/>
      <c r="G13" s="21" t="s">
        <v>63</v>
      </c>
      <c r="H13" s="21"/>
      <c r="I13" s="21"/>
      <c r="J13" s="246" t="n">
        <f aca="false">IF(ISTEXT($C13),0,IF($C13=0,0,O13/$C13))</f>
        <v>0</v>
      </c>
      <c r="K13" s="246" t="n">
        <f aca="false">IF(ISTEXT($C13),0,IF($C13=0,0,P13/$C13))</f>
        <v>0</v>
      </c>
      <c r="L13" s="246" t="n">
        <f aca="false">IF(ISTEXT($C13),0,IF($C13=0,0,Q13/$C13))</f>
        <v>0</v>
      </c>
      <c r="M13" s="246" t="n">
        <f aca="false">IF(ISTEXT($C13),0,IF($C13=0,0,R13/$C13))</f>
        <v>0</v>
      </c>
      <c r="N13" s="419" t="n">
        <f aca="false">IF(ISTEXT(G13),0,IF(G13=0,0,S13/G13))</f>
        <v>0</v>
      </c>
      <c r="O13" s="21" t="n">
        <v>0</v>
      </c>
      <c r="P13" s="21" t="n">
        <v>0</v>
      </c>
      <c r="Q13" s="426" t="n">
        <v>0</v>
      </c>
      <c r="R13" s="426" t="n">
        <v>0</v>
      </c>
      <c r="S13" s="22" t="n">
        <v>0</v>
      </c>
    </row>
    <row r="14" customFormat="false" ht="12" hidden="false" customHeight="false" outlineLevel="0" collapsed="false">
      <c r="A14" s="1403"/>
      <c r="B14" s="1404" t="s">
        <v>1113</v>
      </c>
      <c r="C14" s="21" t="s">
        <v>63</v>
      </c>
      <c r="D14" s="21"/>
      <c r="E14" s="21"/>
      <c r="F14" s="21"/>
      <c r="G14" s="21" t="s">
        <v>63</v>
      </c>
      <c r="H14" s="21"/>
      <c r="I14" s="21"/>
      <c r="J14" s="246" t="n">
        <f aca="false">IF(ISTEXT($C14),0,IF($C14=0,0,O14/$C14))</f>
        <v>0</v>
      </c>
      <c r="K14" s="246" t="n">
        <f aca="false">IF(ISTEXT($C14),0,IF($C14=0,0,P14/$C14))</f>
        <v>0</v>
      </c>
      <c r="L14" s="246" t="n">
        <f aca="false">IF(ISTEXT($C14),0,IF($C14=0,0,Q14/$C14))</f>
        <v>0</v>
      </c>
      <c r="M14" s="246" t="n">
        <f aca="false">IF(ISTEXT($C14),0,IF($C14=0,0,R14/$C14))</f>
        <v>0</v>
      </c>
      <c r="N14" s="419" t="n">
        <f aca="false">IF(ISTEXT(G14),0,IF(G14=0,0,S14/G14))</f>
        <v>0</v>
      </c>
      <c r="O14" s="21" t="n">
        <v>0</v>
      </c>
      <c r="P14" s="21" t="n">
        <v>0</v>
      </c>
      <c r="Q14" s="426" t="n">
        <v>0</v>
      </c>
      <c r="R14" s="426" t="n">
        <v>0</v>
      </c>
      <c r="S14" s="22" t="n">
        <v>0</v>
      </c>
    </row>
    <row r="15" customFormat="false" ht="12" hidden="false" customHeight="false" outlineLevel="0" collapsed="false">
      <c r="A15" s="1403"/>
      <c r="B15" s="1404" t="s">
        <v>1053</v>
      </c>
      <c r="C15" s="21" t="s">
        <v>63</v>
      </c>
      <c r="D15" s="21"/>
      <c r="E15" s="21"/>
      <c r="F15" s="21"/>
      <c r="G15" s="21" t="s">
        <v>63</v>
      </c>
      <c r="H15" s="21"/>
      <c r="I15" s="21"/>
      <c r="J15" s="246" t="n">
        <f aca="false">IF(ISTEXT($C15),0,IF($C15=0,0,O15/$C15))</f>
        <v>0</v>
      </c>
      <c r="K15" s="246" t="n">
        <f aca="false">IF(ISTEXT($C15),0,IF($C15=0,0,P15/$C15))</f>
        <v>0</v>
      </c>
      <c r="L15" s="246" t="n">
        <f aca="false">IF(ISTEXT($C15),0,IF($C15=0,0,Q15/$C15))</f>
        <v>0</v>
      </c>
      <c r="M15" s="246" t="n">
        <f aca="false">IF(ISTEXT($C15),0,IF($C15=0,0,R15/$C15))</f>
        <v>0</v>
      </c>
      <c r="N15" s="419" t="n">
        <f aca="false">IF(ISTEXT(G15),0,IF(G15=0,0,S15/G15))</f>
        <v>0</v>
      </c>
      <c r="O15" s="21" t="n">
        <v>0</v>
      </c>
      <c r="P15" s="21" t="n">
        <v>0</v>
      </c>
      <c r="Q15" s="426" t="n">
        <v>0</v>
      </c>
      <c r="R15" s="426" t="n">
        <v>0</v>
      </c>
      <c r="S15" s="22" t="n">
        <v>0</v>
      </c>
    </row>
    <row r="16" customFormat="false" ht="12" hidden="false" customHeight="false" outlineLevel="0" collapsed="false">
      <c r="A16" s="1403"/>
      <c r="B16" s="1404" t="s">
        <v>1114</v>
      </c>
      <c r="C16" s="21" t="s">
        <v>63</v>
      </c>
      <c r="D16" s="21"/>
      <c r="E16" s="21"/>
      <c r="F16" s="21"/>
      <c r="G16" s="21" t="s">
        <v>63</v>
      </c>
      <c r="H16" s="21"/>
      <c r="I16" s="21"/>
      <c r="J16" s="246" t="n">
        <f aca="false">IF(ISTEXT($C16),0,IF($C16=0,0,O16/$C16))</f>
        <v>0</v>
      </c>
      <c r="K16" s="246" t="n">
        <f aca="false">IF(ISTEXT($C16),0,IF($C16=0,0,P16/$C16))</f>
        <v>0</v>
      </c>
      <c r="L16" s="246" t="n">
        <f aca="false">IF(ISTEXT($C16),0,IF($C16=0,0,Q16/$C16))</f>
        <v>0</v>
      </c>
      <c r="M16" s="246" t="n">
        <f aca="false">IF(ISTEXT($C16),0,IF($C16=0,0,R16/$C16))</f>
        <v>0</v>
      </c>
      <c r="N16" s="419" t="n">
        <f aca="false">IF(ISTEXT(G16),0,IF(G16=0,0,S16/G16))</f>
        <v>0</v>
      </c>
      <c r="O16" s="21" t="n">
        <v>0</v>
      </c>
      <c r="P16" s="21" t="n">
        <v>0</v>
      </c>
      <c r="Q16" s="426" t="n">
        <v>0</v>
      </c>
      <c r="R16" s="426" t="n">
        <v>0</v>
      </c>
      <c r="S16" s="22" t="n">
        <v>0</v>
      </c>
    </row>
    <row r="17" customFormat="false" ht="12" hidden="false" customHeight="false" outlineLevel="0" collapsed="false">
      <c r="A17" s="1403"/>
      <c r="B17" s="1404" t="s">
        <v>1115</v>
      </c>
      <c r="C17" s="21" t="s">
        <v>63</v>
      </c>
      <c r="D17" s="21"/>
      <c r="E17" s="21"/>
      <c r="F17" s="21"/>
      <c r="G17" s="21" t="s">
        <v>63</v>
      </c>
      <c r="H17" s="21"/>
      <c r="I17" s="21"/>
      <c r="J17" s="246" t="n">
        <f aca="false">IF(ISTEXT($C17),0,IF($C17=0,0,O17/$C17))</f>
        <v>0</v>
      </c>
      <c r="K17" s="246" t="n">
        <f aca="false">IF(ISTEXT($C17),0,IF($C17=0,0,P17/$C17))</f>
        <v>0</v>
      </c>
      <c r="L17" s="246" t="n">
        <f aca="false">IF(ISTEXT($C17),0,IF($C17=0,0,Q17/$C17))</f>
        <v>0</v>
      </c>
      <c r="M17" s="246" t="n">
        <f aca="false">IF(ISTEXT($C17),0,IF($C17=0,0,R17/$C17))</f>
        <v>0</v>
      </c>
      <c r="N17" s="419" t="n">
        <f aca="false">IF(ISTEXT(G17),0,IF(G17=0,0,S17/G17))</f>
        <v>0</v>
      </c>
      <c r="O17" s="21" t="n">
        <v>0</v>
      </c>
      <c r="P17" s="21" t="n">
        <v>0</v>
      </c>
      <c r="Q17" s="426" t="n">
        <v>0</v>
      </c>
      <c r="R17" s="426" t="n">
        <v>0</v>
      </c>
      <c r="S17" s="22" t="n">
        <v>0</v>
      </c>
    </row>
    <row r="18" customFormat="false" ht="12" hidden="false" customHeight="false" outlineLevel="0" collapsed="false">
      <c r="A18" s="1403" t="s">
        <v>1116</v>
      </c>
      <c r="B18" s="1404"/>
      <c r="C18" s="21" t="s">
        <v>63</v>
      </c>
      <c r="D18" s="21"/>
      <c r="E18" s="21"/>
      <c r="F18" s="21"/>
      <c r="G18" s="21" t="s">
        <v>63</v>
      </c>
      <c r="H18" s="21"/>
      <c r="I18" s="21"/>
      <c r="J18" s="246" t="n">
        <f aca="false">IF(ISTEXT($C18),0,IF($C18=0,0,O18/$C18))</f>
        <v>0</v>
      </c>
      <c r="K18" s="246" t="n">
        <f aca="false">IF(ISTEXT($C18),0,IF($C18=0,0,P18/$C18))</f>
        <v>0</v>
      </c>
      <c r="L18" s="246" t="n">
        <f aca="false">IF(ISTEXT($C18),0,IF($C18=0,0,Q18/$C18))</f>
        <v>0</v>
      </c>
      <c r="M18" s="246" t="n">
        <f aca="false">IF(ISTEXT($C18),0,IF($C18=0,0,R18/$C18))</f>
        <v>0</v>
      </c>
      <c r="N18" s="419" t="n">
        <f aca="false">IF(ISTEXT(G18),0,IF(G18=0,0,S18/G18))</f>
        <v>0</v>
      </c>
      <c r="O18" s="21" t="n">
        <v>0</v>
      </c>
      <c r="P18" s="21" t="n">
        <v>0</v>
      </c>
      <c r="Q18" s="426" t="n">
        <v>0</v>
      </c>
      <c r="R18" s="426" t="n">
        <v>0</v>
      </c>
      <c r="S18" s="22" t="n">
        <v>0</v>
      </c>
    </row>
    <row r="19" customFormat="false" ht="12" hidden="false" customHeight="false" outlineLevel="0" collapsed="false">
      <c r="A19" s="1403" t="s">
        <v>837</v>
      </c>
      <c r="B19" s="1404" t="s">
        <v>1117</v>
      </c>
      <c r="C19" s="56" t="s">
        <v>63</v>
      </c>
      <c r="D19" s="21"/>
      <c r="E19" s="21"/>
      <c r="F19" s="21"/>
      <c r="G19" s="56" t="s">
        <v>34</v>
      </c>
      <c r="H19" s="21"/>
      <c r="I19" s="21"/>
      <c r="J19" s="246" t="n">
        <f aca="false">IF(ISTEXT($C19),0,IF($C19=0,0,O19/$C19))</f>
        <v>0</v>
      </c>
      <c r="K19" s="246" t="n">
        <f aca="false">IF(ISTEXT($C19),0,IF($C19=0,0,P19/$C19))</f>
        <v>0</v>
      </c>
      <c r="L19" s="246" t="n">
        <f aca="false">IF(ISTEXT($C19),0,IF($C19=0,0,Q19/$C19))</f>
        <v>0</v>
      </c>
      <c r="M19" s="246" t="n">
        <f aca="false">IF(ISTEXT($C19),0,IF($C19=0,0,R19/$C19))</f>
        <v>0</v>
      </c>
      <c r="N19" s="419" t="n">
        <f aca="false">IF(ISTEXT(G19),0,IF(G19=0,0,S19/G19))</f>
        <v>0</v>
      </c>
      <c r="O19" s="56" t="n">
        <v>0</v>
      </c>
      <c r="P19" s="21" t="n">
        <v>0</v>
      </c>
      <c r="Q19" s="426" t="n">
        <v>0</v>
      </c>
      <c r="R19" s="426" t="n">
        <v>0</v>
      </c>
      <c r="S19" s="22" t="n">
        <v>0</v>
      </c>
    </row>
    <row r="20" customFormat="false" ht="12" hidden="false" customHeight="false" outlineLevel="0" collapsed="false">
      <c r="A20" s="1403"/>
      <c r="B20" s="1404" t="s">
        <v>1118</v>
      </c>
      <c r="C20" s="21" t="s">
        <v>63</v>
      </c>
      <c r="D20" s="21"/>
      <c r="E20" s="21"/>
      <c r="F20" s="21"/>
      <c r="G20" s="56" t="s">
        <v>34</v>
      </c>
      <c r="H20" s="21"/>
      <c r="I20" s="21"/>
      <c r="J20" s="246" t="n">
        <f aca="false">IF(ISTEXT($C20),0,IF($C20=0,0,O20/$C20))</f>
        <v>0</v>
      </c>
      <c r="K20" s="246" t="n">
        <f aca="false">IF(ISTEXT($C20),0,IF($C20=0,0,P20/$C20))</f>
        <v>0</v>
      </c>
      <c r="L20" s="246" t="n">
        <f aca="false">IF(ISTEXT($C20),0,IF($C20=0,0,Q20/$C20))</f>
        <v>0</v>
      </c>
      <c r="M20" s="246" t="n">
        <f aca="false">IF(ISTEXT($C20),0,IF($C20=0,0,R20/$C20))</f>
        <v>0</v>
      </c>
      <c r="N20" s="419" t="n">
        <f aca="false">IF(ISTEXT(G20),0,IF(G20=0,0,S20/G20))</f>
        <v>0</v>
      </c>
      <c r="O20" s="21" t="n">
        <v>0</v>
      </c>
      <c r="P20" s="21" t="n">
        <v>0</v>
      </c>
      <c r="Q20" s="426" t="n">
        <v>0</v>
      </c>
      <c r="R20" s="426" t="n">
        <v>0</v>
      </c>
      <c r="S20" s="22" t="n">
        <v>0</v>
      </c>
    </row>
    <row r="21" customFormat="false" ht="24" hidden="false" customHeight="false" outlineLevel="0" collapsed="false">
      <c r="A21" s="1403"/>
      <c r="B21" s="1301" t="s">
        <v>1119</v>
      </c>
      <c r="C21" s="21" t="s">
        <v>63</v>
      </c>
      <c r="D21" s="21"/>
      <c r="E21" s="21"/>
      <c r="F21" s="21"/>
      <c r="G21" s="56" t="s">
        <v>34</v>
      </c>
      <c r="H21" s="21"/>
      <c r="I21" s="21"/>
      <c r="J21" s="246" t="n">
        <f aca="false">IF(ISTEXT($C21),0,IF($C21=0,0,O21/$C21))</f>
        <v>0</v>
      </c>
      <c r="K21" s="246" t="n">
        <f aca="false">IF(ISTEXT($C21),0,IF($C21=0,0,P21/$C21))</f>
        <v>0</v>
      </c>
      <c r="L21" s="246" t="n">
        <f aca="false">IF(ISTEXT($C21),0,IF($C21=0,0,Q21/$C21))</f>
        <v>0</v>
      </c>
      <c r="M21" s="246" t="n">
        <f aca="false">IF(ISTEXT($C21),0,IF($C21=0,0,R21/$C21))</f>
        <v>0</v>
      </c>
      <c r="N21" s="419" t="n">
        <f aca="false">IF(ISTEXT(G21),0,IF(G21=0,0,S21/G21))</f>
        <v>0</v>
      </c>
      <c r="O21" s="21" t="n">
        <v>0</v>
      </c>
      <c r="P21" s="21" t="n">
        <v>0</v>
      </c>
      <c r="Q21" s="426" t="n">
        <v>0</v>
      </c>
      <c r="R21" s="426" t="n">
        <v>0</v>
      </c>
      <c r="S21" s="22" t="n">
        <v>0</v>
      </c>
    </row>
    <row r="22" customFormat="false" ht="12" hidden="false" customHeight="false" outlineLevel="0" collapsed="false">
      <c r="A22" s="1403" t="s">
        <v>1120</v>
      </c>
      <c r="B22" s="1404"/>
      <c r="C22" s="21" t="s">
        <v>63</v>
      </c>
      <c r="D22" s="21"/>
      <c r="E22" s="21"/>
      <c r="F22" s="21"/>
      <c r="G22" s="56" t="s">
        <v>68</v>
      </c>
      <c r="H22" s="21"/>
      <c r="I22" s="21"/>
      <c r="J22" s="246" t="n">
        <f aca="false">IF(ISTEXT($C22),0,IF($C22=0,0,O22/$C22))</f>
        <v>0</v>
      </c>
      <c r="K22" s="246" t="n">
        <f aca="false">IF(ISTEXT($C22),0,IF($C22=0,0,P22/$C22))</f>
        <v>0</v>
      </c>
      <c r="L22" s="246" t="n">
        <f aca="false">IF(ISTEXT($C22),0,IF($C22=0,0,Q22/$C22))</f>
        <v>0</v>
      </c>
      <c r="M22" s="246" t="n">
        <f aca="false">IF(ISTEXT($C22),0,IF($C22=0,0,R22/$C22))</f>
        <v>0</v>
      </c>
      <c r="N22" s="419" t="n">
        <f aca="false">IF(ISTEXT(G22),0,IF(G22=0,0,S22/G22))</f>
        <v>0</v>
      </c>
      <c r="O22" s="56" t="n">
        <v>0</v>
      </c>
      <c r="P22" s="21" t="n">
        <v>0</v>
      </c>
      <c r="Q22" s="426" t="n">
        <v>0</v>
      </c>
      <c r="R22" s="426" t="n">
        <v>0</v>
      </c>
      <c r="S22" s="22" t="n">
        <v>0</v>
      </c>
    </row>
    <row r="23" customFormat="false" ht="24" hidden="false" customHeight="false" outlineLevel="0" collapsed="false">
      <c r="A23" s="1403" t="s">
        <v>1058</v>
      </c>
      <c r="B23" s="1301" t="s">
        <v>1119</v>
      </c>
      <c r="C23" s="21" t="s">
        <v>63</v>
      </c>
      <c r="D23" s="21"/>
      <c r="E23" s="21"/>
      <c r="F23" s="21"/>
      <c r="G23" s="21" t="s">
        <v>63</v>
      </c>
      <c r="H23" s="21"/>
      <c r="I23" s="21"/>
      <c r="J23" s="246" t="n">
        <f aca="false">IF(ISTEXT($C23),0,IF($C23=0,0,O23/$C23))</f>
        <v>0</v>
      </c>
      <c r="K23" s="246" t="n">
        <f aca="false">IF(ISTEXT($C23),0,IF($C23=0,0,P23/$C23))</f>
        <v>0</v>
      </c>
      <c r="L23" s="246" t="n">
        <f aca="false">IF(ISTEXT($C23),0,IF($C23=0,0,Q23/$C23))</f>
        <v>0</v>
      </c>
      <c r="M23" s="246" t="n">
        <f aca="false">IF(ISTEXT($C23),0,IF($C23=0,0,R23/$C23))</f>
        <v>0</v>
      </c>
      <c r="N23" s="419" t="n">
        <f aca="false">IF(ISTEXT(G23),0,IF(G23=0,0,S23/G23))</f>
        <v>0</v>
      </c>
      <c r="O23" s="56" t="n">
        <v>0</v>
      </c>
      <c r="P23" s="21" t="n">
        <v>0</v>
      </c>
      <c r="Q23" s="426" t="n">
        <v>0</v>
      </c>
      <c r="R23" s="426" t="n">
        <v>0</v>
      </c>
      <c r="S23" s="22" t="n">
        <v>0</v>
      </c>
    </row>
    <row r="24" customFormat="false" ht="12" hidden="false" customHeight="false" outlineLevel="0" collapsed="false">
      <c r="A24" s="1403"/>
      <c r="B24" s="1404" t="s">
        <v>1117</v>
      </c>
      <c r="C24" s="21" t="s">
        <v>63</v>
      </c>
      <c r="D24" s="21"/>
      <c r="E24" s="21"/>
      <c r="F24" s="21"/>
      <c r="G24" s="21" t="s">
        <v>63</v>
      </c>
      <c r="H24" s="21"/>
      <c r="I24" s="21"/>
      <c r="J24" s="246" t="n">
        <f aca="false">IF(ISTEXT($C24),0,IF($C24=0,0,O24/$C24))</f>
        <v>0</v>
      </c>
      <c r="K24" s="246" t="n">
        <f aca="false">IF(ISTEXT($C24),0,IF($C24=0,0,P24/$C24))</f>
        <v>0</v>
      </c>
      <c r="L24" s="246" t="n">
        <f aca="false">IF(ISTEXT($C24),0,IF($C24=0,0,Q24/$C24))</f>
        <v>0</v>
      </c>
      <c r="M24" s="246" t="n">
        <f aca="false">IF(ISTEXT($C24),0,IF($C24=0,0,R24/$C24))</f>
        <v>0</v>
      </c>
      <c r="N24" s="419" t="n">
        <f aca="false">IF(ISTEXT(G24),0,IF(G24=0,0,S24/G24))</f>
        <v>0</v>
      </c>
      <c r="O24" s="21" t="n">
        <v>0</v>
      </c>
      <c r="P24" s="21" t="n">
        <v>0</v>
      </c>
      <c r="Q24" s="426" t="n">
        <v>0</v>
      </c>
      <c r="R24" s="426" t="n">
        <v>0</v>
      </c>
      <c r="S24" s="22" t="n">
        <v>0</v>
      </c>
    </row>
    <row r="25" customFormat="false" ht="12" hidden="false" customHeight="false" outlineLevel="0" collapsed="false">
      <c r="A25" s="1403"/>
      <c r="B25" s="1404" t="s">
        <v>1121</v>
      </c>
      <c r="C25" s="21" t="s">
        <v>63</v>
      </c>
      <c r="D25" s="21"/>
      <c r="E25" s="21"/>
      <c r="F25" s="21"/>
      <c r="G25" s="21" t="s">
        <v>63</v>
      </c>
      <c r="H25" s="21"/>
      <c r="I25" s="21"/>
      <c r="J25" s="246" t="n">
        <f aca="false">IF(ISTEXT($C25),0,IF($C25=0,0,O25/$C25))</f>
        <v>0</v>
      </c>
      <c r="K25" s="246" t="n">
        <f aca="false">IF(ISTEXT($C25),0,IF($C25=0,0,P25/$C25))</f>
        <v>0</v>
      </c>
      <c r="L25" s="246" t="n">
        <f aca="false">IF(ISTEXT($C25),0,IF($C25=0,0,Q25/$C25))</f>
        <v>0</v>
      </c>
      <c r="M25" s="246" t="n">
        <f aca="false">IF(ISTEXT($C25),0,IF($C25=0,0,R25/$C25))</f>
        <v>0</v>
      </c>
      <c r="N25" s="419" t="n">
        <f aca="false">IF(ISTEXT(G25),0,IF(G25=0,0,S25/G25))</f>
        <v>0</v>
      </c>
      <c r="O25" s="21" t="n">
        <v>0</v>
      </c>
      <c r="P25" s="21" t="n">
        <v>0</v>
      </c>
      <c r="Q25" s="426" t="n">
        <v>0</v>
      </c>
      <c r="R25" s="426" t="n">
        <v>0</v>
      </c>
      <c r="S25" s="22" t="n">
        <v>0</v>
      </c>
    </row>
    <row r="26" customFormat="false" ht="12" hidden="false" customHeight="false" outlineLevel="0" collapsed="false">
      <c r="A26" s="1403" t="s">
        <v>1122</v>
      </c>
      <c r="B26" s="1404"/>
      <c r="C26" s="56" t="s">
        <v>63</v>
      </c>
      <c r="D26" s="21"/>
      <c r="E26" s="21"/>
      <c r="F26" s="21"/>
      <c r="G26" s="21" t="s">
        <v>63</v>
      </c>
      <c r="H26" s="21"/>
      <c r="I26" s="21"/>
      <c r="J26" s="246" t="n">
        <f aca="false">IF(ISTEXT($C26),0,IF($C26=0,0,O26/$C26))</f>
        <v>0</v>
      </c>
      <c r="K26" s="246" t="n">
        <f aca="false">IF(ISTEXT($C26),0,IF($C26=0,0,P26/$C26))</f>
        <v>0</v>
      </c>
      <c r="L26" s="246" t="n">
        <f aca="false">IF(ISTEXT($C26),0,IF($C26=0,0,Q26/$C26))</f>
        <v>0</v>
      </c>
      <c r="M26" s="246" t="n">
        <f aca="false">IF(ISTEXT($C26),0,IF($C26=0,0,R26/$C26))</f>
        <v>0</v>
      </c>
      <c r="N26" s="419" t="n">
        <f aca="false">IF(ISTEXT(G26),0,IF(G26=0,0,S26/G26))</f>
        <v>0</v>
      </c>
      <c r="O26" s="56" t="n">
        <v>0</v>
      </c>
      <c r="P26" s="21" t="n">
        <v>0</v>
      </c>
      <c r="Q26" s="426" t="n">
        <v>0</v>
      </c>
      <c r="R26" s="426" t="n">
        <v>0</v>
      </c>
      <c r="S26" s="22" t="n">
        <v>0</v>
      </c>
    </row>
    <row r="27" customFormat="false" ht="12" hidden="false" customHeight="false" outlineLevel="0" collapsed="false">
      <c r="A27" s="1405" t="s">
        <v>1123</v>
      </c>
      <c r="B27" s="1406"/>
      <c r="C27" s="25" t="s">
        <v>63</v>
      </c>
      <c r="D27" s="25"/>
      <c r="E27" s="25"/>
      <c r="F27" s="25"/>
      <c r="G27" s="34" t="s">
        <v>68</v>
      </c>
      <c r="H27" s="25"/>
      <c r="I27" s="25"/>
      <c r="J27" s="246" t="n">
        <f aca="false">IF(ISTEXT($C27),0,IF($C27=0,0,O27/$C27))</f>
        <v>0</v>
      </c>
      <c r="K27" s="246" t="n">
        <f aca="false">IF(ISTEXT($C27),0,IF($C27=0,0,P27/$C27))</f>
        <v>0</v>
      </c>
      <c r="L27" s="246" t="n">
        <f aca="false">IF(ISTEXT($C27),0,IF($C27=0,0,Q27/$C27))</f>
        <v>0</v>
      </c>
      <c r="M27" s="246" t="n">
        <f aca="false">IF(ISTEXT($C27),0,IF($C27=0,0,R27/$C27))</f>
        <v>0</v>
      </c>
      <c r="N27" s="419" t="n">
        <f aca="false">IF(ISTEXT(G27),0,IF(G27=0,0,S27/G27))</f>
        <v>0</v>
      </c>
      <c r="O27" s="25" t="n">
        <v>0</v>
      </c>
      <c r="P27" s="25" t="n">
        <v>0</v>
      </c>
      <c r="Q27" s="448" t="n">
        <v>0</v>
      </c>
      <c r="R27" s="448" t="n">
        <v>0</v>
      </c>
      <c r="S27" s="26" t="n">
        <v>0</v>
      </c>
    </row>
    <row r="28" customFormat="false" ht="12.75" hidden="false" customHeight="false" outlineLevel="0" collapsed="false">
      <c r="A28" s="516"/>
      <c r="B28" s="516"/>
      <c r="C28" s="25" t="s">
        <v>63</v>
      </c>
      <c r="D28" s="25"/>
      <c r="E28" s="25"/>
      <c r="F28" s="25"/>
      <c r="G28" s="34" t="s">
        <v>68</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8" t="n">
        <v>0</v>
      </c>
      <c r="R28" s="448" t="n">
        <v>0</v>
      </c>
      <c r="S28" s="26" t="n">
        <v>0</v>
      </c>
    </row>
    <row r="29" customFormat="false" ht="15" hidden="false" customHeight="true" outlineLevel="0" collapsed="false">
      <c r="A29" s="1407" t="s">
        <v>209</v>
      </c>
      <c r="B29" s="1408"/>
      <c r="C29" s="38"/>
      <c r="D29" s="38"/>
      <c r="E29" s="38"/>
      <c r="F29" s="38"/>
      <c r="G29" s="38"/>
      <c r="H29" s="38"/>
      <c r="I29" s="38"/>
      <c r="J29" s="38"/>
      <c r="K29" s="38"/>
      <c r="L29" s="38"/>
      <c r="M29" s="38"/>
      <c r="N29" s="1409"/>
      <c r="O29" s="1410" t="n">
        <f aca="false">SUM(O12:O28)</f>
        <v>0</v>
      </c>
      <c r="P29" s="1410" t="n">
        <f aca="false">SUM(P12:P28)</f>
        <v>0</v>
      </c>
      <c r="Q29" s="1411" t="n">
        <f aca="false">SUM(Q12:Q28)</f>
        <v>0</v>
      </c>
      <c r="R29" s="1410" t="n">
        <f aca="false">SUM(R12:R28)</f>
        <v>0</v>
      </c>
      <c r="S29" s="1410"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12"/>
      <c r="P30" s="1412"/>
      <c r="Q30" s="1413"/>
      <c r="R30" s="1412"/>
      <c r="S30" s="1412"/>
    </row>
    <row r="31" customFormat="false" ht="13.5" hidden="false" customHeight="true" outlineLevel="0" collapsed="false">
      <c r="A31" s="728" t="s">
        <v>1124</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3"/>
      <c r="G33" s="683" t="s">
        <v>1125</v>
      </c>
    </row>
    <row r="34" customFormat="false" ht="12" hidden="false" customHeight="false" outlineLevel="0" collapsed="false">
      <c r="A34" s="1414" t="s">
        <v>1126</v>
      </c>
      <c r="B34" s="1414"/>
      <c r="C34" s="1382" t="s">
        <v>1108</v>
      </c>
      <c r="D34" s="566" t="s">
        <v>1106</v>
      </c>
      <c r="E34" s="1415"/>
      <c r="F34" s="1415"/>
      <c r="G34" s="1416"/>
      <c r="H34" s="1417" t="s">
        <v>1127</v>
      </c>
      <c r="I34" s="1417"/>
      <c r="J34" s="1417"/>
      <c r="K34" s="1382" t="s">
        <v>1108</v>
      </c>
      <c r="L34" s="1382"/>
      <c r="M34" s="566" t="s">
        <v>1106</v>
      </c>
      <c r="N34" s="566"/>
    </row>
    <row r="35" customFormat="false" ht="12" hidden="false" customHeight="false" outlineLevel="0" collapsed="false">
      <c r="A35" s="577" t="s">
        <v>1128</v>
      </c>
      <c r="B35" s="1355"/>
      <c r="C35" s="105" t="n">
        <f aca="false">SUM(O29/44/12)</f>
        <v>0</v>
      </c>
      <c r="D35" s="155" t="n">
        <f aca="false">SUM(R29/44/12)</f>
        <v>0</v>
      </c>
      <c r="E35" s="1415"/>
      <c r="F35" s="1415"/>
      <c r="G35" s="577" t="s">
        <v>1129</v>
      </c>
      <c r="H35" s="1418"/>
      <c r="I35" s="1419"/>
      <c r="J35" s="1419"/>
      <c r="K35" s="56" t="s">
        <v>262</v>
      </c>
      <c r="L35" s="56"/>
      <c r="M35" s="196" t="s">
        <v>262</v>
      </c>
      <c r="N35" s="196"/>
    </row>
    <row r="36" customFormat="false" ht="12" hidden="false" customHeight="false" outlineLevel="0" collapsed="false">
      <c r="A36" s="1420" t="s">
        <v>1130</v>
      </c>
      <c r="B36" s="1420"/>
      <c r="C36" s="1421" t="n">
        <f aca="false">SUM(C35,D35)</f>
        <v>0</v>
      </c>
      <c r="D36" s="1421"/>
      <c r="E36" s="1415"/>
      <c r="F36" s="1415"/>
      <c r="G36" s="577" t="s">
        <v>1131</v>
      </c>
      <c r="H36" s="1418"/>
      <c r="I36" s="1419"/>
      <c r="J36" s="1419"/>
      <c r="K36" s="56" t="s">
        <v>262</v>
      </c>
      <c r="L36" s="56"/>
      <c r="M36" s="196" t="s">
        <v>262</v>
      </c>
      <c r="N36" s="196"/>
    </row>
    <row r="37" customFormat="false" ht="12" hidden="false" customHeight="false" outlineLevel="0" collapsed="false">
      <c r="A37" s="577" t="s">
        <v>1132</v>
      </c>
      <c r="B37" s="1355"/>
      <c r="C37" s="1421" t="n">
        <f aca="false">SUM(S29/44/12)</f>
        <v>0</v>
      </c>
      <c r="D37" s="1421" t="n">
        <f aca="false">SUM(P34/44/22)</f>
        <v>0</v>
      </c>
      <c r="E37" s="1415"/>
      <c r="F37" s="1415"/>
      <c r="G37" s="577" t="s">
        <v>1133</v>
      </c>
      <c r="H37" s="1418"/>
      <c r="I37" s="1419"/>
      <c r="J37" s="1419"/>
      <c r="K37" s="56" t="s">
        <v>262</v>
      </c>
      <c r="L37" s="56"/>
      <c r="M37" s="196" t="s">
        <v>262</v>
      </c>
      <c r="N37" s="196"/>
    </row>
    <row r="38" customFormat="false" ht="12" hidden="false" customHeight="false" outlineLevel="0" collapsed="false">
      <c r="A38" s="577" t="s">
        <v>1134</v>
      </c>
      <c r="B38" s="1355"/>
      <c r="C38" s="1421" t="n">
        <f aca="false">SUM(C35,D35,C37)</f>
        <v>0</v>
      </c>
      <c r="D38" s="1421"/>
      <c r="E38" s="1415"/>
      <c r="F38" s="1415"/>
      <c r="G38" s="577" t="s">
        <v>1135</v>
      </c>
      <c r="H38" s="1418"/>
      <c r="I38" s="1419"/>
      <c r="J38" s="1419"/>
      <c r="K38" s="56" t="s">
        <v>262</v>
      </c>
      <c r="L38" s="56"/>
      <c r="M38" s="1123" t="s">
        <v>262</v>
      </c>
      <c r="N38" s="1123"/>
    </row>
    <row r="39" customFormat="false" ht="14.25" hidden="false" customHeight="false" outlineLevel="0" collapsed="false">
      <c r="A39" s="1422" t="s">
        <v>1136</v>
      </c>
      <c r="B39" s="1423"/>
      <c r="C39" s="1424" t="n">
        <f aca="false">SUM(O29,R29,S29)</f>
        <v>0</v>
      </c>
      <c r="D39" s="1424"/>
      <c r="E39" s="1415"/>
      <c r="F39" s="1415"/>
      <c r="G39" s="587" t="s">
        <v>1137</v>
      </c>
      <c r="H39" s="1425"/>
      <c r="I39" s="1426"/>
      <c r="J39" s="1426"/>
      <c r="K39" s="1357" t="s">
        <v>262</v>
      </c>
      <c r="L39" s="1357"/>
      <c r="M39" s="1427" t="s">
        <v>262</v>
      </c>
      <c r="N39" s="1427"/>
    </row>
    <row r="40" customFormat="false" ht="12" hidden="false" customHeight="false" outlineLevel="0" collapsed="false">
      <c r="A40" s="600"/>
      <c r="B40" s="600"/>
      <c r="C40" s="597"/>
      <c r="D40" s="597"/>
      <c r="E40" s="600"/>
      <c r="F40" s="600"/>
      <c r="G40" s="600"/>
      <c r="H40" s="600"/>
      <c r="I40" s="597"/>
      <c r="J40" s="597"/>
      <c r="K40" s="597"/>
    </row>
    <row r="41" customFormat="false" ht="12.75" hidden="false" customHeight="true" outlineLevel="0" collapsed="false">
      <c r="A41" s="1428" t="s">
        <v>1138</v>
      </c>
      <c r="B41" s="1429"/>
      <c r="C41" s="1429"/>
      <c r="D41" s="1429"/>
      <c r="E41" s="1429"/>
      <c r="F41" s="1429"/>
      <c r="G41" s="1429"/>
      <c r="H41" s="1429"/>
      <c r="I41" s="1429"/>
      <c r="J41" s="1429"/>
      <c r="K41" s="1429"/>
      <c r="L41" s="1429"/>
      <c r="M41" s="1429"/>
      <c r="N41" s="1429"/>
      <c r="O41" s="1429"/>
      <c r="P41" s="1429"/>
      <c r="Q41" s="1429"/>
      <c r="R41" s="1429"/>
      <c r="S41" s="1429"/>
    </row>
    <row r="42" customFormat="false" ht="22.5" hidden="false" customHeight="true" outlineLevel="0" collapsed="false">
      <c r="A42" s="77" t="s">
        <v>1139</v>
      </c>
    </row>
    <row r="43" customFormat="false" ht="13.5" hidden="false" customHeight="true" outlineLevel="0" collapsed="false">
      <c r="A43" s="762" t="s">
        <v>321</v>
      </c>
      <c r="B43" s="763"/>
      <c r="C43" s="763"/>
      <c r="D43" s="763"/>
      <c r="E43" s="763"/>
      <c r="F43" s="763"/>
      <c r="G43" s="763"/>
      <c r="H43" s="763"/>
      <c r="I43" s="763"/>
      <c r="J43" s="763"/>
      <c r="K43" s="763"/>
      <c r="L43" s="763"/>
      <c r="M43" s="763"/>
      <c r="N43" s="763"/>
      <c r="O43" s="763"/>
      <c r="P43" s="763"/>
      <c r="Q43" s="763"/>
      <c r="R43" s="763"/>
      <c r="S43" s="764"/>
    </row>
    <row r="44" customFormat="false" ht="12" hidden="false" customHeight="false" outlineLevel="0" collapsed="false">
      <c r="A44" s="1430" t="s">
        <v>1140</v>
      </c>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396"/>
      <c r="B45" s="205"/>
      <c r="C45" s="205"/>
      <c r="D45" s="205"/>
      <c r="E45" s="205"/>
      <c r="F45" s="205"/>
      <c r="G45" s="205"/>
      <c r="H45" s="205"/>
      <c r="I45" s="205"/>
      <c r="J45" s="205"/>
      <c r="K45" s="205"/>
      <c r="L45" s="205"/>
      <c r="M45" s="205"/>
      <c r="N45" s="205"/>
      <c r="O45" s="205"/>
      <c r="P45" s="205"/>
      <c r="Q45" s="205"/>
      <c r="R45" s="205"/>
      <c r="S45" s="206"/>
    </row>
    <row r="46" customFormat="false" ht="12" hidden="false" customHeight="false" outlineLevel="0" collapsed="false">
      <c r="A46" s="396"/>
      <c r="B46" s="205"/>
      <c r="C46" s="205"/>
      <c r="D46" s="205"/>
      <c r="E46" s="205"/>
      <c r="F46" s="205"/>
      <c r="G46" s="205"/>
      <c r="H46" s="205"/>
      <c r="I46" s="205"/>
      <c r="J46" s="205"/>
      <c r="K46" s="205"/>
      <c r="L46" s="205"/>
      <c r="M46" s="205"/>
      <c r="N46" s="205"/>
      <c r="O46" s="205"/>
      <c r="P46" s="205"/>
      <c r="Q46" s="205"/>
      <c r="R46" s="205"/>
      <c r="S46" s="206"/>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431"/>
      <c r="B48" s="1431"/>
      <c r="C48" s="1431"/>
      <c r="D48" s="1431"/>
      <c r="E48" s="1431"/>
      <c r="F48" s="1431"/>
      <c r="G48" s="1431"/>
      <c r="H48" s="1431"/>
      <c r="I48" s="1431"/>
      <c r="J48" s="1431"/>
      <c r="K48" s="1431"/>
      <c r="L48" s="1431"/>
      <c r="M48" s="1431"/>
      <c r="N48" s="1431"/>
      <c r="O48" s="1431"/>
      <c r="P48" s="1431"/>
      <c r="Q48" s="1431"/>
      <c r="R48" s="1431"/>
      <c r="S48" s="143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41</v>
      </c>
      <c r="B1" s="0"/>
      <c r="C1" s="0"/>
      <c r="D1" s="0"/>
      <c r="E1" s="0"/>
      <c r="L1" s="557" t="str">
        <f aca="false">CRF_CountryName</f>
        <v>Austria</v>
      </c>
    </row>
    <row r="2" customFormat="false" ht="15.75" hidden="false" customHeight="false" outlineLevel="0" collapsed="false">
      <c r="A2" s="3" t="s">
        <v>1142</v>
      </c>
      <c r="L2" s="557" t="n">
        <f aca="false">CRF_InventoryYear</f>
        <v>2000</v>
      </c>
    </row>
    <row r="3" customFormat="false" ht="15.75" hidden="false" customHeight="false" outlineLevel="0" collapsed="false">
      <c r="A3" s="3" t="s">
        <v>143</v>
      </c>
      <c r="L3" s="557" t="str">
        <f aca="false">CRF_Submission</f>
        <v>submission 2003</v>
      </c>
    </row>
    <row r="4" customFormat="false" ht="16.5" hidden="false" customHeight="false" outlineLevel="0" collapsed="false">
      <c r="A4" s="81"/>
    </row>
    <row r="5" customFormat="false" ht="28.5" hidden="false" customHeight="true" outlineLevel="0" collapsed="false">
      <c r="A5" s="1107" t="s">
        <v>481</v>
      </c>
      <c r="B5" s="1180"/>
      <c r="C5" s="400" t="s">
        <v>861</v>
      </c>
      <c r="D5" s="400"/>
      <c r="E5" s="400"/>
      <c r="F5" s="400"/>
      <c r="G5" s="400"/>
      <c r="H5" s="400"/>
      <c r="I5" s="974" t="s">
        <v>394</v>
      </c>
      <c r="J5" s="974"/>
      <c r="K5" s="566" t="s">
        <v>1032</v>
      </c>
      <c r="L5" s="566"/>
    </row>
    <row r="6" customFormat="false" ht="36" hidden="false" customHeight="true" outlineLevel="0" collapsed="false">
      <c r="A6" s="1110" t="s">
        <v>483</v>
      </c>
      <c r="B6" s="1384"/>
      <c r="C6" s="1388" t="s">
        <v>1143</v>
      </c>
      <c r="D6" s="1388"/>
      <c r="E6" s="1388" t="s">
        <v>1144</v>
      </c>
      <c r="F6" s="1388"/>
      <c r="G6" s="1388" t="s">
        <v>1145</v>
      </c>
      <c r="H6" s="1388"/>
      <c r="I6" s="1388" t="s">
        <v>1146</v>
      </c>
      <c r="J6" s="1388"/>
      <c r="K6" s="1432" t="s">
        <v>1147</v>
      </c>
      <c r="L6" s="1432"/>
    </row>
    <row r="7" customFormat="false" ht="12" hidden="false" customHeight="false" outlineLevel="0" collapsed="false">
      <c r="A7" s="1433"/>
      <c r="B7" s="1434"/>
      <c r="C7" s="1435" t="s">
        <v>1148</v>
      </c>
      <c r="D7" s="1435" t="s">
        <v>1149</v>
      </c>
      <c r="E7" s="1435" t="s">
        <v>1148</v>
      </c>
      <c r="F7" s="1435" t="s">
        <v>1149</v>
      </c>
      <c r="G7" s="1435" t="s">
        <v>1148</v>
      </c>
      <c r="H7" s="1435" t="s">
        <v>1149</v>
      </c>
      <c r="I7" s="1435" t="s">
        <v>1148</v>
      </c>
      <c r="J7" s="1435" t="s">
        <v>1149</v>
      </c>
      <c r="K7" s="1435" t="s">
        <v>1148</v>
      </c>
      <c r="L7" s="1436" t="s">
        <v>1149</v>
      </c>
    </row>
    <row r="8" customFormat="false" ht="12.75" hidden="false" customHeight="false" outlineLevel="0" collapsed="false">
      <c r="A8" s="1437" t="s">
        <v>1150</v>
      </c>
      <c r="B8" s="1291"/>
      <c r="C8" s="1438" t="s">
        <v>1037</v>
      </c>
      <c r="D8" s="1438" t="s">
        <v>1037</v>
      </c>
      <c r="E8" s="1438" t="s">
        <v>1038</v>
      </c>
      <c r="F8" s="1438" t="s">
        <v>1038</v>
      </c>
      <c r="G8" s="1438"/>
      <c r="H8" s="1438"/>
      <c r="I8" s="575" t="s">
        <v>1151</v>
      </c>
      <c r="J8" s="575" t="s">
        <v>1151</v>
      </c>
      <c r="K8" s="1438" t="s">
        <v>1152</v>
      </c>
      <c r="L8" s="1439" t="s">
        <v>1152</v>
      </c>
    </row>
    <row r="9" customFormat="false" ht="12.75" hidden="false" customHeight="false" outlineLevel="0" collapsed="false">
      <c r="A9" s="1302" t="s">
        <v>1040</v>
      </c>
      <c r="B9" s="1359" t="s">
        <v>1111</v>
      </c>
      <c r="C9" s="505" t="s">
        <v>63</v>
      </c>
      <c r="D9" s="243"/>
      <c r="E9" s="243"/>
      <c r="F9" s="243"/>
      <c r="G9" s="505"/>
      <c r="H9" s="505"/>
      <c r="I9" s="419" t="n">
        <f aca="false">IF(ISTEXT(C9),0,IF(C9=0,0,K9/C9))</f>
        <v>0</v>
      </c>
      <c r="J9" s="419" t="n">
        <f aca="false">IF(ISTEXT(D9),0,IF(D9=0,0,L9/D9))</f>
        <v>0</v>
      </c>
      <c r="K9" s="505" t="n">
        <v>0</v>
      </c>
      <c r="L9" s="354" t="n">
        <v>0</v>
      </c>
    </row>
    <row r="10" customFormat="false" ht="12" hidden="false" customHeight="false" outlineLevel="0" collapsed="false">
      <c r="A10" s="1302"/>
      <c r="B10" s="1359" t="s">
        <v>1112</v>
      </c>
      <c r="C10" s="426" t="s">
        <v>63</v>
      </c>
      <c r="D10" s="21"/>
      <c r="E10" s="21"/>
      <c r="F10" s="21"/>
      <c r="G10" s="426"/>
      <c r="H10" s="426"/>
      <c r="I10" s="419" t="n">
        <f aca="false">IF(ISTEXT(C10),0,IF(C10=0,0,K10/C10))</f>
        <v>0</v>
      </c>
      <c r="J10" s="419" t="n">
        <f aca="false">IF(ISTEXT(D10),0,IF(D10=0,0,L10/D10))</f>
        <v>0</v>
      </c>
      <c r="K10" s="426" t="n">
        <v>0</v>
      </c>
      <c r="L10" s="22" t="n">
        <v>0</v>
      </c>
    </row>
    <row r="11" customFormat="false" ht="12" hidden="false" customHeight="false" outlineLevel="0" collapsed="false">
      <c r="A11" s="1302"/>
      <c r="B11" s="1359" t="s">
        <v>1113</v>
      </c>
      <c r="C11" s="426" t="s">
        <v>63</v>
      </c>
      <c r="D11" s="21"/>
      <c r="E11" s="21"/>
      <c r="F11" s="21"/>
      <c r="G11" s="426"/>
      <c r="H11" s="426"/>
      <c r="I11" s="419" t="n">
        <f aca="false">IF(ISTEXT(C11),0,IF(C11=0,0,K11/C11))</f>
        <v>0</v>
      </c>
      <c r="J11" s="419" t="n">
        <f aca="false">IF(ISTEXT(D11),0,IF(D11=0,0,L11/D11))</f>
        <v>0</v>
      </c>
      <c r="K11" s="426" t="n">
        <v>0</v>
      </c>
      <c r="L11" s="22" t="n">
        <v>0</v>
      </c>
    </row>
    <row r="12" customFormat="false" ht="12" hidden="false" customHeight="false" outlineLevel="0" collapsed="false">
      <c r="A12" s="1302"/>
      <c r="B12" s="1359" t="s">
        <v>1053</v>
      </c>
      <c r="C12" s="426" t="s">
        <v>63</v>
      </c>
      <c r="D12" s="21"/>
      <c r="E12" s="21"/>
      <c r="F12" s="21"/>
      <c r="G12" s="426"/>
      <c r="H12" s="426"/>
      <c r="I12" s="419" t="n">
        <f aca="false">IF(ISTEXT(C12),0,IF(C12=0,0,K12/C12))</f>
        <v>0</v>
      </c>
      <c r="J12" s="419" t="n">
        <f aca="false">IF(ISTEXT(D12),0,IF(D12=0,0,L12/D12))</f>
        <v>0</v>
      </c>
      <c r="K12" s="426" t="n">
        <v>0</v>
      </c>
      <c r="L12" s="22" t="n">
        <v>0</v>
      </c>
    </row>
    <row r="13" customFormat="false" ht="12" hidden="false" customHeight="false" outlineLevel="0" collapsed="false">
      <c r="A13" s="1302"/>
      <c r="B13" s="1359" t="s">
        <v>1114</v>
      </c>
      <c r="C13" s="426" t="s">
        <v>63</v>
      </c>
      <c r="D13" s="21"/>
      <c r="E13" s="21"/>
      <c r="F13" s="21"/>
      <c r="G13" s="426"/>
      <c r="H13" s="426"/>
      <c r="I13" s="419" t="n">
        <f aca="false">IF(ISTEXT(C13),0,IF(C13=0,0,K13/C13))</f>
        <v>0</v>
      </c>
      <c r="J13" s="419" t="n">
        <f aca="false">IF(ISTEXT(D13),0,IF(D13=0,0,L13/D13))</f>
        <v>0</v>
      </c>
      <c r="K13" s="426" t="n">
        <v>0</v>
      </c>
      <c r="L13" s="22" t="n">
        <v>0</v>
      </c>
    </row>
    <row r="14" customFormat="false" ht="12" hidden="false" customHeight="false" outlineLevel="0" collapsed="false">
      <c r="A14" s="1440"/>
      <c r="B14" s="1359" t="s">
        <v>1115</v>
      </c>
      <c r="C14" s="426" t="s">
        <v>63</v>
      </c>
      <c r="D14" s="21"/>
      <c r="E14" s="21"/>
      <c r="F14" s="21"/>
      <c r="G14" s="426"/>
      <c r="H14" s="426"/>
      <c r="I14" s="419" t="n">
        <f aca="false">IF(ISTEXT(C14),0,IF(C14=0,0,K14/C14))</f>
        <v>0</v>
      </c>
      <c r="J14" s="419" t="n">
        <f aca="false">IF(ISTEXT(D14),0,IF(D14=0,0,L14/D14))</f>
        <v>0</v>
      </c>
      <c r="K14" s="426" t="n">
        <v>0</v>
      </c>
      <c r="L14" s="22" t="n">
        <v>0</v>
      </c>
    </row>
    <row r="15" customFormat="false" ht="12" hidden="false" customHeight="false" outlineLevel="0" collapsed="false">
      <c r="A15" s="1334" t="s">
        <v>1116</v>
      </c>
      <c r="B15" s="1441"/>
      <c r="C15" s="426" t="s">
        <v>63</v>
      </c>
      <c r="D15" s="21"/>
      <c r="E15" s="21"/>
      <c r="F15" s="21"/>
      <c r="G15" s="426"/>
      <c r="H15" s="426"/>
      <c r="I15" s="419" t="n">
        <f aca="false">IF(ISTEXT(C15),0,IF(C15=0,0,K15/C15))</f>
        <v>0</v>
      </c>
      <c r="J15" s="419" t="n">
        <f aca="false">IF(ISTEXT(D15),0,IF(D15=0,0,L15/D15))</f>
        <v>0</v>
      </c>
      <c r="K15" s="426" t="n">
        <v>0</v>
      </c>
      <c r="L15" s="22" t="n">
        <v>0</v>
      </c>
    </row>
    <row r="16" customFormat="false" ht="12" hidden="false" customHeight="false" outlineLevel="0" collapsed="false">
      <c r="A16" s="1302" t="s">
        <v>837</v>
      </c>
      <c r="B16" s="1442" t="s">
        <v>1153</v>
      </c>
      <c r="C16" s="426" t="s">
        <v>34</v>
      </c>
      <c r="D16" s="21"/>
      <c r="E16" s="21"/>
      <c r="F16" s="21"/>
      <c r="G16" s="426"/>
      <c r="H16" s="426"/>
      <c r="I16" s="419" t="n">
        <f aca="false">IF(ISTEXT(C16),0,IF(C16=0,0,K16/C16))</f>
        <v>0</v>
      </c>
      <c r="J16" s="419" t="n">
        <f aca="false">IF(ISTEXT(D16),0,IF(D16=0,0,L16/D16))</f>
        <v>0</v>
      </c>
      <c r="K16" s="426" t="s">
        <v>34</v>
      </c>
      <c r="L16" s="22" t="s">
        <v>34</v>
      </c>
    </row>
    <row r="17" customFormat="false" ht="12" hidden="false" customHeight="false" outlineLevel="0" collapsed="false">
      <c r="A17" s="1302"/>
      <c r="B17" s="1359" t="s">
        <v>1117</v>
      </c>
      <c r="C17" s="426" t="s">
        <v>34</v>
      </c>
      <c r="D17" s="21"/>
      <c r="E17" s="21"/>
      <c r="F17" s="21"/>
      <c r="G17" s="426"/>
      <c r="H17" s="426"/>
      <c r="I17" s="419" t="n">
        <f aca="false">IF(ISTEXT(C17),0,IF(C17=0,0,K17/C17))</f>
        <v>0</v>
      </c>
      <c r="J17" s="419" t="n">
        <f aca="false">IF(ISTEXT(D17),0,IF(D17=0,0,L17/D17))</f>
        <v>0</v>
      </c>
      <c r="K17" s="426" t="s">
        <v>34</v>
      </c>
      <c r="L17" s="22" t="s">
        <v>34</v>
      </c>
    </row>
    <row r="18" customFormat="false" ht="12" hidden="false" customHeight="false" outlineLevel="0" collapsed="false">
      <c r="A18" s="1440"/>
      <c r="B18" s="1359" t="s">
        <v>1118</v>
      </c>
      <c r="C18" s="426" t="s">
        <v>34</v>
      </c>
      <c r="D18" s="21"/>
      <c r="E18" s="21"/>
      <c r="F18" s="21"/>
      <c r="G18" s="426"/>
      <c r="H18" s="426"/>
      <c r="I18" s="419" t="n">
        <f aca="false">IF(ISTEXT(C18),0,IF(C18=0,0,K18/C18))</f>
        <v>0</v>
      </c>
      <c r="J18" s="419" t="n">
        <f aca="false">IF(ISTEXT(D18),0,IF(D18=0,0,L18/D18))</f>
        <v>0</v>
      </c>
      <c r="K18" s="426" t="s">
        <v>34</v>
      </c>
      <c r="L18" s="22" t="s">
        <v>34</v>
      </c>
    </row>
    <row r="19" customFormat="false" ht="12" hidden="false" customHeight="false" outlineLevel="0" collapsed="false">
      <c r="A19" s="1334" t="s">
        <v>1120</v>
      </c>
      <c r="B19" s="1441"/>
      <c r="C19" s="426" t="s">
        <v>68</v>
      </c>
      <c r="D19" s="21"/>
      <c r="E19" s="21"/>
      <c r="F19" s="21"/>
      <c r="G19" s="426"/>
      <c r="H19" s="426"/>
      <c r="I19" s="419" t="n">
        <f aca="false">IF(ISTEXT(C19),0,IF(C19=0,0,K19/C19))</f>
        <v>0</v>
      </c>
      <c r="J19" s="419" t="n">
        <f aca="false">IF(ISTEXT(D19),0,IF(D19=0,0,L19/D19))</f>
        <v>0</v>
      </c>
      <c r="K19" s="426" t="s">
        <v>68</v>
      </c>
      <c r="L19" s="22" t="s">
        <v>68</v>
      </c>
    </row>
    <row r="20" customFormat="false" ht="12" hidden="false" customHeight="false" outlineLevel="0" collapsed="false">
      <c r="A20" s="1302" t="s">
        <v>1058</v>
      </c>
      <c r="B20" s="1442" t="s">
        <v>1153</v>
      </c>
      <c r="C20" s="426" t="s">
        <v>63</v>
      </c>
      <c r="D20" s="21"/>
      <c r="E20" s="21"/>
      <c r="F20" s="21"/>
      <c r="G20" s="426"/>
      <c r="H20" s="426"/>
      <c r="I20" s="419" t="n">
        <f aca="false">IF(ISTEXT(C20),0,IF(C20=0,0,K20/C20))</f>
        <v>0</v>
      </c>
      <c r="J20" s="419" t="n">
        <f aca="false">IF(ISTEXT(D20),0,IF(D20=0,0,L20/D20))</f>
        <v>0</v>
      </c>
      <c r="K20" s="426" t="n">
        <v>0</v>
      </c>
      <c r="L20" s="22" t="n">
        <v>0</v>
      </c>
    </row>
    <row r="21" customFormat="false" ht="12" hidden="false" customHeight="false" outlineLevel="0" collapsed="false">
      <c r="A21" s="1302"/>
      <c r="B21" s="1359" t="s">
        <v>1117</v>
      </c>
      <c r="C21" s="426" t="s">
        <v>63</v>
      </c>
      <c r="D21" s="21"/>
      <c r="E21" s="21"/>
      <c r="F21" s="21"/>
      <c r="G21" s="426"/>
      <c r="H21" s="426"/>
      <c r="I21" s="419" t="n">
        <f aca="false">IF(ISTEXT(C21),0,IF(C21=0,0,K21/C21))</f>
        <v>0</v>
      </c>
      <c r="J21" s="419" t="n">
        <f aca="false">IF(ISTEXT(D21),0,IF(D21=0,0,L21/D21))</f>
        <v>0</v>
      </c>
      <c r="K21" s="426" t="n">
        <v>0</v>
      </c>
      <c r="L21" s="22" t="n">
        <v>0</v>
      </c>
    </row>
    <row r="22" customFormat="false" ht="12" hidden="false" customHeight="false" outlineLevel="0" collapsed="false">
      <c r="A22" s="1440"/>
      <c r="B22" s="1359" t="s">
        <v>1121</v>
      </c>
      <c r="C22" s="426" t="s">
        <v>63</v>
      </c>
      <c r="D22" s="21"/>
      <c r="E22" s="21"/>
      <c r="F22" s="21"/>
      <c r="G22" s="426"/>
      <c r="H22" s="426"/>
      <c r="I22" s="419" t="n">
        <f aca="false">IF(ISTEXT(C22),0,IF(C22=0,0,K22/C22))</f>
        <v>0</v>
      </c>
      <c r="J22" s="419" t="n">
        <f aca="false">IF(ISTEXT(D22),0,IF(D22=0,0,L22/D22))</f>
        <v>0</v>
      </c>
      <c r="K22" s="426" t="n">
        <v>0</v>
      </c>
      <c r="L22" s="22" t="n">
        <v>0</v>
      </c>
    </row>
    <row r="23" customFormat="false" ht="12" hidden="false" customHeight="false" outlineLevel="0" collapsed="false">
      <c r="A23" s="1334" t="s">
        <v>1122</v>
      </c>
      <c r="B23" s="1441"/>
      <c r="C23" s="426" t="s">
        <v>63</v>
      </c>
      <c r="D23" s="21"/>
      <c r="E23" s="21"/>
      <c r="F23" s="21"/>
      <c r="G23" s="426"/>
      <c r="H23" s="426"/>
      <c r="I23" s="419" t="n">
        <f aca="false">IF(ISTEXT(C23),0,IF(C23=0,0,K23/C23))</f>
        <v>0</v>
      </c>
      <c r="J23" s="419" t="n">
        <f aca="false">IF(ISTEXT(D23),0,IF(D23=0,0,L23/D23))</f>
        <v>0</v>
      </c>
      <c r="K23" s="426" t="n">
        <v>0</v>
      </c>
      <c r="L23" s="22" t="n">
        <v>0</v>
      </c>
    </row>
    <row r="24" customFormat="false" ht="12" hidden="false" customHeight="false" outlineLevel="0" collapsed="false">
      <c r="A24" s="1443" t="s">
        <v>269</v>
      </c>
      <c r="B24" s="1444"/>
      <c r="C24" s="426" t="s">
        <v>63</v>
      </c>
      <c r="D24" s="21"/>
      <c r="E24" s="21"/>
      <c r="F24" s="21"/>
      <c r="G24" s="426"/>
      <c r="H24" s="426"/>
      <c r="I24" s="419" t="n">
        <f aca="false">IF(ISTEXT(C24),0,IF(C24=0,0,K24/C24))</f>
        <v>0</v>
      </c>
      <c r="J24" s="419" t="n">
        <f aca="false">IF(ISTEXT(D24),0,IF(D24=0,0,L24/D24))</f>
        <v>0</v>
      </c>
      <c r="K24" s="426" t="n">
        <v>0</v>
      </c>
      <c r="L24" s="22" t="n">
        <v>0</v>
      </c>
    </row>
    <row r="25" customFormat="false" ht="12.75" hidden="false" customHeight="false" outlineLevel="0" collapsed="false">
      <c r="A25" s="516"/>
      <c r="B25" s="516"/>
      <c r="C25" s="1445" t="s">
        <v>63</v>
      </c>
      <c r="D25" s="25"/>
      <c r="E25" s="25"/>
      <c r="F25" s="25"/>
      <c r="G25" s="448"/>
      <c r="H25" s="448"/>
      <c r="I25" s="1150" t="n">
        <f aca="false">IF(ISTEXT(C25),0,IF(C25=0,0,K25/C25))</f>
        <v>0</v>
      </c>
      <c r="J25" s="110" t="n">
        <f aca="false">IF(ISTEXT(D25),0,IF(D25=0,0,L25/D25))</f>
        <v>0</v>
      </c>
      <c r="K25" s="448" t="n">
        <v>0</v>
      </c>
      <c r="L25" s="26" t="n">
        <v>0</v>
      </c>
    </row>
    <row r="26" s="600" customFormat="true" ht="12.75" hidden="false" customHeight="false" outlineLevel="0" collapsed="false">
      <c r="A26" s="1342"/>
      <c r="B26" s="1342"/>
      <c r="C26" s="1342"/>
      <c r="D26" s="1342"/>
      <c r="E26" s="1446"/>
      <c r="F26" s="1447"/>
      <c r="G26" s="1447"/>
      <c r="H26" s="1447"/>
      <c r="I26" s="1447"/>
      <c r="J26" s="1447"/>
      <c r="K26" s="1447"/>
      <c r="L26" s="1447"/>
    </row>
    <row r="27" customFormat="false" ht="12.75" hidden="false" customHeight="false" outlineLevel="0" collapsed="false">
      <c r="A27" s="1448"/>
      <c r="B27" s="1449"/>
      <c r="C27" s="1449"/>
      <c r="D27" s="1449"/>
      <c r="E27" s="1450"/>
      <c r="F27" s="1451"/>
      <c r="G27" s="1451"/>
      <c r="H27" s="1451"/>
      <c r="I27" s="1451"/>
      <c r="J27" s="1452" t="s">
        <v>1154</v>
      </c>
      <c r="K27" s="1453" t="n">
        <f aca="false">SUM(K9:L25)</f>
        <v>0</v>
      </c>
      <c r="L27" s="1453"/>
    </row>
    <row r="28" customFormat="false" ht="14.25" hidden="false" customHeight="false" outlineLevel="0" collapsed="false">
      <c r="A28" s="1454"/>
      <c r="B28" s="1451"/>
      <c r="C28" s="1451"/>
      <c r="D28" s="1451"/>
      <c r="E28" s="1451"/>
      <c r="F28" s="1451"/>
      <c r="G28" s="1451"/>
      <c r="H28" s="1451"/>
      <c r="I28" s="1451"/>
      <c r="J28" s="1455" t="s">
        <v>1155</v>
      </c>
      <c r="K28" s="1453" t="n">
        <f aca="false">K27*44/12</f>
        <v>0</v>
      </c>
      <c r="L28" s="1453"/>
    </row>
    <row r="29" customFormat="false" ht="12" hidden="false" customHeight="false" outlineLevel="0" collapsed="false">
      <c r="A29" s="0"/>
      <c r="B29" s="0"/>
      <c r="C29" s="0"/>
      <c r="D29" s="0"/>
      <c r="E29" s="0"/>
      <c r="F29" s="0"/>
      <c r="G29" s="0"/>
      <c r="H29" s="0"/>
      <c r="I29" s="0"/>
      <c r="J29" s="0"/>
      <c r="K29" s="1106"/>
      <c r="L29" s="1106"/>
    </row>
    <row r="30" customFormat="false" ht="14.25" hidden="false" customHeight="true" outlineLevel="0" collapsed="false">
      <c r="A30" s="816" t="s">
        <v>1156</v>
      </c>
    </row>
    <row r="31" customFormat="false" ht="14.25" hidden="false" customHeight="true" outlineLevel="0" collapsed="false"/>
    <row r="32" customFormat="false" ht="14.25" hidden="false" customHeight="true" outlineLevel="0" collapsed="false">
      <c r="A32" s="1428" t="s">
        <v>1157</v>
      </c>
    </row>
    <row r="33" customFormat="false" ht="13.5" hidden="false" customHeight="true" outlineLevel="0" collapsed="false">
      <c r="A33" s="77" t="s">
        <v>1158</v>
      </c>
    </row>
    <row r="34" customFormat="false" ht="14.25" hidden="false" customHeight="true" outlineLevel="0" collapsed="false">
      <c r="A34" s="1456"/>
      <c r="B34" s="1456"/>
      <c r="C34" s="1456"/>
      <c r="D34" s="1456"/>
      <c r="E34" s="1456"/>
      <c r="F34" s="1456"/>
      <c r="G34" s="1456"/>
      <c r="H34" s="1456"/>
      <c r="I34" s="1456"/>
      <c r="J34" s="1456"/>
      <c r="K34" s="1456"/>
      <c r="L34" s="1456"/>
    </row>
    <row r="35" customFormat="false" ht="12" hidden="false" customHeight="false" outlineLevel="0" collapsed="false">
      <c r="A35" s="762" t="s">
        <v>321</v>
      </c>
      <c r="B35" s="763"/>
      <c r="C35" s="763"/>
      <c r="D35" s="763"/>
      <c r="E35" s="763"/>
      <c r="F35" s="763"/>
      <c r="G35" s="763"/>
      <c r="H35" s="763"/>
      <c r="I35" s="763"/>
      <c r="J35" s="763"/>
      <c r="K35" s="763"/>
      <c r="L35" s="764"/>
    </row>
    <row r="36" customFormat="false" ht="12" hidden="false" customHeight="false" outlineLevel="0" collapsed="false">
      <c r="A36" s="1430" t="s">
        <v>1159</v>
      </c>
      <c r="B36" s="202"/>
      <c r="C36" s="202"/>
      <c r="D36" s="202"/>
      <c r="E36" s="202"/>
      <c r="F36" s="202"/>
      <c r="G36" s="202"/>
      <c r="H36" s="202"/>
      <c r="I36" s="202"/>
      <c r="J36" s="202"/>
      <c r="K36" s="202"/>
      <c r="L36" s="203"/>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60</v>
      </c>
      <c r="B1" s="0"/>
      <c r="C1" s="0"/>
      <c r="D1" s="0"/>
      <c r="E1" s="0"/>
      <c r="F1" s="77"/>
      <c r="G1" s="77"/>
      <c r="M1" s="0"/>
      <c r="N1" s="557" t="str">
        <f aca="false">CRF_CountryName</f>
        <v>Austria</v>
      </c>
    </row>
    <row r="2" customFormat="false" ht="17.25" hidden="false" customHeight="false" outlineLevel="0" collapsed="false">
      <c r="A2" s="3" t="s">
        <v>1161</v>
      </c>
      <c r="B2" s="77"/>
      <c r="C2" s="77"/>
      <c r="D2" s="77"/>
      <c r="E2" s="77"/>
      <c r="F2" s="77"/>
      <c r="G2" s="77"/>
      <c r="M2" s="0"/>
      <c r="N2" s="557" t="n">
        <f aca="false">CRF_InventoryYear</f>
        <v>2000</v>
      </c>
    </row>
    <row r="3" customFormat="false" ht="15.75" hidden="false" customHeight="false" outlineLevel="0" collapsed="false">
      <c r="A3" s="3" t="s">
        <v>143</v>
      </c>
      <c r="B3" s="77"/>
      <c r="C3" s="77"/>
      <c r="D3" s="77"/>
      <c r="E3" s="77"/>
      <c r="F3" s="77"/>
      <c r="G3" s="77"/>
      <c r="M3" s="44"/>
      <c r="N3" s="557" t="str">
        <f aca="false">CRF_Submission</f>
        <v>submission 2003</v>
      </c>
    </row>
    <row r="4" customFormat="false" ht="13.5" hidden="false" customHeight="true" outlineLevel="0" collapsed="false">
      <c r="A4" s="81"/>
      <c r="B4" s="77"/>
      <c r="C4" s="77"/>
      <c r="D4" s="77"/>
      <c r="E4" s="77"/>
      <c r="F4" s="77"/>
      <c r="G4" s="176" t="s">
        <v>325</v>
      </c>
      <c r="H4" s="1457"/>
    </row>
    <row r="5" customFormat="false" ht="14.25" hidden="false" customHeight="true" outlineLevel="0" collapsed="false">
      <c r="A5" s="399" t="s">
        <v>392</v>
      </c>
      <c r="B5" s="1458" t="s">
        <v>393</v>
      </c>
      <c r="C5" s="821" t="s">
        <v>394</v>
      </c>
      <c r="D5" s="1182" t="s">
        <v>1032</v>
      </c>
      <c r="E5" s="1459"/>
      <c r="F5" s="1460" t="s">
        <v>1162</v>
      </c>
      <c r="G5" s="1461" t="s">
        <v>1163</v>
      </c>
      <c r="H5" s="1461" t="s">
        <v>1164</v>
      </c>
      <c r="I5" s="566" t="s">
        <v>1165</v>
      </c>
      <c r="J5" s="566"/>
      <c r="K5" s="566"/>
      <c r="L5" s="566"/>
      <c r="M5" s="566"/>
      <c r="N5" s="566"/>
    </row>
    <row r="6" customFormat="false" ht="12" hidden="false" customHeight="true" outlineLevel="0" collapsed="false">
      <c r="A6" s="405" t="s">
        <v>397</v>
      </c>
      <c r="B6" s="1462"/>
      <c r="C6" s="821"/>
      <c r="D6" s="1463"/>
      <c r="E6" s="1464"/>
      <c r="F6" s="1460"/>
      <c r="G6" s="1396"/>
      <c r="H6" s="1461"/>
      <c r="I6" s="1465" t="s">
        <v>1166</v>
      </c>
      <c r="J6" s="1465" t="s">
        <v>1167</v>
      </c>
      <c r="K6" s="1465" t="s">
        <v>1168</v>
      </c>
      <c r="L6" s="1465" t="s">
        <v>1169</v>
      </c>
      <c r="M6" s="1465" t="s">
        <v>1170</v>
      </c>
      <c r="N6" s="1466" t="s">
        <v>1171</v>
      </c>
    </row>
    <row r="7" customFormat="false" ht="12" hidden="false" customHeight="true" outlineLevel="0" collapsed="false">
      <c r="A7" s="405"/>
      <c r="B7" s="1467"/>
      <c r="C7" s="1468" t="s">
        <v>1172</v>
      </c>
      <c r="D7" s="1469" t="s">
        <v>1173</v>
      </c>
      <c r="E7" s="1470"/>
      <c r="F7" s="1460"/>
      <c r="G7" s="1396"/>
      <c r="H7" s="1461"/>
      <c r="I7" s="1465"/>
      <c r="J7" s="1465"/>
      <c r="K7" s="1465"/>
      <c r="L7" s="1465"/>
      <c r="M7" s="1465"/>
      <c r="N7" s="1466"/>
    </row>
    <row r="8" customFormat="false" ht="27" hidden="false" customHeight="true" outlineLevel="0" collapsed="false">
      <c r="A8" s="1471"/>
      <c r="B8" s="1472" t="s">
        <v>1174</v>
      </c>
      <c r="C8" s="1468"/>
      <c r="D8" s="1469"/>
      <c r="E8" s="1470"/>
      <c r="F8" s="1460"/>
      <c r="G8" s="1396"/>
      <c r="H8" s="1461"/>
      <c r="I8" s="1465"/>
      <c r="J8" s="1465"/>
      <c r="K8" s="1465"/>
      <c r="L8" s="1465"/>
      <c r="M8" s="1465"/>
      <c r="N8" s="1466"/>
    </row>
    <row r="9" customFormat="false" ht="12.75" hidden="false" customHeight="true" outlineLevel="0" collapsed="false">
      <c r="A9" s="869"/>
      <c r="B9" s="1400" t="s">
        <v>1175</v>
      </c>
      <c r="C9" s="1438" t="s">
        <v>1176</v>
      </c>
      <c r="D9" s="1439" t="s">
        <v>1177</v>
      </c>
      <c r="E9" s="1470"/>
      <c r="F9" s="1460"/>
      <c r="G9" s="1473"/>
      <c r="H9" s="1473"/>
      <c r="I9" s="1432" t="s">
        <v>1178</v>
      </c>
      <c r="J9" s="1432"/>
      <c r="K9" s="1432"/>
      <c r="L9" s="1432"/>
      <c r="M9" s="1432"/>
      <c r="N9" s="1432"/>
    </row>
    <row r="10" customFormat="false" ht="15.75" hidden="false" customHeight="false" outlineLevel="0" collapsed="false">
      <c r="A10" s="1474" t="s">
        <v>1179</v>
      </c>
      <c r="B10" s="1475" t="s">
        <v>68</v>
      </c>
      <c r="C10" s="1476"/>
      <c r="D10" s="1477" t="n">
        <f aca="false">SUM(D11:D16)</f>
        <v>0</v>
      </c>
      <c r="E10" s="1470"/>
      <c r="F10" s="1478" t="s">
        <v>1180</v>
      </c>
      <c r="G10" s="1479"/>
      <c r="H10" s="1480"/>
      <c r="I10" s="56" t="s">
        <v>68</v>
      </c>
      <c r="J10" s="21" t="s">
        <v>68</v>
      </c>
      <c r="K10" s="21" t="s">
        <v>68</v>
      </c>
      <c r="L10" s="21" t="s">
        <v>68</v>
      </c>
      <c r="M10" s="21" t="s">
        <v>68</v>
      </c>
      <c r="N10" s="1123" t="s">
        <v>68</v>
      </c>
    </row>
    <row r="11" customFormat="false" ht="12" hidden="false" customHeight="false" outlineLevel="0" collapsed="false">
      <c r="A11" s="1481" t="s">
        <v>1181</v>
      </c>
      <c r="B11" s="776" t="s">
        <v>68</v>
      </c>
      <c r="C11" s="246" t="n">
        <f aca="false">IF(ISTEXT(B11),0,IF(B11=0,0,D11/B11/20))</f>
        <v>0</v>
      </c>
      <c r="D11" s="352" t="s">
        <v>68</v>
      </c>
      <c r="E11" s="1470"/>
      <c r="F11" s="1478"/>
      <c r="G11" s="1482"/>
      <c r="H11" s="1480"/>
      <c r="I11" s="21" t="s">
        <v>68</v>
      </c>
      <c r="J11" s="21" t="s">
        <v>68</v>
      </c>
      <c r="K11" s="21" t="s">
        <v>68</v>
      </c>
      <c r="L11" s="21" t="s">
        <v>68</v>
      </c>
      <c r="M11" s="426" t="s">
        <v>68</v>
      </c>
      <c r="N11" s="22" t="s">
        <v>68</v>
      </c>
    </row>
    <row r="12" customFormat="false" ht="12" hidden="false" customHeight="false" outlineLevel="0" collapsed="false">
      <c r="A12" s="1483" t="s">
        <v>1182</v>
      </c>
      <c r="B12" s="56" t="s">
        <v>68</v>
      </c>
      <c r="C12" s="105" t="n">
        <f aca="false">IF(ISTEXT(B12),0,IF(B12=0,0,D12/B12/20))</f>
        <v>0</v>
      </c>
      <c r="D12" s="352" t="s">
        <v>68</v>
      </c>
      <c r="E12" s="1470"/>
      <c r="F12" s="1478"/>
      <c r="G12" s="1484"/>
      <c r="H12" s="1484"/>
      <c r="I12" s="21" t="s">
        <v>68</v>
      </c>
      <c r="J12" s="21" t="s">
        <v>68</v>
      </c>
      <c r="K12" s="21" t="s">
        <v>68</v>
      </c>
      <c r="L12" s="21" t="s">
        <v>68</v>
      </c>
      <c r="M12" s="426" t="s">
        <v>68</v>
      </c>
      <c r="N12" s="22" t="s">
        <v>68</v>
      </c>
    </row>
    <row r="13" customFormat="false" ht="12" hidden="false" customHeight="false" outlineLevel="0" collapsed="false">
      <c r="A13" s="1483" t="s">
        <v>1168</v>
      </c>
      <c r="B13" s="56" t="s">
        <v>68</v>
      </c>
      <c r="C13" s="105" t="n">
        <f aca="false">IF(ISTEXT(B13),0,IF(B13=0,0,D13/B13/20))</f>
        <v>0</v>
      </c>
      <c r="D13" s="352" t="s">
        <v>68</v>
      </c>
      <c r="E13" s="1470"/>
      <c r="F13" s="1478"/>
      <c r="G13" s="1484"/>
      <c r="H13" s="1484"/>
      <c r="I13" s="21" t="s">
        <v>68</v>
      </c>
      <c r="J13" s="21" t="s">
        <v>68</v>
      </c>
      <c r="K13" s="21" t="s">
        <v>68</v>
      </c>
      <c r="L13" s="21" t="s">
        <v>68</v>
      </c>
      <c r="M13" s="426" t="s">
        <v>68</v>
      </c>
      <c r="N13" s="22" t="s">
        <v>68</v>
      </c>
    </row>
    <row r="14" customFormat="false" ht="12" hidden="false" customHeight="false" outlineLevel="0" collapsed="false">
      <c r="A14" s="1483" t="s">
        <v>1169</v>
      </c>
      <c r="B14" s="1134" t="s">
        <v>68</v>
      </c>
      <c r="C14" s="1485" t="n">
        <f aca="false">IF(ISTEXT(B14),0,IF(B14=0,0,D14/B14/20))</f>
        <v>0</v>
      </c>
      <c r="D14" s="1307" t="s">
        <v>68</v>
      </c>
      <c r="E14" s="1470"/>
      <c r="F14" s="1478"/>
      <c r="G14" s="1484"/>
      <c r="H14" s="1484"/>
      <c r="I14" s="21" t="s">
        <v>68</v>
      </c>
      <c r="J14" s="21" t="s">
        <v>68</v>
      </c>
      <c r="K14" s="21" t="s">
        <v>68</v>
      </c>
      <c r="L14" s="21" t="s">
        <v>68</v>
      </c>
      <c r="M14" s="426" t="s">
        <v>68</v>
      </c>
      <c r="N14" s="22" t="s">
        <v>68</v>
      </c>
    </row>
    <row r="15" customFormat="false" ht="12.75" hidden="false" customHeight="false" outlineLevel="0" collapsed="false">
      <c r="A15" s="1483" t="s">
        <v>1170</v>
      </c>
      <c r="B15" s="1134" t="s">
        <v>68</v>
      </c>
      <c r="C15" s="1485" t="n">
        <f aca="false">IF(ISTEXT(B15),0,IF(B15=0,0,D15/B15/20))</f>
        <v>0</v>
      </c>
      <c r="D15" s="1307" t="s">
        <v>68</v>
      </c>
      <c r="E15" s="1470"/>
      <c r="F15" s="1478"/>
      <c r="G15" s="1486"/>
      <c r="H15" s="1486"/>
      <c r="I15" s="51" t="s">
        <v>68</v>
      </c>
      <c r="J15" s="51" t="s">
        <v>68</v>
      </c>
      <c r="K15" s="51" t="s">
        <v>68</v>
      </c>
      <c r="L15" s="51" t="s">
        <v>68</v>
      </c>
      <c r="M15" s="51" t="s">
        <v>68</v>
      </c>
      <c r="N15" s="1427" t="s">
        <v>68</v>
      </c>
    </row>
    <row r="16" customFormat="false" ht="12" hidden="false" customHeight="false" outlineLevel="0" collapsed="false">
      <c r="A16" s="1483" t="s">
        <v>406</v>
      </c>
      <c r="B16" s="1487"/>
      <c r="C16" s="1487"/>
      <c r="D16" s="1488" t="n">
        <f aca="true">SUM(OFFSET(CRF_Table5_D_Dyn1,1,0,ROWS(CRF_Table5_D_Dyn1)-1))</f>
        <v>0</v>
      </c>
      <c r="E16" s="1470"/>
      <c r="F16" s="1489" t="s">
        <v>1183</v>
      </c>
      <c r="G16" s="1490"/>
      <c r="H16" s="1491"/>
      <c r="I16" s="1492" t="s">
        <v>68</v>
      </c>
      <c r="J16" s="1492" t="s">
        <v>68</v>
      </c>
      <c r="K16" s="1492" t="s">
        <v>68</v>
      </c>
      <c r="L16" s="1492" t="s">
        <v>68</v>
      </c>
      <c r="M16" s="1492" t="s">
        <v>68</v>
      </c>
      <c r="N16" s="1493" t="s">
        <v>68</v>
      </c>
    </row>
    <row r="17" customFormat="false" ht="12.75" hidden="false" customHeight="false" outlineLevel="0" collapsed="false">
      <c r="A17" s="660"/>
      <c r="B17" s="1494"/>
      <c r="C17" s="1495" t="n">
        <f aca="false">IF(ISTEXT(B17),0,IF(B17=0,0,D17/B17/20))</f>
        <v>0</v>
      </c>
      <c r="D17" s="26"/>
      <c r="E17" s="1470"/>
      <c r="F17" s="1489"/>
      <c r="G17" s="1496"/>
      <c r="H17" s="1497"/>
      <c r="I17" s="243" t="s">
        <v>68</v>
      </c>
      <c r="J17" s="243" t="s">
        <v>68</v>
      </c>
      <c r="K17" s="243" t="s">
        <v>68</v>
      </c>
      <c r="L17" s="243" t="s">
        <v>68</v>
      </c>
      <c r="M17" s="243" t="s">
        <v>68</v>
      </c>
      <c r="N17" s="352" t="s">
        <v>68</v>
      </c>
    </row>
    <row r="18" customFormat="false" ht="12" hidden="false" customHeight="false" outlineLevel="0" collapsed="false">
      <c r="A18" s="1498"/>
      <c r="B18" s="1499" t="s">
        <v>1184</v>
      </c>
      <c r="C18" s="1499" t="s">
        <v>1185</v>
      </c>
      <c r="D18" s="339" t="s">
        <v>1186</v>
      </c>
      <c r="E18" s="1470"/>
      <c r="F18" s="1489"/>
      <c r="G18" s="1500"/>
      <c r="H18" s="1484"/>
      <c r="I18" s="21" t="s">
        <v>68</v>
      </c>
      <c r="J18" s="21" t="s">
        <v>68</v>
      </c>
      <c r="K18" s="21" t="s">
        <v>68</v>
      </c>
      <c r="L18" s="21" t="s">
        <v>68</v>
      </c>
      <c r="M18" s="21" t="s">
        <v>68</v>
      </c>
      <c r="N18" s="1123" t="s">
        <v>68</v>
      </c>
    </row>
    <row r="19" customFormat="false" ht="12" hidden="false" customHeight="false" outlineLevel="0" collapsed="false">
      <c r="A19" s="1501"/>
      <c r="B19" s="1502"/>
      <c r="C19" s="1502"/>
      <c r="D19" s="343" t="s">
        <v>1187</v>
      </c>
      <c r="E19" s="1470"/>
      <c r="F19" s="1489"/>
      <c r="G19" s="1484"/>
      <c r="H19" s="1484"/>
      <c r="I19" s="21" t="s">
        <v>68</v>
      </c>
      <c r="J19" s="21" t="s">
        <v>68</v>
      </c>
      <c r="K19" s="21" t="s">
        <v>68</v>
      </c>
      <c r="L19" s="21" t="s">
        <v>68</v>
      </c>
      <c r="M19" s="426" t="s">
        <v>68</v>
      </c>
      <c r="N19" s="22" t="s">
        <v>68</v>
      </c>
    </row>
    <row r="20" customFormat="false" ht="12.75" hidden="false" customHeight="false" outlineLevel="0" collapsed="false">
      <c r="A20" s="1503"/>
      <c r="B20" s="1438" t="s">
        <v>1188</v>
      </c>
      <c r="C20" s="1438" t="s">
        <v>1176</v>
      </c>
      <c r="D20" s="1439" t="s">
        <v>1189</v>
      </c>
      <c r="E20" s="1470"/>
      <c r="F20" s="1489"/>
      <c r="G20" s="1484"/>
      <c r="H20" s="1484"/>
      <c r="I20" s="21" t="s">
        <v>68</v>
      </c>
      <c r="J20" s="21" t="s">
        <v>68</v>
      </c>
      <c r="K20" s="21" t="s">
        <v>68</v>
      </c>
      <c r="L20" s="21" t="s">
        <v>68</v>
      </c>
      <c r="M20" s="426" t="s">
        <v>68</v>
      </c>
      <c r="N20" s="22" t="s">
        <v>68</v>
      </c>
    </row>
    <row r="21" customFormat="false" ht="13.5" hidden="false" customHeight="false" outlineLevel="0" collapsed="false">
      <c r="A21" s="1504" t="s">
        <v>1020</v>
      </c>
      <c r="B21" s="1505"/>
      <c r="C21" s="1506"/>
      <c r="D21" s="1477" t="n">
        <f aca="false">SUM(D22,D25,D28)</f>
        <v>0</v>
      </c>
      <c r="E21" s="1470"/>
      <c r="F21" s="1489"/>
      <c r="G21" s="1507"/>
      <c r="H21" s="1507"/>
      <c r="I21" s="51" t="s">
        <v>68</v>
      </c>
      <c r="J21" s="51" t="s">
        <v>68</v>
      </c>
      <c r="K21" s="51" t="s">
        <v>68</v>
      </c>
      <c r="L21" s="51" t="s">
        <v>68</v>
      </c>
      <c r="M21" s="433" t="s">
        <v>68</v>
      </c>
      <c r="N21" s="52" t="s">
        <v>68</v>
      </c>
    </row>
    <row r="22" customFormat="false" ht="13.5" hidden="false" customHeight="false" outlineLevel="0" collapsed="false">
      <c r="A22" s="1508" t="s">
        <v>1190</v>
      </c>
      <c r="B22" s="759"/>
      <c r="C22" s="178"/>
      <c r="D22" s="1509" t="n">
        <f aca="false">SUM(D23:D24)</f>
        <v>0</v>
      </c>
      <c r="E22" s="1470"/>
      <c r="F22" s="1510" t="s">
        <v>1191</v>
      </c>
      <c r="G22" s="518"/>
      <c r="H22" s="518"/>
      <c r="I22" s="518"/>
      <c r="J22" s="518"/>
      <c r="K22" s="518"/>
      <c r="L22" s="518"/>
      <c r="M22" s="518"/>
      <c r="N22" s="518"/>
    </row>
    <row r="23" customFormat="false" ht="13.5" hidden="false" customHeight="false" outlineLevel="0" collapsed="false">
      <c r="A23" s="707" t="s">
        <v>1192</v>
      </c>
      <c r="B23" s="56" t="s">
        <v>63</v>
      </c>
      <c r="C23" s="105" t="n">
        <f aca="false">IF(ISTEXT(B23),0,IF(B23=0,0,D23/B23))</f>
        <v>0</v>
      </c>
      <c r="D23" s="196" t="n">
        <v>0</v>
      </c>
      <c r="E23" s="1470"/>
      <c r="F23" s="525" t="s">
        <v>1193</v>
      </c>
      <c r="G23" s="525"/>
      <c r="H23" s="525"/>
      <c r="I23" s="525"/>
      <c r="J23" s="525"/>
      <c r="K23" s="525"/>
      <c r="L23" s="525"/>
      <c r="M23" s="525"/>
      <c r="N23" s="525"/>
    </row>
    <row r="24" customFormat="false" ht="13.5" hidden="false" customHeight="false" outlineLevel="0" collapsed="false">
      <c r="A24" s="707" t="s">
        <v>1194</v>
      </c>
      <c r="B24" s="56" t="s">
        <v>63</v>
      </c>
      <c r="C24" s="105" t="n">
        <f aca="false">IF(ISTEXT(B24),0,IF(B24=0,0,D24/B24))</f>
        <v>0</v>
      </c>
      <c r="D24" s="196" t="n">
        <v>0</v>
      </c>
      <c r="E24" s="1470"/>
      <c r="F24" s="525" t="s">
        <v>1195</v>
      </c>
      <c r="G24" s="525"/>
      <c r="H24" s="525"/>
      <c r="I24" s="525"/>
      <c r="J24" s="525"/>
      <c r="K24" s="525"/>
      <c r="L24" s="525"/>
      <c r="M24" s="525"/>
      <c r="N24" s="525"/>
    </row>
    <row r="25" customFormat="false" ht="13.5" hidden="false" customHeight="false" outlineLevel="0" collapsed="false">
      <c r="A25" s="1511" t="s">
        <v>1196</v>
      </c>
      <c r="B25" s="759"/>
      <c r="C25" s="178"/>
      <c r="D25" s="1512" t="n">
        <f aca="false">SUM(D26:D27)</f>
        <v>0</v>
      </c>
      <c r="E25" s="1470"/>
      <c r="F25" s="525" t="s">
        <v>1197</v>
      </c>
      <c r="G25" s="525"/>
      <c r="H25" s="525"/>
      <c r="I25" s="525"/>
      <c r="J25" s="525"/>
      <c r="K25" s="525"/>
      <c r="L25" s="525"/>
      <c r="M25" s="525"/>
      <c r="N25" s="525"/>
    </row>
    <row r="26" customFormat="false" ht="13.5" hidden="false" customHeight="false" outlineLevel="0" collapsed="false">
      <c r="A26" s="707" t="s">
        <v>1192</v>
      </c>
      <c r="B26" s="56" t="s">
        <v>68</v>
      </c>
      <c r="C26" s="105" t="n">
        <f aca="false">IF(ISTEXT(B26),0,IF(B26=0,0,D26/B26))</f>
        <v>0</v>
      </c>
      <c r="D26" s="196" t="s">
        <v>68</v>
      </c>
      <c r="E26" s="1470"/>
      <c r="F26" s="525" t="s">
        <v>1198</v>
      </c>
      <c r="G26" s="525"/>
      <c r="H26" s="525"/>
      <c r="I26" s="525"/>
      <c r="J26" s="525"/>
      <c r="K26" s="525"/>
      <c r="L26" s="525"/>
      <c r="M26" s="525"/>
      <c r="N26" s="525"/>
    </row>
    <row r="27" customFormat="false" ht="13.5" hidden="false" customHeight="false" outlineLevel="0" collapsed="false">
      <c r="A27" s="707" t="s">
        <v>1194</v>
      </c>
      <c r="B27" s="56" t="s">
        <v>68</v>
      </c>
      <c r="C27" s="105" t="n">
        <f aca="false">IF(ISTEXT(B27),0,IF(B27=0,0,D27/B27))</f>
        <v>0</v>
      </c>
      <c r="D27" s="196" t="s">
        <v>68</v>
      </c>
      <c r="E27" s="1470"/>
      <c r="F27" s="525" t="s">
        <v>1199</v>
      </c>
      <c r="G27" s="525"/>
      <c r="H27" s="525"/>
      <c r="I27" s="525"/>
      <c r="J27" s="525"/>
      <c r="K27" s="525"/>
      <c r="L27" s="525"/>
      <c r="M27" s="525"/>
      <c r="N27" s="525"/>
    </row>
    <row r="28" customFormat="false" ht="12" hidden="false" customHeight="false" outlineLevel="0" collapsed="false">
      <c r="A28" s="1511" t="s">
        <v>1040</v>
      </c>
      <c r="B28" s="264"/>
      <c r="C28" s="264"/>
      <c r="D28" s="1512" t="n">
        <f aca="false">SUM(D29:D30)</f>
        <v>0</v>
      </c>
      <c r="E28" s="1470"/>
      <c r="G28" s="163"/>
    </row>
    <row r="29" customFormat="false" ht="12" hidden="false" customHeight="false" outlineLevel="0" collapsed="false">
      <c r="A29" s="707" t="s">
        <v>1192</v>
      </c>
      <c r="B29" s="56" t="s">
        <v>63</v>
      </c>
      <c r="C29" s="105" t="n">
        <f aca="false">IF(ISTEXT(B29),0,IF(B29=0,0,D29/B29))</f>
        <v>0</v>
      </c>
      <c r="D29" s="196" t="n">
        <v>0</v>
      </c>
      <c r="E29" s="1470"/>
      <c r="G29" s="163"/>
    </row>
    <row r="30" customFormat="false" ht="12.75" hidden="false" customHeight="false" outlineLevel="0" collapsed="false">
      <c r="A30" s="431" t="s">
        <v>1194</v>
      </c>
      <c r="B30" s="1357" t="s">
        <v>63</v>
      </c>
      <c r="C30" s="123" t="n">
        <f aca="false">IF(ISTEXT(B30),0,IF(B30=0,0,D30/B30))</f>
        <v>0</v>
      </c>
      <c r="D30" s="1130" t="n">
        <v>0</v>
      </c>
      <c r="E30" s="1470"/>
      <c r="G30" s="163"/>
    </row>
    <row r="31" customFormat="false" ht="24" hidden="false" customHeight="false" outlineLevel="0" collapsed="false">
      <c r="A31" s="1513"/>
      <c r="B31" s="1499" t="s">
        <v>1200</v>
      </c>
      <c r="C31" s="1502" t="s">
        <v>1201</v>
      </c>
      <c r="D31" s="339" t="s">
        <v>1202</v>
      </c>
      <c r="E31" s="1470"/>
      <c r="G31" s="163"/>
    </row>
    <row r="32" customFormat="false" ht="12.75" hidden="false" customHeight="false" outlineLevel="0" collapsed="false">
      <c r="A32" s="1514"/>
      <c r="B32" s="1515" t="s">
        <v>1203</v>
      </c>
      <c r="C32" s="1515"/>
      <c r="D32" s="348" t="s">
        <v>1204</v>
      </c>
      <c r="E32" s="1470"/>
      <c r="G32" s="163"/>
    </row>
    <row r="33" customFormat="false" ht="13.5" hidden="false" customHeight="false" outlineLevel="0" collapsed="false">
      <c r="A33" s="1516" t="s">
        <v>1021</v>
      </c>
      <c r="B33" s="1517"/>
      <c r="C33" s="1506"/>
      <c r="D33" s="1477" t="n">
        <f aca="false">SUM(D34:D35)</f>
        <v>0</v>
      </c>
      <c r="E33" s="1470"/>
      <c r="G33" s="163"/>
    </row>
    <row r="34" customFormat="false" ht="13.5" hidden="false" customHeight="false" outlineLevel="0" collapsed="false">
      <c r="A34" s="1402" t="s">
        <v>1205</v>
      </c>
      <c r="B34" s="776" t="s">
        <v>68</v>
      </c>
      <c r="C34" s="1518" t="n">
        <f aca="false">IF(ISTEXT(B34),0,IF(B34=0,0,D34/B34))</f>
        <v>0</v>
      </c>
      <c r="D34" s="354" t="s">
        <v>68</v>
      </c>
      <c r="E34" s="1470"/>
      <c r="G34" s="163"/>
      <c r="H34" s="163"/>
      <c r="I34" s="163"/>
      <c r="J34" s="163"/>
      <c r="K34" s="163"/>
      <c r="L34" s="163"/>
      <c r="M34" s="163"/>
    </row>
    <row r="35" customFormat="false" ht="14.25" hidden="false" customHeight="false" outlineLevel="0" collapsed="false">
      <c r="A35" s="1519" t="s">
        <v>1206</v>
      </c>
      <c r="B35" s="1357" t="s">
        <v>68</v>
      </c>
      <c r="C35" s="1520" t="n">
        <f aca="false">IF(ISTEXT(B35),0,IF(B35=0,0,D35/B35))</f>
        <v>0</v>
      </c>
      <c r="D35" s="1521" t="s">
        <v>68</v>
      </c>
      <c r="E35" s="1470"/>
    </row>
    <row r="36" customFormat="false" ht="12.75" hidden="false" customHeight="false" outlineLevel="0" collapsed="false">
      <c r="E36" s="1470"/>
    </row>
    <row r="37" customFormat="false" ht="12.75" hidden="false" customHeight="true" outlineLevel="0" collapsed="false">
      <c r="A37" s="1370" t="s">
        <v>1207</v>
      </c>
      <c r="B37" s="1370"/>
      <c r="C37" s="1370"/>
      <c r="D37" s="1453" t="n">
        <f aca="false">SUM((D10*(-50))+(D21/1000)+(D33/1000))</f>
        <v>0</v>
      </c>
      <c r="E37" s="1470"/>
    </row>
    <row r="38" customFormat="false" ht="12.75" hidden="false" customHeight="true" outlineLevel="0" collapsed="false">
      <c r="A38" s="1370" t="s">
        <v>1208</v>
      </c>
      <c r="B38" s="1370"/>
      <c r="C38" s="1370"/>
      <c r="D38" s="1522" t="n">
        <f aca="false">D37*(44/12)</f>
        <v>0</v>
      </c>
      <c r="E38" s="1470"/>
      <c r="G38" s="163"/>
      <c r="H38" s="163"/>
      <c r="I38" s="163"/>
      <c r="J38" s="163"/>
      <c r="K38" s="163"/>
      <c r="L38" s="163"/>
      <c r="M38" s="163"/>
    </row>
    <row r="40" customFormat="false" ht="13.5" hidden="false" customHeight="false" outlineLevel="0" collapsed="false">
      <c r="A40" s="728" t="s">
        <v>1209</v>
      </c>
    </row>
    <row r="42" customFormat="false" ht="12" hidden="false" customHeight="false" outlineLevel="0" collapsed="false">
      <c r="A42" s="176" t="s">
        <v>1210</v>
      </c>
    </row>
    <row r="43" customFormat="false" ht="12" hidden="false" customHeight="false" outlineLevel="0" collapsed="false">
      <c r="A43" s="78" t="s">
        <v>1211</v>
      </c>
    </row>
    <row r="44" customFormat="false" ht="12.75" hidden="false" customHeight="false" outlineLevel="0" collapsed="false">
      <c r="A44" s="1377"/>
      <c r="B44" s="1377"/>
      <c r="C44" s="1377"/>
      <c r="D44" s="1377"/>
    </row>
    <row r="45" customFormat="false" ht="12" hidden="false" customHeight="false" outlineLevel="0" collapsed="false">
      <c r="A45" s="762" t="s">
        <v>136</v>
      </c>
      <c r="B45" s="763"/>
      <c r="C45" s="763"/>
      <c r="D45" s="764"/>
    </row>
    <row r="46" customFormat="false" ht="12" hidden="false" customHeight="false" outlineLevel="0" collapsed="false">
      <c r="A46" s="607"/>
      <c r="B46" s="202"/>
      <c r="C46" s="202"/>
      <c r="D46" s="203"/>
    </row>
    <row r="47" customFormat="false" ht="12" hidden="false" customHeight="false" outlineLevel="0" collapsed="false">
      <c r="A47" s="396"/>
      <c r="B47" s="205"/>
      <c r="C47" s="205"/>
      <c r="D47" s="206"/>
    </row>
    <row r="48" customFormat="false" ht="12" hidden="false" customHeight="false" outlineLevel="0" collapsed="false">
      <c r="A48" s="396"/>
      <c r="B48" s="205"/>
      <c r="C48" s="205"/>
      <c r="D48" s="206"/>
    </row>
    <row r="49" customFormat="false" ht="12.75" hidden="false" customHeight="false" outlineLevel="0" collapsed="false">
      <c r="A49" s="207"/>
      <c r="B49" s="208"/>
      <c r="C49" s="208"/>
      <c r="D49"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12</v>
      </c>
      <c r="B1" s="0"/>
      <c r="C1" s="0"/>
      <c r="D1" s="0"/>
      <c r="E1" s="0"/>
      <c r="H1" s="557" t="str">
        <f aca="false">CRF_CountryName</f>
        <v>Austria</v>
      </c>
    </row>
    <row r="2" s="609" customFormat="true" ht="15.75" hidden="false" customHeight="false" outlineLevel="0" collapsed="false">
      <c r="A2" s="3" t="s">
        <v>143</v>
      </c>
      <c r="H2" s="557" t="n">
        <f aca="false">CRF_InventoryYear</f>
        <v>2000</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G4" s="662"/>
      <c r="H4" s="610"/>
    </row>
    <row r="5" s="892" customFormat="true" ht="17.25" hidden="false" customHeight="true" outlineLevel="0" collapsed="false">
      <c r="A5" s="766" t="s">
        <v>20</v>
      </c>
      <c r="B5" s="613" t="s">
        <v>1213</v>
      </c>
      <c r="C5" s="613" t="s">
        <v>418</v>
      </c>
      <c r="D5" s="613" t="s">
        <v>419</v>
      </c>
      <c r="E5" s="613" t="s">
        <v>423</v>
      </c>
      <c r="F5" s="613" t="s">
        <v>25</v>
      </c>
      <c r="G5" s="612" t="s">
        <v>26</v>
      </c>
      <c r="H5" s="614" t="s">
        <v>1214</v>
      </c>
    </row>
    <row r="6" s="892" customFormat="true" ht="12.75" hidden="false" customHeight="false" outlineLevel="0" collapsed="false">
      <c r="A6" s="766"/>
      <c r="B6" s="894" t="s">
        <v>28</v>
      </c>
      <c r="C6" s="894"/>
      <c r="D6" s="894"/>
      <c r="E6" s="894"/>
      <c r="F6" s="894"/>
      <c r="G6" s="894"/>
      <c r="H6" s="894"/>
    </row>
    <row r="7" s="667" customFormat="true" ht="13.5" hidden="false" customHeight="false" outlineLevel="0" collapsed="false">
      <c r="A7" s="1266" t="s">
        <v>1215</v>
      </c>
      <c r="B7" s="625" t="n">
        <f aca="false">SUM(B8,B18,B19)</f>
        <v>11.28445</v>
      </c>
      <c r="C7" s="625" t="n">
        <f aca="false">SUM(C8,C13,C18,C19)</f>
        <v>221.818028311871</v>
      </c>
      <c r="D7" s="625" t="n">
        <f aca="false">SUM(D8,D13,D18,D19)</f>
        <v>0.0769640068971429</v>
      </c>
      <c r="E7" s="625" t="n">
        <f aca="false">SUM(E8,E13,E18,E19)</f>
        <v>0.0269442</v>
      </c>
      <c r="F7" s="625" t="n">
        <f aca="false">SUM(F8,F13,F18,F19)</f>
        <v>14.652117859065</v>
      </c>
      <c r="G7" s="625" t="n">
        <f aca="false">SUM(G8,G13,G18,G19)</f>
        <v>0.195491279346299</v>
      </c>
      <c r="H7" s="896" t="n">
        <f aca="false">SUM(H8,H13,H18,H19)</f>
        <v>0.054405</v>
      </c>
    </row>
    <row r="8" s="667" customFormat="true" ht="12" hidden="false" customHeight="false" outlineLevel="0" collapsed="false">
      <c r="A8" s="1523" t="s">
        <v>1216</v>
      </c>
      <c r="B8" s="28" t="n">
        <f aca="false">SUM(B9:B11)</f>
        <v>0</v>
      </c>
      <c r="C8" s="1524" t="n">
        <f aca="false">SUM(C9:C11)</f>
        <v>184.934684550139</v>
      </c>
      <c r="D8" s="664"/>
      <c r="E8" s="1524" t="n">
        <f aca="false">SUM(E9:E11)</f>
        <v>0</v>
      </c>
      <c r="F8" s="1524" t="n">
        <f aca="false">SUM(F9:F11)</f>
        <v>14.646342339065</v>
      </c>
      <c r="G8" s="1524" t="n">
        <f aca="false">SUM(G9:G11)</f>
        <v>0.193987431346299</v>
      </c>
      <c r="H8" s="1525"/>
    </row>
    <row r="9" customFormat="false" ht="12" hidden="false" customHeight="false" outlineLevel="0" collapsed="false">
      <c r="A9" s="641" t="s">
        <v>1217</v>
      </c>
      <c r="B9" s="635" t="n">
        <f aca="false">'Table6.A,C'!I9</f>
        <v>0</v>
      </c>
      <c r="C9" s="635" t="n">
        <f aca="false">'Table6.A,C'!H9</f>
        <v>184.934684550139</v>
      </c>
      <c r="D9" s="637"/>
      <c r="E9" s="243" t="n">
        <v>0</v>
      </c>
      <c r="F9" s="243" t="n">
        <v>14.646342339065</v>
      </c>
      <c r="G9" s="505" t="n">
        <v>0.193987431346299</v>
      </c>
      <c r="H9" s="1526"/>
    </row>
    <row r="10" customFormat="false" ht="12" hidden="false" customHeight="false" outlineLevel="0" collapsed="false">
      <c r="A10" s="641" t="s">
        <v>1218</v>
      </c>
      <c r="B10" s="20" t="str">
        <f aca="false">'Table6.A,C'!I10</f>
        <v>NO</v>
      </c>
      <c r="C10" s="20" t="str">
        <f aca="false">'Table6.A,C'!H10</f>
        <v>NO</v>
      </c>
      <c r="D10" s="637"/>
      <c r="E10" s="21" t="s">
        <v>63</v>
      </c>
      <c r="F10" s="21" t="s">
        <v>63</v>
      </c>
      <c r="G10" s="426" t="s">
        <v>63</v>
      </c>
      <c r="H10" s="1527"/>
    </row>
    <row r="11" customFormat="false" ht="12" hidden="false" customHeight="false" outlineLevel="0" collapsed="false">
      <c r="A11" s="641" t="s">
        <v>1219</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7"/>
    </row>
    <row r="12" customFormat="false" ht="12.75" hidden="false" customHeight="false" outlineLevel="0" collapsed="false">
      <c r="A12" s="516"/>
      <c r="B12" s="21"/>
      <c r="C12" s="21"/>
      <c r="D12" s="653"/>
      <c r="E12" s="25"/>
      <c r="F12" s="25"/>
      <c r="G12" s="448"/>
      <c r="H12" s="1528"/>
    </row>
    <row r="13" s="667" customFormat="true" ht="12" hidden="false" customHeight="false" outlineLevel="0" collapsed="false">
      <c r="A13" s="646" t="s">
        <v>1220</v>
      </c>
      <c r="B13" s="631"/>
      <c r="C13" s="28" t="n">
        <f aca="false">SUM(C14:C16)</f>
        <v>14.4033437617319</v>
      </c>
      <c r="D13" s="28" t="n">
        <f aca="false">SUM(D14:D16)</f>
        <v>0.0768914668971429</v>
      </c>
      <c r="E13" s="28" t="n">
        <f aca="false">SUM(E14:E16)</f>
        <v>0</v>
      </c>
      <c r="F13" s="28" t="n">
        <f aca="false">SUM(F14:F16)</f>
        <v>0</v>
      </c>
      <c r="G13" s="28" t="n">
        <f aca="false">SUM(G14:G16)</f>
        <v>0</v>
      </c>
      <c r="H13" s="1529"/>
    </row>
    <row r="14" customFormat="false" ht="12" hidden="false" customHeight="false" outlineLevel="0" collapsed="false">
      <c r="A14" s="641" t="s">
        <v>1221</v>
      </c>
      <c r="B14" s="637"/>
      <c r="C14" s="635" t="n">
        <f aca="false">SUM('Table6.B'!I9,'Table6.B'!J9)</f>
        <v>4.8988824928044</v>
      </c>
      <c r="D14" s="635" t="n">
        <f aca="false">'Table6.B'!K9</f>
        <v>0.0177441846685714</v>
      </c>
      <c r="E14" s="243" t="n">
        <v>0</v>
      </c>
      <c r="F14" s="243" t="n">
        <v>0</v>
      </c>
      <c r="G14" s="505" t="n">
        <v>0</v>
      </c>
      <c r="H14" s="1526"/>
    </row>
    <row r="15" customFormat="false" ht="12" hidden="false" customHeight="false" outlineLevel="0" collapsed="false">
      <c r="A15" s="641" t="s">
        <v>1222</v>
      </c>
      <c r="B15" s="637"/>
      <c r="C15" s="20" t="n">
        <f aca="false">SUM('Table6.B'!I10,'Table6.B'!J10)</f>
        <v>9.50446126892754</v>
      </c>
      <c r="D15" s="20" t="n">
        <f aca="false">SUM('Table6.B'!K10,'Table6.B'!J17)</f>
        <v>0.0591472822285714</v>
      </c>
      <c r="E15" s="21" t="n">
        <v>0</v>
      </c>
      <c r="F15" s="21" t="n">
        <v>0</v>
      </c>
      <c r="G15" s="426" t="n">
        <v>0</v>
      </c>
      <c r="H15" s="1527"/>
    </row>
    <row r="16" customFormat="false" ht="12" hidden="false" customHeight="false" outlineLevel="0" collapsed="false">
      <c r="A16" s="641" t="s">
        <v>1223</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7"/>
    </row>
    <row r="17" customFormat="false" ht="12.75" hidden="false" customHeight="false" outlineLevel="0" collapsed="false">
      <c r="A17" s="516"/>
      <c r="B17" s="653"/>
      <c r="C17" s="21"/>
      <c r="D17" s="21"/>
      <c r="E17" s="25"/>
      <c r="F17" s="25"/>
      <c r="G17" s="448"/>
      <c r="H17" s="1528"/>
    </row>
    <row r="18" s="667" customFormat="true" ht="12.75" hidden="false" customHeight="false" outlineLevel="0" collapsed="false">
      <c r="A18" s="1530" t="s">
        <v>1224</v>
      </c>
      <c r="B18" s="14" t="n">
        <f aca="false">'Table6.A,C'!F24</f>
        <v>11.28445</v>
      </c>
      <c r="C18" s="14" t="n">
        <f aca="false">'Table6.A,C'!G24</f>
        <v>0</v>
      </c>
      <c r="D18" s="14" t="n">
        <f aca="false">'Table6.A,C'!H24</f>
        <v>7.254E-005</v>
      </c>
      <c r="E18" s="602" t="n">
        <v>0.0269442</v>
      </c>
      <c r="F18" s="602" t="n">
        <v>0.00577552</v>
      </c>
      <c r="G18" s="603" t="n">
        <v>0.001503848</v>
      </c>
      <c r="H18" s="604" t="n">
        <v>0.054405</v>
      </c>
    </row>
    <row r="19" s="667" customFormat="true" ht="12" hidden="false" customHeight="false" outlineLevel="0" collapsed="false">
      <c r="A19" s="1531" t="s">
        <v>1225</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26</v>
      </c>
      <c r="B20" s="25" t="n">
        <v>0</v>
      </c>
      <c r="C20" s="25" t="n">
        <v>20</v>
      </c>
      <c r="D20" s="25" t="n">
        <v>0</v>
      </c>
      <c r="E20" s="25" t="n">
        <v>0</v>
      </c>
      <c r="F20" s="25" t="n">
        <v>0</v>
      </c>
      <c r="G20" s="448" t="n">
        <v>0</v>
      </c>
      <c r="H20" s="26" t="n">
        <v>0</v>
      </c>
    </row>
    <row r="21" customFormat="false" ht="12" hidden="false" customHeight="false" outlineLevel="0" collapsed="false">
      <c r="A21" s="516" t="s">
        <v>1227</v>
      </c>
      <c r="B21" s="25" t="n">
        <v>0</v>
      </c>
      <c r="C21" s="25" t="n">
        <v>2.48</v>
      </c>
      <c r="D21" s="25" t="n">
        <v>0</v>
      </c>
      <c r="E21" s="25" t="n">
        <v>0</v>
      </c>
      <c r="F21" s="25" t="n">
        <v>0</v>
      </c>
      <c r="G21" s="448" t="n">
        <v>0</v>
      </c>
      <c r="H21" s="26" t="n">
        <v>0</v>
      </c>
    </row>
    <row r="22" customFormat="false" ht="12.75" hidden="false" customHeight="false" outlineLevel="0" collapsed="false">
      <c r="A22" s="516"/>
      <c r="B22" s="25"/>
      <c r="C22" s="25"/>
      <c r="D22" s="25"/>
      <c r="E22" s="25"/>
      <c r="F22" s="25"/>
      <c r="G22" s="448"/>
      <c r="H22" s="26"/>
    </row>
    <row r="23" s="77" customFormat="true" ht="12" hidden="false" customHeight="false" outlineLevel="0" collapsed="false">
      <c r="A23" s="1532"/>
      <c r="B23" s="1533"/>
      <c r="C23" s="1533"/>
      <c r="D23" s="1533"/>
      <c r="E23" s="1533"/>
      <c r="F23" s="1533"/>
      <c r="G23" s="1533"/>
      <c r="H23" s="1533"/>
    </row>
    <row r="24" s="77" customFormat="true" ht="18.75" hidden="false" customHeight="false" outlineLevel="0" collapsed="false">
      <c r="A24" s="1075" t="s">
        <v>1228</v>
      </c>
      <c r="B24" s="600"/>
      <c r="C24" s="600"/>
      <c r="D24" s="600"/>
      <c r="E24" s="600"/>
      <c r="F24" s="600"/>
      <c r="G24" s="600"/>
      <c r="H24" s="600"/>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2000</v>
      </c>
    </row>
    <row r="3" s="78" customFormat="true" ht="15.75" hidden="false" customHeight="false" outlineLevel="0" collapsed="false">
      <c r="A3" s="3" t="s">
        <v>84</v>
      </c>
      <c r="B3" s="79"/>
      <c r="C3" s="77"/>
      <c r="D3" s="77"/>
      <c r="E3" s="77"/>
      <c r="F3" s="77"/>
      <c r="G3" s="77"/>
      <c r="H3" s="77"/>
      <c r="J3" s="41" t="str">
        <f aca="false">CRF_Submission</f>
        <v>submission 2003</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978774.503581983</v>
      </c>
      <c r="C8" s="101" t="s">
        <v>96</v>
      </c>
      <c r="D8" s="60"/>
      <c r="E8" s="60"/>
      <c r="F8" s="60"/>
      <c r="G8" s="102"/>
      <c r="H8" s="100" t="n">
        <f aca="false">SUM(H9:H11,H13)</f>
        <v>52145.7900432584</v>
      </c>
      <c r="I8" s="100" t="n">
        <f aca="false">SUM(I9:I13)</f>
        <v>12.1315090274126</v>
      </c>
      <c r="J8" s="103" t="n">
        <f aca="false">SUM(J9:J13)</f>
        <v>4.39979734526902</v>
      </c>
    </row>
    <row r="9" customFormat="false" ht="12" hidden="false" customHeight="false" outlineLevel="0" collapsed="false">
      <c r="A9" s="104" t="s">
        <v>97</v>
      </c>
      <c r="B9" s="105" t="n">
        <f aca="false">SUM(B15,'Table1.A(a)s2'!B9,'Table1.A(a)s3'!B9,'Table1.A(a)s3'!B10,'Table1.A(a)s4'!B9,'Table1.A(a)s4'!B33)</f>
        <v>426125.16481191</v>
      </c>
      <c r="C9" s="106" t="str">
        <f aca="false">$C$8</f>
        <v>NCV</v>
      </c>
      <c r="D9" s="105" t="n">
        <f aca="false">IF(ISTEXT($B9),0,IF($B9=0,0,1000*(H9/$B9)))</f>
        <v>72.6825028045858</v>
      </c>
      <c r="E9" s="105" t="n">
        <f aca="false">IF(ISTEXT($B9),0,IF($B9=0,0,1000000*(I9/$B9)))</f>
        <v>5.92834270202359</v>
      </c>
      <c r="F9" s="105" t="n">
        <f aca="false">IF(ISTEXT($B9),0,IF($B9=0,0,1000000*(J9/$B9)))</f>
        <v>8.91828232322864</v>
      </c>
      <c r="G9" s="102"/>
      <c r="H9" s="105" t="n">
        <f aca="false">SUM(H15,'Table1.A(a)s2'!H9,'Table1.A(a)s3'!H9,'Table1.A(a)s3'!H10,'Table1.A(a)s4'!H9,'Table1.A(a)s4'!H33)</f>
        <v>30971.8434865462</v>
      </c>
      <c r="I9" s="105" t="n">
        <f aca="false">SUM(I15,'Table1.A(a)s2'!I9,'Table1.A(a)s3'!I9,'Table1.A(a)s3'!I10,'Table1.A(a)s4'!I9,'Table1.A(a)s4'!I33)</f>
        <v>2.52621601096128</v>
      </c>
      <c r="J9" s="107" t="n">
        <f aca="false">SUM(J15,'Table1.A(a)s2'!J9,'Table1.A(a)s3'!J9,'Table1.A(a)s3'!J10,'Table1.A(a)s4'!J9,'Table1.A(a)s4'!J33)</f>
        <v>3.80030452482494</v>
      </c>
    </row>
    <row r="10" customFormat="false" ht="12" hidden="false" customHeight="false" outlineLevel="0" collapsed="false">
      <c r="A10" s="104" t="s">
        <v>98</v>
      </c>
      <c r="B10" s="105" t="n">
        <f aca="false">SUM(B16,'Table1.A(a)s2'!B10,'Table1.A(a)s3'!B12,'Table1.A(a)s4'!B10,'Table1.A(a)s4'!B34)</f>
        <v>164344.334760474</v>
      </c>
      <c r="C10" s="106" t="str">
        <f aca="false">$C$8</f>
        <v>NCV</v>
      </c>
      <c r="D10" s="105" t="n">
        <f aca="false">IF(ISTEXT($B10),0,IF($B10=0,0,1000*(H10/$B10)))</f>
        <v>41.1298674539153</v>
      </c>
      <c r="E10" s="105" t="n">
        <f aca="false">IF(ISTEXT($B10),0,IF($B10=0,0,1000000*(I10/$B10)))</f>
        <v>5.59053488917296</v>
      </c>
      <c r="F10" s="105" t="n">
        <f aca="false">IF(ISTEXT($B10),0,IF($B10=0,0,1000000*(J10/$B10)))</f>
        <v>0.650655713542731</v>
      </c>
      <c r="G10" s="102"/>
      <c r="H10" s="105" t="n">
        <f aca="false">SUM(H16,'Table1.A(a)s2'!H10,'Table1.A(a)s3'!H12,'Table1.A(a)s4'!H10,'Table1.A(a)s4'!H34)</f>
        <v>6759.46070550017</v>
      </c>
      <c r="I10" s="105" t="n">
        <f aca="false">SUM(I16,'Table1.A(a)s2'!I10,'Table1.A(a)s3'!I12,'Table1.A(a)s4'!I10,'Table1.A(a)s4'!I34)</f>
        <v>0.918772737316349</v>
      </c>
      <c r="J10" s="107" t="n">
        <f aca="false">SUM(J16,'Table1.A(a)s2'!J10,'Table1.A(a)s3'!J12,'Table1.A(a)s4'!J10,'Table1.A(a)s4'!J34)</f>
        <v>0.106931580400282</v>
      </c>
    </row>
    <row r="11" customFormat="false" ht="12" hidden="false" customHeight="false" outlineLevel="0" collapsed="false">
      <c r="A11" s="104" t="s">
        <v>99</v>
      </c>
      <c r="B11" s="105" t="n">
        <f aca="false">SUM(B17,'Table1.A(a)s2'!B11,'Table1.A(a)s3'!B11,'Table1.A(a)s4'!B11,'Table1.A(a)s4'!B35)</f>
        <v>265385.216519283</v>
      </c>
      <c r="C11" s="106" t="str">
        <f aca="false">$C$8</f>
        <v>NCV</v>
      </c>
      <c r="D11" s="105" t="n">
        <f aca="false">IF(ISTEXT($B11),0,IF($B11=0,0,1000*(H11/$B11)))</f>
        <v>52.4845846769425</v>
      </c>
      <c r="E11" s="105" t="n">
        <f aca="false">IF(ISTEXT($B11),0,IF($B11=0,0,1000000*(I11/$B11)))</f>
        <v>1.16278364392836</v>
      </c>
      <c r="F11" s="105" t="n">
        <f aca="false">IF(ISTEXT($B11),0,IF($B11=0,0,1000000*(J11/$B11)))</f>
        <v>0.391777549424503</v>
      </c>
      <c r="G11" s="102"/>
      <c r="H11" s="105" t="n">
        <f aca="false">SUM(H17,'Table1.A(a)s2'!H11,'Table1.A(a)s3'!H11,'Table1.A(a)s4'!H11,'Table1.A(a)s4'!H35)</f>
        <v>13928.632868415</v>
      </c>
      <c r="I11" s="105" t="n">
        <f aca="false">SUM(I17,'Table1.A(a)s2'!I11,'Table1.A(a)s3'!I11,'Table1.A(a)s4'!I11,'Table1.A(a)s4'!I35)</f>
        <v>0.308585589109008</v>
      </c>
      <c r="J11" s="107" t="n">
        <f aca="false">SUM(J17,'Table1.A(a)s2'!J11,'Table1.A(a)s3'!J11,'Table1.A(a)s4'!J11,'Table1.A(a)s4'!J35)</f>
        <v>0.103971969781416</v>
      </c>
    </row>
    <row r="12" customFormat="false" ht="13.5" hidden="false" customHeight="false" outlineLevel="0" collapsed="false">
      <c r="A12" s="104" t="s">
        <v>100</v>
      </c>
      <c r="B12" s="105" t="n">
        <f aca="false">SUM(B18,'Table1.A(a)s2'!B12,'Table1.A(a)s3'!B13,'Table1.A(a)s4'!B12,'Table1.A(a)s4'!B36)</f>
        <v>110537.415215832</v>
      </c>
      <c r="C12" s="106" t="str">
        <f aca="false">$C$8</f>
        <v>NCV</v>
      </c>
      <c r="D12" s="105" t="n">
        <f aca="false">IF(ISTEXT($B12),0,IF($B12=0,0,1000*(H12/$B12)))</f>
        <v>104.648750054032</v>
      </c>
      <c r="E12" s="105" t="n">
        <f aca="false">IF(ISTEXT($B12),0,IF($B12=0,0,1000000*(I12/$B12)))</f>
        <v>74.4672568726843</v>
      </c>
      <c r="F12" s="105" t="n">
        <f aca="false">IF(ISTEXT($B12),0,IF($B12=0,0,1000000*(J12/$B12)))</f>
        <v>3.37538397077318</v>
      </c>
      <c r="G12" s="108" t="s">
        <v>101</v>
      </c>
      <c r="H12" s="105" t="n">
        <f aca="false">SUM(H18,'Table1.A(a)s2'!H12,'Table1.A(a)s3'!H13,'Table1.A(a)s4'!H12,'Table1.A(a)s4'!H36)</f>
        <v>11567.6023365404</v>
      </c>
      <c r="I12" s="105" t="n">
        <f aca="false">SUM(I18,'Table1.A(a)s2'!I12,'Table1.A(a)s3'!I13,'Table1.A(a)s4'!I12,'Table1.A(a)s4'!I36)</f>
        <v>8.23141809291995</v>
      </c>
      <c r="J12" s="107" t="n">
        <f aca="false">SUM(J18,'Table1.A(a)s2'!J12,'Table1.A(a)s3'!J13,'Table1.A(a)s4'!J12,'Table1.A(a)s4'!J36)</f>
        <v>0.373106219490221</v>
      </c>
    </row>
    <row r="13" customFormat="false" ht="12.75" hidden="false" customHeight="false" outlineLevel="0" collapsed="false">
      <c r="A13" s="109" t="s">
        <v>102</v>
      </c>
      <c r="B13" s="110" t="n">
        <f aca="false">SUM(B19,'Table1.A(a)s2'!B13,'Table1.A(a)s3'!B14,'Table1.A(a)s4'!B13,'Table1.A(a)s4'!B37)</f>
        <v>12382.3722744848</v>
      </c>
      <c r="C13" s="111" t="str">
        <f aca="false">$C$8</f>
        <v>NCV</v>
      </c>
      <c r="D13" s="110" t="n">
        <f aca="false">IF(ISTEXT($B13),0,IF($B13=0,0,1000*(H13/$B13)))</f>
        <v>39.2374717886821</v>
      </c>
      <c r="E13" s="110" t="n">
        <f aca="false">IF(ISTEXT($B13),0,IF($B13=0,0,1000000*(I13/$B13)))</f>
        <v>11.8326758280346</v>
      </c>
      <c r="F13" s="110" t="n">
        <f aca="false">IF(ISTEXT($B13),0,IF($B13=0,0,1000000*(J13/$B13)))</f>
        <v>1.25041069909264</v>
      </c>
      <c r="G13" s="112"/>
      <c r="H13" s="110" t="n">
        <f aca="false">SUM(H19,'Table1.A(a)s2'!H13,'Table1.A(a)s3'!H14,'Table1.A(a)s4'!H13,'Table1.A(a)s4'!H37)</f>
        <v>485.852982797057</v>
      </c>
      <c r="I13" s="110" t="n">
        <f aca="false">SUM(I19,'Table1.A(a)s2'!I13,'Table1.A(a)s3'!I14,'Table1.A(a)s4'!I13,'Table1.A(a)s4'!I37)</f>
        <v>0.146516597106022</v>
      </c>
      <c r="J13" s="113" t="n">
        <f aca="false">SUM(J19,'Table1.A(a)s2'!J13,'Table1.A(a)s3'!J14,'Table1.A(a)s4'!J13,'Table1.A(a)s4'!J37)</f>
        <v>0.0154830507721639</v>
      </c>
    </row>
    <row r="14" customFormat="false" ht="12" hidden="false" customHeight="false" outlineLevel="0" collapsed="false">
      <c r="A14" s="114" t="s">
        <v>103</v>
      </c>
      <c r="B14" s="115" t="n">
        <f aca="false">SUM(B15:B19)</f>
        <v>175848.046154204</v>
      </c>
      <c r="C14" s="116" t="str">
        <f aca="false">$C$8</f>
        <v>NCV</v>
      </c>
      <c r="D14" s="63"/>
      <c r="E14" s="63"/>
      <c r="F14" s="63"/>
      <c r="G14" s="117"/>
      <c r="H14" s="115" t="n">
        <f aca="false">SUM(H15:H17,H19)</f>
        <v>12235.9807889879</v>
      </c>
      <c r="I14" s="115" t="n">
        <f aca="false">SUM(I15:I19)</f>
        <v>0.22181733003703</v>
      </c>
      <c r="J14" s="118" t="n">
        <f aca="false">SUM(J15:J19)</f>
        <v>0.150870581452915</v>
      </c>
    </row>
    <row r="15" customFormat="false" ht="12" hidden="false" customHeight="false" outlineLevel="0" collapsed="false">
      <c r="A15" s="104" t="s">
        <v>97</v>
      </c>
      <c r="B15" s="105" t="n">
        <f aca="false">SUM(B21,B27,B33)</f>
        <v>42425.1014575628</v>
      </c>
      <c r="C15" s="106" t="str">
        <f aca="false">$C$8</f>
        <v>NCV</v>
      </c>
      <c r="D15" s="105" t="n">
        <f aca="false">IF(ISTEXT($B15),0,IF($B15=0,0,1000*(H15/$B15)))</f>
        <v>73.3266281587406</v>
      </c>
      <c r="E15" s="105" t="n">
        <f aca="false">IF(ISTEXT($B15),0,IF($B15=0,0,1000000*(I15/$B15)))</f>
        <v>0.358331367405713</v>
      </c>
      <c r="F15" s="105" t="n">
        <f aca="false">IF(ISTEXT($B15),0,IF($B15=0,0,1000000*(J15/$B15)))</f>
        <v>0.593630808201522</v>
      </c>
      <c r="G15" s="102"/>
      <c r="H15" s="105" t="n">
        <f aca="false">SUM(H21,H27,H33)</f>
        <v>3110.88963917555</v>
      </c>
      <c r="I15" s="105" t="n">
        <f aca="false">SUM(I21,I27,I33)</f>
        <v>0.0152022446176146</v>
      </c>
      <c r="J15" s="107" t="n">
        <f aca="false">SUM(J21,J27,J33)</f>
        <v>0.0251848472662845</v>
      </c>
    </row>
    <row r="16" customFormat="false" ht="12" hidden="false" customHeight="false" outlineLevel="0" collapsed="false">
      <c r="A16" s="104" t="s">
        <v>98</v>
      </c>
      <c r="B16" s="105" t="n">
        <f aca="false">SUM(B22,B28,B34)</f>
        <v>50870.6989868235</v>
      </c>
      <c r="C16" s="106" t="str">
        <f aca="false">$C$8</f>
        <v>NCV</v>
      </c>
      <c r="D16" s="105" t="n">
        <f aca="false">IF(ISTEXT($B16),0,IF($B16=0,0,1000*(H16/$B16)))</f>
        <v>97.9607086027939</v>
      </c>
      <c r="E16" s="105" t="n">
        <f aca="false">IF(ISTEXT($B16),0,IF($B16=0,0,1000000*(I16/$B16)))</f>
        <v>0.202075187086752</v>
      </c>
      <c r="F16" s="105" t="n">
        <f aca="false">IF(ISTEXT($B16),0,IF($B16=0,0,1000000*(J16/$B16)))</f>
        <v>1.39430108608173</v>
      </c>
      <c r="G16" s="102"/>
      <c r="H16" s="105" t="n">
        <f aca="false">SUM(H22,H28,H34)</f>
        <v>4983.32971986866</v>
      </c>
      <c r="I16" s="105" t="n">
        <f aca="false">SUM(I22,I28,I34)</f>
        <v>0.0102797060149962</v>
      </c>
      <c r="J16" s="107" t="n">
        <f aca="false">SUM(J22,J28,J34)</f>
        <v>0.0709290708470648</v>
      </c>
    </row>
    <row r="17" customFormat="false" ht="12" hidden="false" customHeight="false" outlineLevel="0" collapsed="false">
      <c r="A17" s="104" t="s">
        <v>99</v>
      </c>
      <c r="B17" s="105" t="n">
        <f aca="false">SUM(B23,B29,B35)</f>
        <v>67276.2953246193</v>
      </c>
      <c r="C17" s="106" t="str">
        <f aca="false">$C$8</f>
        <v>NCV</v>
      </c>
      <c r="D17" s="105" t="n">
        <f aca="false">IF(ISTEXT($B17),0,IF($B17=0,0,1000*(H17/$B17)))</f>
        <v>55</v>
      </c>
      <c r="E17" s="105" t="n">
        <f aca="false">IF(ISTEXT($B17),0,IF($B17=0,0,1000000*(I17/$B17)))</f>
        <v>1.25529194582624</v>
      </c>
      <c r="F17" s="105" t="n">
        <f aca="false">IF(ISTEXT($B17),0,IF($B17=0,0,1000000*(J17/$B17)))</f>
        <v>0.221294672767204</v>
      </c>
      <c r="G17" s="102"/>
      <c r="H17" s="105" t="n">
        <f aca="false">SUM(H23,H29,H35)</f>
        <v>3700.19624285406</v>
      </c>
      <c r="I17" s="105" t="n">
        <f aca="false">SUM(I23,I29,I35)</f>
        <v>0.084451391666022</v>
      </c>
      <c r="J17" s="107" t="n">
        <f aca="false">SUM(J23,J29,J35)</f>
        <v>0.0148878857588514</v>
      </c>
    </row>
    <row r="18" customFormat="false" ht="13.5" hidden="false" customHeight="false" outlineLevel="0" collapsed="false">
      <c r="A18" s="104" t="s">
        <v>100</v>
      </c>
      <c r="B18" s="105" t="n">
        <f aca="false">SUM(B24,B30,B36)</f>
        <v>7913.91640439857</v>
      </c>
      <c r="C18" s="106" t="str">
        <f aca="false">$C$8</f>
        <v>NCV</v>
      </c>
      <c r="D18" s="105" t="n">
        <f aca="false">IF(ISTEXT($B18),0,IF($B18=0,0,1000*(H18/$B18)))</f>
        <v>109.969558978426</v>
      </c>
      <c r="E18" s="105" t="n">
        <f aca="false">IF(ISTEXT($B18),0,IF($B18=0,0,1000000*(I18/$B18)))</f>
        <v>2.97445395755176</v>
      </c>
      <c r="F18" s="105" t="n">
        <f aca="false">IF(ISTEXT($B18),0,IF($B18=0,0,1000000*(J18/$B18)))</f>
        <v>3.73543622360778</v>
      </c>
      <c r="G18" s="108" t="s">
        <v>101</v>
      </c>
      <c r="H18" s="105" t="n">
        <f aca="false">SUM(H24,H30,H36)</f>
        <v>870.289896783843</v>
      </c>
      <c r="I18" s="105" t="n">
        <f aca="false">SUM(I24,I30,I36)</f>
        <v>0.0235395799687971</v>
      </c>
      <c r="J18" s="107" t="n">
        <f aca="false">SUM(J24,J30,J36)</f>
        <v>0.0295619300075943</v>
      </c>
    </row>
    <row r="19" customFormat="false" ht="12" hidden="false" customHeight="false" outlineLevel="0" collapsed="false">
      <c r="A19" s="104" t="s">
        <v>102</v>
      </c>
      <c r="B19" s="105" t="n">
        <f aca="false">SUM(B25,B31,B37)</f>
        <v>7362.0339808</v>
      </c>
      <c r="C19" s="106" t="str">
        <f aca="false">$C$8</f>
        <v>NCV</v>
      </c>
      <c r="D19" s="105" t="n">
        <f aca="false">IF(ISTEXT($B19),0,IF($B19=0,0,1000*(H19/$B19)))</f>
        <v>59.9786945076851</v>
      </c>
      <c r="E19" s="105" t="n">
        <f aca="false">IF(ISTEXT($B19),0,IF($B19=0,0,1000000*(I19/$B19)))</f>
        <v>12</v>
      </c>
      <c r="F19" s="105" t="n">
        <f aca="false">IF(ISTEXT($B19),0,IF($B19=0,0,1000000*(J19/$B19)))</f>
        <v>1.4</v>
      </c>
      <c r="G19" s="102"/>
      <c r="H19" s="105" t="n">
        <f aca="false">SUM(H25,H31,H37)</f>
        <v>441.5651870896</v>
      </c>
      <c r="I19" s="105" t="n">
        <f aca="false">SUM(I25,I31,I37)</f>
        <v>0.0883444077696</v>
      </c>
      <c r="J19" s="107" t="n">
        <f aca="false">SUM(J25,J31,J37)</f>
        <v>0.01030684757312</v>
      </c>
    </row>
    <row r="20" customFormat="false" ht="12" hidden="false" customHeight="false" outlineLevel="0" collapsed="false">
      <c r="A20" s="119" t="s">
        <v>104</v>
      </c>
      <c r="B20" s="105" t="n">
        <f aca="false">SUM(B21:B25)</f>
        <v>137985.591598454</v>
      </c>
      <c r="C20" s="106" t="str">
        <f aca="false">$C$8</f>
        <v>NCV</v>
      </c>
      <c r="D20" s="60"/>
      <c r="E20" s="60"/>
      <c r="F20" s="60"/>
      <c r="G20" s="102"/>
      <c r="H20" s="105" t="n">
        <f aca="false">SUM(H21:H23,H25)</f>
        <v>9705.38078898787</v>
      </c>
      <c r="I20" s="105" t="n">
        <f aca="false">SUM(I21:I25)</f>
        <v>0.217819148218848</v>
      </c>
      <c r="J20" s="107" t="n">
        <f aca="false">SUM(J21:J25)</f>
        <v>0.140738497060374</v>
      </c>
    </row>
    <row r="21" customFormat="false" ht="12" hidden="false" customHeight="false" outlineLevel="0" collapsed="false">
      <c r="A21" s="104" t="s">
        <v>97</v>
      </c>
      <c r="B21" s="21" t="n">
        <v>13584.4650836311</v>
      </c>
      <c r="C21" s="106" t="str">
        <f aca="false">$C$8</f>
        <v>NCV</v>
      </c>
      <c r="D21" s="105" t="n">
        <f aca="false">IF(ISTEXT($B21),0,IF($B21=0,0,1000*(H21/$B21)))</f>
        <v>79.2441684341833</v>
      </c>
      <c r="E21" s="105" t="n">
        <f aca="false">IF(ISTEXT($B21),0,IF($B21=0,0,1000000*(I21/$B21)))</f>
        <v>1.11909041129141</v>
      </c>
      <c r="F21" s="105" t="n">
        <f aca="false">IF(ISTEXT($B21),0,IF($B21=0,0,1000000*(J21/$B21)))</f>
        <v>1.17449929707949</v>
      </c>
      <c r="G21" s="102"/>
      <c r="H21" s="21" t="n">
        <v>1076.48963917555</v>
      </c>
      <c r="I21" s="21" t="n">
        <v>0.0152022446176146</v>
      </c>
      <c r="J21" s="22" t="n">
        <v>0.0159549446919256</v>
      </c>
    </row>
    <row r="22" customFormat="false" ht="12" hidden="false" customHeight="false" outlineLevel="0" collapsed="false">
      <c r="A22" s="104" t="s">
        <v>98</v>
      </c>
      <c r="B22" s="21" t="n">
        <v>50870.6989868235</v>
      </c>
      <c r="C22" s="106" t="str">
        <f aca="false">$C$8</f>
        <v>NCV</v>
      </c>
      <c r="D22" s="105" t="n">
        <f aca="false">IF(ISTEXT($B22),0,IF($B22=0,0,1000*(H22/$B22)))</f>
        <v>97.9607086027939</v>
      </c>
      <c r="E22" s="105" t="n">
        <f aca="false">IF(ISTEXT($B22),0,IF($B22=0,0,1000000*(I22/$B22)))</f>
        <v>0.202075187086752</v>
      </c>
      <c r="F22" s="105" t="n">
        <f aca="false">IF(ISTEXT($B22),0,IF($B22=0,0,1000000*(J22/$B22)))</f>
        <v>1.39430108608173</v>
      </c>
      <c r="G22" s="102"/>
      <c r="H22" s="21" t="n">
        <v>4983.32971986866</v>
      </c>
      <c r="I22" s="21" t="n">
        <v>0.0102797060149962</v>
      </c>
      <c r="J22" s="22" t="n">
        <v>0.0709290708470648</v>
      </c>
    </row>
    <row r="23" customFormat="false" ht="12" hidden="false" customHeight="false" outlineLevel="0" collapsed="false">
      <c r="A23" s="104" t="s">
        <v>99</v>
      </c>
      <c r="B23" s="56" t="n">
        <v>58254.4771428012</v>
      </c>
      <c r="C23" s="106" t="str">
        <f aca="false">$C$8</f>
        <v>NCV</v>
      </c>
      <c r="D23" s="105" t="n">
        <f aca="false">IF(ISTEXT($B23),0,IF($B23=0,0,1000*(H23/$B23)))</f>
        <v>55</v>
      </c>
      <c r="E23" s="105" t="n">
        <f aca="false">IF(ISTEXT($B23),0,IF($B23=0,0,1000000*(I23/$B23)))</f>
        <v>1.38106483473575</v>
      </c>
      <c r="F23" s="105" t="n">
        <f aca="false">IF(ISTEXT($B23),0,IF($B23=0,0,1000000*(J23/$B23)))</f>
        <v>0.24007946902323</v>
      </c>
      <c r="G23" s="102"/>
      <c r="H23" s="21" t="n">
        <v>3203.99624285406</v>
      </c>
      <c r="I23" s="21" t="n">
        <v>0.0804532098478402</v>
      </c>
      <c r="J23" s="22" t="n">
        <v>0.0139857039406696</v>
      </c>
    </row>
    <row r="24" customFormat="false" ht="13.5" hidden="false" customHeight="false" outlineLevel="0" collapsed="false">
      <c r="A24" s="104" t="s">
        <v>100</v>
      </c>
      <c r="B24" s="21" t="n">
        <v>7913.91640439857</v>
      </c>
      <c r="C24" s="106" t="str">
        <f aca="false">$C$8</f>
        <v>NCV</v>
      </c>
      <c r="D24" s="105" t="n">
        <f aca="false">IF(ISTEXT($B24),0,IF($B24=0,0,1000*(H24/$B24)))</f>
        <v>109.969558978426</v>
      </c>
      <c r="E24" s="105" t="n">
        <f aca="false">IF(ISTEXT($B24),0,IF($B24=0,0,1000000*(I24/$B24)))</f>
        <v>2.97445395755176</v>
      </c>
      <c r="F24" s="105" t="n">
        <f aca="false">IF(ISTEXT($B24),0,IF($B24=0,0,1000000*(J24/$B24)))</f>
        <v>3.73543622360778</v>
      </c>
      <c r="G24" s="108" t="s">
        <v>101</v>
      </c>
      <c r="H24" s="21" t="n">
        <v>870.289896783843</v>
      </c>
      <c r="I24" s="21" t="n">
        <v>0.0235395799687971</v>
      </c>
      <c r="J24" s="22" t="n">
        <v>0.0295619300075943</v>
      </c>
    </row>
    <row r="25" customFormat="false" ht="12" hidden="false" customHeight="false" outlineLevel="0" collapsed="false">
      <c r="A25" s="104" t="s">
        <v>102</v>
      </c>
      <c r="B25" s="21" t="n">
        <v>7362.0339808</v>
      </c>
      <c r="C25" s="106" t="str">
        <f aca="false">$C$8</f>
        <v>NCV</v>
      </c>
      <c r="D25" s="105" t="n">
        <f aca="false">IF(ISTEXT($B25),0,IF($B25=0,0,1000*(H25/$B25)))</f>
        <v>59.9786945076851</v>
      </c>
      <c r="E25" s="105" t="n">
        <f aca="false">IF(ISTEXT($B25),0,IF($B25=0,0,1000000*(I25/$B25)))</f>
        <v>12</v>
      </c>
      <c r="F25" s="105" t="n">
        <f aca="false">IF(ISTEXT($B25),0,IF($B25=0,0,1000000*(J25/$B25)))</f>
        <v>1.4</v>
      </c>
      <c r="G25" s="102"/>
      <c r="H25" s="21" t="n">
        <v>441.5651870896</v>
      </c>
      <c r="I25" s="21" t="n">
        <v>0.0883444077696</v>
      </c>
      <c r="J25" s="22" t="n">
        <v>0.01030684757312</v>
      </c>
    </row>
    <row r="26" customFormat="false" ht="12" hidden="false" customHeight="false" outlineLevel="0" collapsed="false">
      <c r="A26" s="119" t="s">
        <v>33</v>
      </c>
      <c r="B26" s="105" t="n">
        <f aca="false">SUM(B27:B31)</f>
        <v>35197.0000102953</v>
      </c>
      <c r="C26" s="106" t="str">
        <f aca="false">$C$8</f>
        <v>NCV</v>
      </c>
      <c r="D26" s="60"/>
      <c r="E26" s="60"/>
      <c r="F26" s="60"/>
      <c r="G26" s="102"/>
      <c r="H26" s="105" t="n">
        <f aca="false">SUM(H27:H29,H31)</f>
        <v>2384</v>
      </c>
      <c r="I26" s="105" t="n">
        <f aca="false">SUM(I27:I31)</f>
        <v>0</v>
      </c>
      <c r="J26" s="107" t="n">
        <f aca="false">SUM(J27:J31)</f>
        <v>0.00986553893799536</v>
      </c>
    </row>
    <row r="27" customFormat="false" ht="12" hidden="false" customHeight="false" outlineLevel="0" collapsed="false">
      <c r="A27" s="104" t="s">
        <v>97</v>
      </c>
      <c r="B27" s="21" t="n">
        <v>28840.6363739317</v>
      </c>
      <c r="C27" s="106" t="str">
        <f aca="false">$C$8</f>
        <v>NCV</v>
      </c>
      <c r="D27" s="105" t="n">
        <f aca="false">IF(ISTEXT($B27),0,IF($B27=0,0,1000*(H27/$B27)))</f>
        <v>70.5393588970473</v>
      </c>
      <c r="E27" s="120" t="n">
        <f aca="false">IF(OR(ISTEXT($B27),ISTEXT($I27)),0,IF($B27=0,0,1000000*(I27/$B27)))</f>
        <v>0</v>
      </c>
      <c r="F27" s="105" t="n">
        <f aca="false">IF(ISTEXT($B27),0,IF($B27=0,0,1000000*(J27/$B27)))</f>
        <v>0.320031169031405</v>
      </c>
      <c r="G27" s="102"/>
      <c r="H27" s="21" t="n">
        <v>2034.4</v>
      </c>
      <c r="I27" s="21" t="s">
        <v>34</v>
      </c>
      <c r="J27" s="22" t="n">
        <v>0.00922990257435899</v>
      </c>
    </row>
    <row r="28" customFormat="false" ht="12" hidden="false" customHeight="false" outlineLevel="0" collapsed="false">
      <c r="A28" s="104" t="s">
        <v>98</v>
      </c>
      <c r="B28" s="21" t="n">
        <v>0</v>
      </c>
      <c r="C28" s="106" t="str">
        <f aca="false">$C$8</f>
        <v>NCV</v>
      </c>
      <c r="D28" s="105" t="n">
        <f aca="false">IF(ISTEXT($B28),0,IF($B28=0,0,1000*(H28/$B28)))</f>
        <v>0</v>
      </c>
      <c r="E28" s="120" t="n">
        <f aca="false">IF(OR(ISTEXT($B28),ISTEXT($I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6356.36363636364</v>
      </c>
      <c r="C29" s="106" t="str">
        <f aca="false">$C$8</f>
        <v>NCV</v>
      </c>
      <c r="D29" s="105" t="n">
        <f aca="false">IF(ISTEXT($B29),0,IF($B29=0,0,1000*(H29/$B29)))</f>
        <v>55</v>
      </c>
      <c r="E29" s="120" t="n">
        <f aca="false">IF(OR(ISTEXT($B29),ISTEXT($I29)),0,IF($B29=0,0,1000000*(I29/$B29)))</f>
        <v>0</v>
      </c>
      <c r="F29" s="105" t="n">
        <f aca="false">IF(ISTEXT($B29),0,IF($B29=0,0,1000000*(J29/$B29)))</f>
        <v>0.1</v>
      </c>
      <c r="G29" s="102"/>
      <c r="H29" s="21" t="n">
        <v>349.6</v>
      </c>
      <c r="I29" s="21" t="s">
        <v>34</v>
      </c>
      <c r="J29" s="22" t="n">
        <v>0.000635636363636364</v>
      </c>
    </row>
    <row r="30" customFormat="false" ht="13.5" hidden="false" customHeight="false" outlineLevel="0" collapsed="false">
      <c r="A30" s="104" t="s">
        <v>100</v>
      </c>
      <c r="B30" s="21" t="n">
        <v>0</v>
      </c>
      <c r="C30" s="106" t="str">
        <f aca="false">$C$8</f>
        <v>NCV</v>
      </c>
      <c r="D30" s="105" t="n">
        <f aca="false">IF(ISTEXT($B30),0,IF($B30=0,0,1000*(H30/$B30)))</f>
        <v>0</v>
      </c>
      <c r="E30" s="120" t="n">
        <f aca="false">IF(OR(ISTEXT($B30),ISTEXT($I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20" t="n">
        <f aca="false">IF(OR(ISTEXT($B31),ISTEXT($I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2665.45454545455</v>
      </c>
      <c r="C32" s="106" t="str">
        <f aca="false">$C$8</f>
        <v>NCV</v>
      </c>
      <c r="D32" s="60"/>
      <c r="E32" s="60"/>
      <c r="F32" s="60"/>
      <c r="G32" s="102"/>
      <c r="H32" s="105" t="n">
        <f aca="false">SUM(H33:H35,H37)</f>
        <v>146.6</v>
      </c>
      <c r="I32" s="105" t="n">
        <f aca="false">SUM(I33:I37)</f>
        <v>0.00399818181818182</v>
      </c>
      <c r="J32" s="107" t="n">
        <f aca="false">SUM(J33:J37)</f>
        <v>0.000266545454545455</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2665.45454545455</v>
      </c>
      <c r="C35" s="106" t="str">
        <f aca="false">$C$8</f>
        <v>NCV</v>
      </c>
      <c r="D35" s="105" t="n">
        <f aca="false">IF(ISTEXT($B35),0,IF($B35=0,0,1000*(H35/$B35)))</f>
        <v>55</v>
      </c>
      <c r="E35" s="105" t="n">
        <f aca="false">IF(ISTEXT($B35),0,IF($B35=0,0,1000000*(I35/$B35)))</f>
        <v>1.5</v>
      </c>
      <c r="F35" s="105" t="n">
        <f aca="false">IF(ISTEXT($B35),0,IF($B35=0,0,1000000*(J35/$B35)))</f>
        <v>0.1</v>
      </c>
      <c r="G35" s="102"/>
      <c r="H35" s="21" t="n">
        <v>146.6</v>
      </c>
      <c r="I35" s="21" t="n">
        <v>0.00399818181818182</v>
      </c>
      <c r="J35" s="22" t="n">
        <v>0.000266545454545455</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40.83"/>
    <col collapsed="false" customWidth="true" hidden="false" outlineLevel="0" max="2" min="2" style="1534" width="19.82"/>
    <col collapsed="false" customWidth="true" hidden="false" outlineLevel="0" max="4" min="3" style="1534" width="15.16"/>
    <col collapsed="false" customWidth="true" hidden="false" outlineLevel="0" max="5" min="5" style="1534" width="15.99"/>
    <col collapsed="false" customWidth="true" hidden="false" outlineLevel="0" max="6" min="6" style="1534" width="13.82"/>
    <col collapsed="false" customWidth="true" hidden="false" outlineLevel="0" max="7" min="7" style="1534" width="13.15"/>
    <col collapsed="false" customWidth="true" hidden="false" outlineLevel="0" max="9" min="8" style="1534" width="10.66"/>
    <col collapsed="false" customWidth="true" hidden="false" outlineLevel="0" max="10" min="10" style="78" width="2.82"/>
    <col collapsed="false" customWidth="true" hidden="false" outlineLevel="0" max="11" min="11" style="1534" width="39.82"/>
    <col collapsed="false" customWidth="true" hidden="false" outlineLevel="0" max="12" min="12" style="1534" width="9.49"/>
    <col collapsed="false" customWidth="true" hidden="false" outlineLevel="0" max="13" min="13" style="1534" width="2.15"/>
    <col collapsed="false" customWidth="false" hidden="false" outlineLevel="0" max="257" min="14" style="1534" width="9.32"/>
  </cols>
  <sheetData>
    <row r="1" s="78" customFormat="true" ht="15.75" hidden="false" customHeight="false" outlineLevel="0" collapsed="false">
      <c r="A1" s="3" t="s">
        <v>1229</v>
      </c>
      <c r="B1" s="0"/>
      <c r="C1" s="0"/>
      <c r="D1" s="0"/>
      <c r="E1" s="0"/>
      <c r="F1" s="77"/>
      <c r="G1" s="77"/>
      <c r="H1" s="77"/>
      <c r="I1" s="77"/>
      <c r="J1" s="77"/>
      <c r="K1" s="77"/>
      <c r="L1" s="557" t="str">
        <f aca="false">CRF_CountryName</f>
        <v>Austria</v>
      </c>
    </row>
    <row r="2" s="78" customFormat="true" ht="15.75" hidden="false" customHeight="false" outlineLevel="0" collapsed="false">
      <c r="A2" s="3" t="s">
        <v>1230</v>
      </c>
      <c r="B2" s="77"/>
      <c r="C2" s="77"/>
      <c r="D2" s="77"/>
      <c r="E2" s="77"/>
      <c r="F2" s="77"/>
      <c r="G2" s="77"/>
      <c r="H2" s="77"/>
      <c r="I2" s="77"/>
      <c r="K2" s="77"/>
      <c r="L2" s="557" t="n">
        <f aca="false">CRF_InventoryYear</f>
        <v>2000</v>
      </c>
    </row>
    <row r="3" s="78" customFormat="true" ht="15.75" hidden="false" customHeight="false" outlineLevel="0" collapsed="false">
      <c r="A3" s="3" t="s">
        <v>143</v>
      </c>
      <c r="B3" s="77"/>
      <c r="C3" s="77"/>
      <c r="D3" s="77"/>
      <c r="E3" s="77"/>
      <c r="F3" s="77"/>
      <c r="G3" s="77"/>
      <c r="H3" s="77"/>
      <c r="I3" s="77"/>
      <c r="K3" s="77"/>
      <c r="L3" s="557" t="str">
        <f aca="false">CRF_Submission</f>
        <v>submission 2003</v>
      </c>
    </row>
    <row r="4" s="78" customFormat="true" ht="16.5" hidden="false" customHeight="false" outlineLevel="0" collapsed="false">
      <c r="A4" s="81"/>
      <c r="B4" s="77"/>
      <c r="C4" s="77"/>
      <c r="D4" s="77"/>
      <c r="E4" s="77"/>
      <c r="F4" s="77"/>
      <c r="G4" s="77"/>
      <c r="H4" s="77"/>
      <c r="I4" s="77"/>
      <c r="J4" s="77"/>
      <c r="K4" s="1178" t="s">
        <v>325</v>
      </c>
      <c r="L4" s="77"/>
    </row>
    <row r="5" customFormat="false" ht="28.5" hidden="false" customHeight="true" outlineLevel="0" collapsed="false">
      <c r="A5" s="1535" t="s">
        <v>20</v>
      </c>
      <c r="B5" s="974" t="s">
        <v>821</v>
      </c>
      <c r="C5" s="974"/>
      <c r="D5" s="974"/>
      <c r="E5" s="974"/>
      <c r="F5" s="974" t="s">
        <v>248</v>
      </c>
      <c r="G5" s="974"/>
      <c r="H5" s="404" t="s">
        <v>1231</v>
      </c>
      <c r="I5" s="404"/>
      <c r="J5" s="597"/>
      <c r="K5" s="403" t="s">
        <v>294</v>
      </c>
      <c r="L5" s="1536" t="s">
        <v>295</v>
      </c>
    </row>
    <row r="6" customFormat="false" ht="15" hidden="false" customHeight="true" outlineLevel="0" collapsed="false">
      <c r="A6" s="1535"/>
      <c r="B6" s="390" t="s">
        <v>1232</v>
      </c>
      <c r="C6" s="870" t="s">
        <v>1233</v>
      </c>
      <c r="D6" s="390" t="s">
        <v>1234</v>
      </c>
      <c r="E6" s="390" t="s">
        <v>1235</v>
      </c>
      <c r="F6" s="390" t="s">
        <v>328</v>
      </c>
      <c r="G6" s="408" t="s">
        <v>222</v>
      </c>
      <c r="H6" s="390" t="s">
        <v>298</v>
      </c>
      <c r="I6" s="1537" t="s">
        <v>1236</v>
      </c>
      <c r="J6" s="597"/>
      <c r="K6" s="1538" t="s">
        <v>1237</v>
      </c>
      <c r="L6" s="354" t="n">
        <v>8110</v>
      </c>
    </row>
    <row r="7" customFormat="false" ht="13.5" hidden="false" customHeight="false" outlineLevel="0" collapsed="false">
      <c r="A7" s="1535"/>
      <c r="B7" s="390"/>
      <c r="C7" s="390"/>
      <c r="D7" s="390"/>
      <c r="E7" s="390"/>
      <c r="F7" s="1236"/>
      <c r="G7" s="1539"/>
      <c r="H7" s="1236"/>
      <c r="I7" s="1038"/>
      <c r="J7" s="597"/>
      <c r="K7" s="1540" t="s">
        <v>1238</v>
      </c>
      <c r="L7" s="354" t="n">
        <v>5436</v>
      </c>
    </row>
    <row r="8" customFormat="false" ht="12.75" hidden="false" customHeight="false" outlineLevel="0" collapsed="false">
      <c r="A8" s="1535"/>
      <c r="B8" s="1238" t="s">
        <v>1239</v>
      </c>
      <c r="C8" s="870"/>
      <c r="D8" s="1238" t="s">
        <v>28</v>
      </c>
      <c r="E8" s="1238" t="s">
        <v>28</v>
      </c>
      <c r="F8" s="1238" t="s">
        <v>1240</v>
      </c>
      <c r="G8" s="688" t="s">
        <v>1240</v>
      </c>
      <c r="H8" s="1238" t="s">
        <v>28</v>
      </c>
      <c r="I8" s="1239" t="s">
        <v>28</v>
      </c>
      <c r="J8" s="597"/>
      <c r="K8" s="1541" t="s">
        <v>1241</v>
      </c>
      <c r="L8" s="22" t="n">
        <v>1.04957373763365</v>
      </c>
    </row>
    <row r="9" customFormat="false" ht="12.75" hidden="false" customHeight="false" outlineLevel="0" collapsed="false">
      <c r="A9" s="1420" t="s">
        <v>1242</v>
      </c>
      <c r="B9" s="505" t="n">
        <v>3957.061</v>
      </c>
      <c r="C9" s="505" t="s">
        <v>68</v>
      </c>
      <c r="D9" s="1542" t="n">
        <v>254.953559324568</v>
      </c>
      <c r="E9" s="505" t="n">
        <v>46.23</v>
      </c>
      <c r="F9" s="105" t="n">
        <f aca="false">IF(ISTEXT($B9),0,IF($B9=0,0,H9/$B9))</f>
        <v>0.0467353635817438</v>
      </c>
      <c r="G9" s="105" t="n">
        <f aca="false">IF(ISTEXT($B9),0,IF($B9=0,0,I9/$B9))</f>
        <v>0</v>
      </c>
      <c r="H9" s="243" t="n">
        <v>184.934684550139</v>
      </c>
      <c r="I9" s="354" t="n">
        <v>0</v>
      </c>
      <c r="J9" s="597"/>
      <c r="K9" s="1541" t="s">
        <v>1243</v>
      </c>
      <c r="L9" s="22" t="n">
        <v>0.285</v>
      </c>
    </row>
    <row r="10" customFormat="false" ht="12" hidden="false" customHeight="false" outlineLevel="0" collapsed="false">
      <c r="A10" s="1420" t="s">
        <v>1244</v>
      </c>
      <c r="B10" s="21" t="s">
        <v>63</v>
      </c>
      <c r="C10" s="21" t="s">
        <v>63</v>
      </c>
      <c r="D10" s="21" t="s">
        <v>63</v>
      </c>
      <c r="E10" s="21" t="s">
        <v>63</v>
      </c>
      <c r="F10" s="105" t="n">
        <f aca="false">IF(ISTEXT($B10),0,IF($B10=0,0,H10/$B10))</f>
        <v>0</v>
      </c>
      <c r="G10" s="105" t="n">
        <f aca="false">IF(ISTEXT($B10),0,IF($B10=0,0,I10/$B10))</f>
        <v>0</v>
      </c>
      <c r="H10" s="105" t="s">
        <v>63</v>
      </c>
      <c r="I10" s="155" t="s">
        <v>63</v>
      </c>
      <c r="J10" s="597"/>
      <c r="K10" s="1543" t="s">
        <v>1245</v>
      </c>
      <c r="L10" s="1544" t="n">
        <v>0.2</v>
      </c>
    </row>
    <row r="11" customFormat="false" ht="12" hidden="false" customHeight="false" outlineLevel="0" collapsed="false">
      <c r="A11" s="703" t="s">
        <v>1246</v>
      </c>
      <c r="B11" s="21" t="s">
        <v>63</v>
      </c>
      <c r="C11" s="21" t="s">
        <v>63</v>
      </c>
      <c r="D11" s="21" t="s">
        <v>63</v>
      </c>
      <c r="E11" s="21" t="s">
        <v>63</v>
      </c>
      <c r="F11" s="105" t="n">
        <f aca="false">IF(ISTEXT($B11),0,IF($B11=0,0,H11/$B11))</f>
        <v>0</v>
      </c>
      <c r="G11" s="105" t="n">
        <f aca="false">IF(ISTEXT($B11),0,IF($B11=0,0,I11/$B11))</f>
        <v>0</v>
      </c>
      <c r="H11" s="21" t="s">
        <v>63</v>
      </c>
      <c r="I11" s="22" t="s">
        <v>63</v>
      </c>
      <c r="J11" s="597"/>
      <c r="K11" s="1541" t="s">
        <v>1247</v>
      </c>
      <c r="L11" s="22" t="n">
        <v>0.147</v>
      </c>
    </row>
    <row r="12" customFormat="false" ht="12" hidden="false" customHeight="false" outlineLevel="0" collapsed="false">
      <c r="A12" s="703" t="s">
        <v>1248</v>
      </c>
      <c r="B12" s="21" t="s">
        <v>63</v>
      </c>
      <c r="C12" s="21" t="s">
        <v>63</v>
      </c>
      <c r="D12" s="21" t="s">
        <v>63</v>
      </c>
      <c r="E12" s="21" t="s">
        <v>63</v>
      </c>
      <c r="F12" s="105" t="n">
        <f aca="false">IF(ISTEXT($B12),0,IF($B12=0,0,H12/$B12))</f>
        <v>0</v>
      </c>
      <c r="G12" s="105" t="n">
        <f aca="false">IF(ISTEXT($B12),0,IF($B12=0,0,I12/$B12))</f>
        <v>0</v>
      </c>
      <c r="H12" s="21" t="s">
        <v>63</v>
      </c>
      <c r="I12" s="22" t="s">
        <v>63</v>
      </c>
      <c r="J12" s="597"/>
      <c r="K12" s="1543" t="s">
        <v>1249</v>
      </c>
      <c r="L12" s="22" t="n">
        <v>0.343</v>
      </c>
    </row>
    <row r="13" customFormat="false" ht="12" hidden="false" customHeight="false" outlineLevel="0" collapsed="false">
      <c r="A13" s="1545" t="s">
        <v>1250</v>
      </c>
      <c r="B13" s="726"/>
      <c r="C13" s="726"/>
      <c r="D13" s="726"/>
      <c r="E13" s="726"/>
      <c r="F13" s="178"/>
      <c r="G13" s="178"/>
      <c r="H13" s="105" t="n">
        <f aca="true">SUM(OFFSET(CRF_Table6_A_C_Dyn10,1,0,ROWS(CRF_Table6_A_C_Dyn10)-1))</f>
        <v>0</v>
      </c>
      <c r="I13" s="155" t="n">
        <f aca="true">SUM(OFFSET(CRF_Table6_A_C_Dyn11,1,0,ROWS(CRF_Table6_A_C_Dyn11)-1))</f>
        <v>0</v>
      </c>
      <c r="J13" s="597"/>
      <c r="K13" s="1543" t="s">
        <v>1251</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7"/>
      <c r="K14" s="1543" t="s">
        <v>1252</v>
      </c>
      <c r="L14" s="22" t="n">
        <v>0.55</v>
      </c>
    </row>
    <row r="15" customFormat="false" ht="13.5" hidden="false" customHeight="false" outlineLevel="0" collapsed="false">
      <c r="A15" s="38"/>
      <c r="B15" s="38"/>
      <c r="C15" s="38"/>
      <c r="D15" s="38"/>
      <c r="E15" s="38"/>
      <c r="F15" s="38"/>
      <c r="G15" s="38"/>
      <c r="H15" s="38"/>
      <c r="I15" s="38"/>
      <c r="J15" s="597"/>
      <c r="K15" s="1541" t="s">
        <v>1253</v>
      </c>
      <c r="L15" s="22" t="n">
        <v>48</v>
      </c>
    </row>
    <row r="16" customFormat="false" ht="14.25" hidden="false" customHeight="false" outlineLevel="0" collapsed="false">
      <c r="A16" s="427"/>
      <c r="B16" s="427"/>
      <c r="C16" s="427"/>
      <c r="D16" s="427"/>
      <c r="E16" s="427"/>
      <c r="F16" s="427"/>
      <c r="G16" s="427"/>
      <c r="H16" s="427"/>
      <c r="I16" s="427"/>
      <c r="J16" s="597"/>
      <c r="K16" s="1541" t="s">
        <v>1254</v>
      </c>
      <c r="L16" s="22" t="s">
        <v>262</v>
      </c>
    </row>
    <row r="17" customFormat="false" ht="15.75" hidden="false" customHeight="false" outlineLevel="0" collapsed="false">
      <c r="A17" s="81" t="s">
        <v>1255</v>
      </c>
      <c r="B17" s="427"/>
      <c r="C17" s="427"/>
      <c r="D17" s="427"/>
      <c r="E17" s="600"/>
      <c r="F17" s="600"/>
      <c r="G17" s="600"/>
      <c r="H17" s="600"/>
      <c r="I17" s="600"/>
      <c r="J17" s="597"/>
      <c r="K17" s="1541" t="s">
        <v>1256</v>
      </c>
      <c r="L17" s="22" t="s">
        <v>262</v>
      </c>
    </row>
    <row r="18" customFormat="false" ht="15.75" hidden="false" customHeight="false" outlineLevel="0" collapsed="false">
      <c r="A18" s="81" t="s">
        <v>1257</v>
      </c>
      <c r="B18" s="427"/>
      <c r="C18" s="427"/>
      <c r="D18" s="427"/>
      <c r="E18" s="600"/>
      <c r="F18" s="600"/>
      <c r="G18" s="600"/>
      <c r="H18" s="600"/>
      <c r="I18" s="600"/>
      <c r="J18" s="597"/>
      <c r="K18" s="1541" t="s">
        <v>1258</v>
      </c>
      <c r="L18" s="22"/>
    </row>
    <row r="19" customFormat="false" ht="16.5" hidden="false" customHeight="false" outlineLevel="0" collapsed="false">
      <c r="A19" s="81" t="s">
        <v>143</v>
      </c>
      <c r="B19" s="427"/>
      <c r="C19" s="427"/>
      <c r="D19" s="427"/>
      <c r="E19" s="600"/>
      <c r="F19" s="600"/>
      <c r="G19" s="600"/>
      <c r="H19" s="600"/>
      <c r="I19" s="600"/>
      <c r="J19" s="597"/>
      <c r="K19" s="1543" t="s">
        <v>1259</v>
      </c>
      <c r="L19" s="22" t="n">
        <v>8.18</v>
      </c>
    </row>
    <row r="20" customFormat="false" ht="12" hidden="false" customHeight="true" outlineLevel="0" collapsed="false">
      <c r="A20" s="1535" t="s">
        <v>20</v>
      </c>
      <c r="B20" s="1546" t="s">
        <v>393</v>
      </c>
      <c r="C20" s="1547" t="s">
        <v>248</v>
      </c>
      <c r="D20" s="1547"/>
      <c r="E20" s="1547"/>
      <c r="F20" s="1026" t="s">
        <v>87</v>
      </c>
      <c r="G20" s="1026"/>
      <c r="H20" s="1026"/>
      <c r="I20" s="1027"/>
      <c r="J20" s="597"/>
      <c r="K20" s="1543" t="s">
        <v>1260</v>
      </c>
      <c r="L20" s="22" t="n">
        <v>23.42</v>
      </c>
    </row>
    <row r="21" customFormat="false" ht="17.25" hidden="false" customHeight="true" outlineLevel="0" collapsed="false">
      <c r="A21" s="1535"/>
      <c r="B21" s="1236" t="s">
        <v>1261</v>
      </c>
      <c r="C21" s="1548"/>
      <c r="D21" s="1549"/>
      <c r="E21" s="1549"/>
      <c r="F21" s="1548"/>
      <c r="G21" s="1549"/>
      <c r="H21" s="1550"/>
      <c r="I21" s="1551"/>
      <c r="J21" s="597"/>
      <c r="K21" s="1543" t="s">
        <v>1262</v>
      </c>
      <c r="L21" s="22" t="n">
        <v>7.32</v>
      </c>
    </row>
    <row r="22" customFormat="false" ht="24.75" hidden="false" customHeight="true" outlineLevel="0" collapsed="false">
      <c r="A22" s="1535"/>
      <c r="B22" s="1236"/>
      <c r="C22" s="1552" t="s">
        <v>1263</v>
      </c>
      <c r="D22" s="1552" t="s">
        <v>328</v>
      </c>
      <c r="E22" s="1553" t="s">
        <v>329</v>
      </c>
      <c r="F22" s="1552" t="s">
        <v>1264</v>
      </c>
      <c r="G22" s="1552" t="s">
        <v>328</v>
      </c>
      <c r="H22" s="307" t="s">
        <v>329</v>
      </c>
      <c r="I22" s="597"/>
      <c r="J22" s="597"/>
      <c r="K22" s="1543" t="s">
        <v>1265</v>
      </c>
      <c r="L22" s="22" t="n">
        <v>2.81</v>
      </c>
    </row>
    <row r="23" customFormat="false" ht="21.75" hidden="false" customHeight="true" outlineLevel="0" collapsed="false">
      <c r="A23" s="1535"/>
      <c r="B23" s="574" t="s">
        <v>28</v>
      </c>
      <c r="C23" s="1238" t="s">
        <v>1266</v>
      </c>
      <c r="D23" s="1238" t="s">
        <v>1266</v>
      </c>
      <c r="E23" s="1238" t="s">
        <v>1266</v>
      </c>
      <c r="F23" s="1238" t="s">
        <v>28</v>
      </c>
      <c r="G23" s="688" t="s">
        <v>28</v>
      </c>
      <c r="H23" s="576" t="s">
        <v>28</v>
      </c>
      <c r="I23" s="597"/>
      <c r="J23" s="597"/>
      <c r="K23" s="1543" t="s">
        <v>1267</v>
      </c>
      <c r="L23" s="22" t="n">
        <v>4.82</v>
      </c>
    </row>
    <row r="24" customFormat="false" ht="12" hidden="false" customHeight="true" outlineLevel="0" collapsed="false">
      <c r="A24" s="1247" t="s">
        <v>1268</v>
      </c>
      <c r="B24" s="21" t="n">
        <v>3</v>
      </c>
      <c r="C24" s="1554"/>
      <c r="D24" s="1554"/>
      <c r="E24" s="1554"/>
      <c r="F24" s="246" t="n">
        <f aca="true">SUM(OFFSET(CRF_Table6_A_C_Dyn20,1,0,ROWS(CRF_Table6_A_C_Dyn20)-1))-SUM(F25)</f>
        <v>11.28445</v>
      </c>
      <c r="G24" s="105" t="n">
        <f aca="true">SUM(OFFSET(CRF_Table6_A_C_Dyn21,1,0,ROWS(CRF_Table6_A_C_Dyn21)-1))</f>
        <v>0</v>
      </c>
      <c r="H24" s="155" t="n">
        <f aca="true">SUM(OFFSET(CRF_Table6_A_C_Dyn22,1,0,ROWS(CRF_Table6_A_C_Dyn22)-1))</f>
        <v>7.254E-005</v>
      </c>
      <c r="I24" s="600"/>
      <c r="J24" s="597"/>
      <c r="K24" s="1543" t="s">
        <v>1269</v>
      </c>
      <c r="L24" s="22" t="n">
        <v>51.04</v>
      </c>
    </row>
    <row r="25" customFormat="false" ht="12" hidden="false" customHeight="true" outlineLevel="0" collapsed="false">
      <c r="A25" s="1555" t="s">
        <v>1270</v>
      </c>
      <c r="B25" s="21"/>
      <c r="C25" s="246" t="n">
        <f aca="false">IF(ISTEXT($B25),0,IF($B25=0,0,1000*F25/$B25))</f>
        <v>0</v>
      </c>
      <c r="D25" s="246" t="n">
        <f aca="false">IF(ISTEXT($B25),0,IF($B25=0,0,1000*G25/$B25))</f>
        <v>0</v>
      </c>
      <c r="E25" s="246" t="n">
        <f aca="false">IF(ISTEXT($B25),0,IF($B25=0,0,1000*H25/$B25))</f>
        <v>0</v>
      </c>
      <c r="F25" s="243"/>
      <c r="G25" s="21"/>
      <c r="H25" s="22"/>
      <c r="I25" s="600"/>
      <c r="J25" s="597"/>
      <c r="K25" s="1556" t="s">
        <v>1271</v>
      </c>
      <c r="L25" s="22" t="n">
        <v>2.41</v>
      </c>
    </row>
    <row r="26" customFormat="false" ht="12" hidden="false" customHeight="true" outlineLevel="0" collapsed="false">
      <c r="A26" s="1555" t="s">
        <v>1272</v>
      </c>
      <c r="B26" s="21"/>
      <c r="C26" s="246" t="n">
        <f aca="false">IF(ISTEXT($B26),0,IF($B26=0,0,1000*F26/$B26))</f>
        <v>0</v>
      </c>
      <c r="D26" s="246" t="n">
        <f aca="false">IF(ISTEXT($B26),0,IF($B26=0,0,1000*G26/$B26))</f>
        <v>0</v>
      </c>
      <c r="E26" s="246" t="n">
        <f aca="false">IF(ISTEXT($B26),0,IF($B26=0,0,1000*H26/$B26))</f>
        <v>0</v>
      </c>
      <c r="F26" s="243"/>
      <c r="G26" s="21"/>
      <c r="H26" s="22"/>
      <c r="I26" s="600"/>
      <c r="J26" s="597"/>
      <c r="K26" s="1556" t="s">
        <v>1273</v>
      </c>
      <c r="L26" s="22" t="n">
        <v>0</v>
      </c>
    </row>
    <row r="27" customFormat="false" ht="12" hidden="false" customHeight="true" outlineLevel="0" collapsed="false">
      <c r="A27" s="516" t="s">
        <v>1274</v>
      </c>
      <c r="B27" s="25" t="n">
        <v>9214</v>
      </c>
      <c r="C27" s="1557" t="n">
        <f aca="false">IF(OR(ISTEXT(F27),ISTEXT($B27)),0,IF($B27=0,0,1000*F27/$B27))</f>
        <v>0.175</v>
      </c>
      <c r="D27" s="1557" t="n">
        <f aca="false">IF(OR(ISTEXT(G27),ISTEXT($B27)),0,IF($B27=0,0,1000*G27/$B27))</f>
        <v>0</v>
      </c>
      <c r="E27" s="1557" t="n">
        <f aca="false">IF(OR(ISTEXT(H27),ISTEXT($B27)),0,IF($B27=0,0,1000*H27/$B27))</f>
        <v>0</v>
      </c>
      <c r="F27" s="25" t="n">
        <v>1.61245</v>
      </c>
      <c r="G27" s="25" t="n">
        <v>0</v>
      </c>
      <c r="H27" s="26" t="n">
        <v>0</v>
      </c>
      <c r="I27" s="600"/>
      <c r="J27" s="597"/>
      <c r="K27" s="516"/>
      <c r="L27" s="26"/>
    </row>
    <row r="28" s="78" customFormat="true" ht="12" hidden="false" customHeight="true" outlineLevel="0" collapsed="false">
      <c r="A28" s="516" t="s">
        <v>1275</v>
      </c>
      <c r="B28" s="25" t="s">
        <v>63</v>
      </c>
      <c r="C28" s="1557" t="n">
        <f aca="false">IF(OR(ISTEXT(F28),ISTEXT($B28)),0,IF($B28=0,0,1000*F28/$B28))</f>
        <v>0</v>
      </c>
      <c r="D28" s="1557" t="n">
        <f aca="false">IF(OR(ISTEXT(G28),ISTEXT($B28)),0,IF($B28=0,0,1000*G28/$B28))</f>
        <v>0</v>
      </c>
      <c r="E28" s="1557" t="n">
        <f aca="false">IF(OR(ISTEXT(H28),ISTEXT($B28)),0,IF($B28=0,0,1000*H28/$B28))</f>
        <v>0</v>
      </c>
      <c r="F28" s="25" t="s">
        <v>68</v>
      </c>
      <c r="G28" s="25" t="s">
        <v>68</v>
      </c>
      <c r="H28" s="26" t="s">
        <v>68</v>
      </c>
      <c r="I28" s="429"/>
      <c r="J28" s="597"/>
      <c r="K28" s="727"/>
      <c r="L28" s="1281"/>
    </row>
    <row r="29" s="78" customFormat="true" ht="13.5" hidden="false" customHeight="false" outlineLevel="0" collapsed="false">
      <c r="A29" s="516" t="s">
        <v>1276</v>
      </c>
      <c r="B29" s="25" t="n">
        <v>3</v>
      </c>
      <c r="C29" s="1557" t="n">
        <f aca="false">IF(OR(ISTEXT(F29),ISTEXT($B29)),0,IF($B29=0,0,1000*F29/$B29))</f>
        <v>3224</v>
      </c>
      <c r="D29" s="1557" t="n">
        <f aca="false">IF(OR(ISTEXT(G29),ISTEXT($B29)),0,IF($B29=0,0,1000*G29/$B29))</f>
        <v>0</v>
      </c>
      <c r="E29" s="1557" t="n">
        <f aca="false">IF(OR(ISTEXT(H29),ISTEXT($B29)),0,IF($B29=0,0,1000*H29/$B29))</f>
        <v>0.02418</v>
      </c>
      <c r="F29" s="25" t="n">
        <v>9.672</v>
      </c>
      <c r="G29" s="25" t="n">
        <v>0</v>
      </c>
      <c r="H29" s="26" t="n">
        <v>7.254E-005</v>
      </c>
      <c r="I29" s="429"/>
      <c r="J29" s="597"/>
      <c r="K29" s="1075" t="s">
        <v>1277</v>
      </c>
      <c r="L29" s="1070"/>
    </row>
    <row r="30" s="78" customFormat="true" ht="13.5" hidden="false" customHeight="false" outlineLevel="0" collapsed="false">
      <c r="A30" s="516"/>
      <c r="B30" s="25"/>
      <c r="C30" s="110" t="n">
        <f aca="false">IF(ISTEXT($B30),0,IF($B30=0,0,1000*F30/$B30))</f>
        <v>0</v>
      </c>
      <c r="D30" s="110" t="n">
        <f aca="false">IF(ISTEXT($B30),0,IF($B30=0,0,1000*G30/$B30))</f>
        <v>0</v>
      </c>
      <c r="E30" s="110" t="n">
        <f aca="false">IF(ISTEXT($B30),0,IF($B30=0,0,1000*H30/$B30))</f>
        <v>0</v>
      </c>
      <c r="F30" s="25"/>
      <c r="G30" s="25"/>
      <c r="H30" s="26"/>
      <c r="I30" s="429"/>
      <c r="J30" s="597"/>
      <c r="K30" s="78" t="s">
        <v>1278</v>
      </c>
      <c r="L30" s="1558"/>
    </row>
    <row r="31" s="78" customFormat="true" ht="13.5" hidden="false" customHeight="true" outlineLevel="0" collapsed="false">
      <c r="A31" s="516"/>
      <c r="B31" s="25"/>
      <c r="C31" s="110" t="n">
        <f aca="false">IF(ISTEXT($B31),0,IF($B31=0,0,1000*F31/$B31))</f>
        <v>0</v>
      </c>
      <c r="D31" s="110" t="n">
        <f aca="false">IF(ISTEXT($B31),0,IF($B31=0,0,1000*G31/$B31))</f>
        <v>0</v>
      </c>
      <c r="E31" s="110" t="n">
        <f aca="false">IF(ISTEXT($B31),0,IF($B31=0,0,1000*H31/$B31))</f>
        <v>0</v>
      </c>
      <c r="F31" s="25"/>
      <c r="G31" s="25"/>
      <c r="H31" s="26"/>
      <c r="I31" s="429"/>
      <c r="J31" s="597"/>
      <c r="K31" s="1070" t="s">
        <v>1279</v>
      </c>
      <c r="L31" s="1558"/>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9"/>
      <c r="J32" s="597"/>
      <c r="K32" s="1070" t="s">
        <v>1280</v>
      </c>
      <c r="L32" s="1559"/>
    </row>
    <row r="33" s="78" customFormat="true" ht="12" hidden="false" customHeight="false" outlineLevel="0" collapsed="false">
      <c r="A33" s="1281"/>
      <c r="B33" s="1533"/>
      <c r="C33" s="1533"/>
      <c r="D33" s="1533"/>
      <c r="E33" s="1533"/>
      <c r="F33" s="1560"/>
      <c r="G33" s="1533"/>
      <c r="H33" s="1560"/>
      <c r="I33" s="0"/>
      <c r="J33" s="0"/>
      <c r="K33" s="0"/>
      <c r="L33" s="0"/>
    </row>
    <row r="34" s="78" customFormat="true" ht="12.75" hidden="false" customHeight="true" outlineLevel="0" collapsed="false">
      <c r="A34" s="1561" t="s">
        <v>1281</v>
      </c>
      <c r="B34" s="1561"/>
      <c r="C34" s="1561"/>
      <c r="D34" s="1561"/>
      <c r="E34" s="1561"/>
      <c r="F34" s="1561"/>
      <c r="G34" s="1561"/>
      <c r="H34" s="1561"/>
      <c r="I34" s="0"/>
      <c r="J34" s="0"/>
      <c r="K34" s="0"/>
      <c r="L34" s="0"/>
    </row>
    <row r="35" s="78" customFormat="true" ht="18.75" hidden="false" customHeight="true" outlineLevel="0" collapsed="false">
      <c r="A35" s="1561" t="s">
        <v>1282</v>
      </c>
      <c r="B35" s="1561"/>
      <c r="C35" s="1561"/>
      <c r="D35" s="1561"/>
      <c r="E35" s="1561"/>
      <c r="F35" s="1561"/>
      <c r="G35" s="1561"/>
      <c r="H35" s="1561"/>
      <c r="I35" s="0"/>
      <c r="J35" s="0"/>
      <c r="K35" s="0"/>
      <c r="L35" s="0"/>
    </row>
    <row r="36" customFormat="false" ht="12" hidden="false" customHeight="false" outlineLevel="0" collapsed="false">
      <c r="A36" s="1561" t="s">
        <v>1283</v>
      </c>
      <c r="B36" s="1561"/>
      <c r="C36" s="1561"/>
      <c r="D36" s="1561"/>
      <c r="E36" s="1561"/>
      <c r="F36" s="1561"/>
      <c r="G36" s="1561"/>
      <c r="H36" s="1561"/>
      <c r="I36" s="44"/>
      <c r="K36" s="0"/>
      <c r="L36" s="0"/>
    </row>
    <row r="37" customFormat="false" ht="13.5" hidden="false" customHeight="false" outlineLevel="0" collapsed="false">
      <c r="A37" s="1562" t="s">
        <v>1284</v>
      </c>
      <c r="B37" s="1562"/>
      <c r="C37" s="1562"/>
      <c r="D37" s="1562"/>
      <c r="E37" s="1562"/>
      <c r="F37" s="1562"/>
      <c r="G37" s="1562"/>
      <c r="H37" s="1562"/>
      <c r="I37" s="163"/>
      <c r="K37" s="78"/>
      <c r="L37" s="78"/>
    </row>
    <row r="38" customFormat="false" ht="14.25" hidden="false" customHeight="false" outlineLevel="0" collapsed="false">
      <c r="A38" s="1563" t="s">
        <v>1285</v>
      </c>
      <c r="B38" s="1561"/>
      <c r="C38" s="1561"/>
      <c r="D38" s="1562"/>
      <c r="E38" s="1562"/>
      <c r="F38" s="1562"/>
      <c r="G38" s="1562"/>
      <c r="H38" s="1562"/>
      <c r="I38" s="163"/>
      <c r="K38" s="78"/>
      <c r="L38" s="78"/>
    </row>
    <row r="39" customFormat="false" ht="13.5" hidden="false" customHeight="false" outlineLevel="0" collapsed="false">
      <c r="A39" s="1283" t="s">
        <v>1286</v>
      </c>
      <c r="B39" s="1564"/>
      <c r="C39" s="1564"/>
      <c r="D39" s="1564"/>
      <c r="E39" s="1564"/>
      <c r="F39" s="1564"/>
      <c r="G39" s="1564"/>
      <c r="H39" s="1564"/>
      <c r="I39" s="163"/>
      <c r="K39" s="78"/>
      <c r="L39" s="78"/>
    </row>
    <row r="40" customFormat="false" ht="14.25" hidden="false" customHeight="false" outlineLevel="0" collapsed="false">
      <c r="A40" s="163" t="s">
        <v>1287</v>
      </c>
      <c r="B40" s="78"/>
      <c r="C40" s="78"/>
      <c r="D40" s="78"/>
      <c r="E40" s="78"/>
      <c r="F40" s="78"/>
      <c r="G40" s="78"/>
      <c r="H40" s="78"/>
      <c r="I40" s="163"/>
      <c r="K40" s="78"/>
      <c r="L40" s="78"/>
    </row>
    <row r="41" customFormat="false" ht="12" hidden="false" customHeight="false" outlineLevel="0" collapsed="false">
      <c r="A41" s="1416" t="s">
        <v>321</v>
      </c>
      <c r="B41" s="1169"/>
      <c r="C41" s="1169"/>
      <c r="D41" s="1169"/>
      <c r="E41" s="1169"/>
      <c r="F41" s="1169"/>
      <c r="G41" s="1169"/>
      <c r="H41" s="1170"/>
      <c r="I41" s="163"/>
      <c r="K41" s="78"/>
      <c r="L41" s="78"/>
    </row>
    <row r="42" customFormat="false" ht="12" hidden="false" customHeight="false" outlineLevel="0" collapsed="false">
      <c r="A42" s="1171" t="s">
        <v>1288</v>
      </c>
      <c r="B42" s="1565"/>
      <c r="C42" s="1565"/>
      <c r="D42" s="1565"/>
      <c r="E42" s="1565"/>
      <c r="F42" s="1565"/>
      <c r="G42" s="1565"/>
      <c r="H42" s="1566"/>
      <c r="K42" s="78"/>
      <c r="L42" s="78"/>
    </row>
    <row r="43" customFormat="false" ht="12" hidden="false" customHeight="false" outlineLevel="0" collapsed="false">
      <c r="A43" s="1174" t="s">
        <v>1289</v>
      </c>
      <c r="B43" s="1175"/>
      <c r="C43" s="1175"/>
      <c r="D43" s="1175"/>
      <c r="E43" s="1175"/>
      <c r="F43" s="1175"/>
      <c r="G43" s="1175"/>
      <c r="H43" s="1176"/>
      <c r="K43" s="78"/>
      <c r="L43" s="78"/>
    </row>
    <row r="44" customFormat="false" ht="12" hidden="false" customHeight="false" outlineLevel="0" collapsed="false">
      <c r="A44" s="607"/>
      <c r="B44" s="202"/>
      <c r="C44" s="202"/>
      <c r="D44" s="202"/>
      <c r="E44" s="202"/>
      <c r="F44" s="202"/>
      <c r="G44" s="202"/>
      <c r="H44" s="203"/>
      <c r="K44" s="78"/>
      <c r="L44" s="78"/>
    </row>
    <row r="45" customFormat="false" ht="12" hidden="false" customHeight="false" outlineLevel="0" collapsed="false">
      <c r="A45" s="396"/>
      <c r="B45" s="205"/>
      <c r="C45" s="205"/>
      <c r="D45" s="205"/>
      <c r="E45" s="205"/>
      <c r="F45" s="205"/>
      <c r="G45" s="205"/>
      <c r="H45" s="206"/>
    </row>
    <row r="46" customFormat="false" ht="12.75" hidden="false" customHeight="false" outlineLevel="0" collapsed="false">
      <c r="A46" s="207"/>
      <c r="B46" s="208"/>
      <c r="C46" s="208"/>
      <c r="D46" s="208"/>
      <c r="E46" s="208"/>
      <c r="F46" s="208"/>
      <c r="G46" s="208"/>
      <c r="H46" s="209"/>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36.66"/>
    <col collapsed="false" customWidth="true" hidden="false" outlineLevel="0" max="4" min="2" style="1534" width="14.82"/>
    <col collapsed="false" customWidth="true" hidden="false" outlineLevel="0" max="5" min="5" style="1534" width="18.32"/>
    <col collapsed="false" customWidth="true" hidden="false" outlineLevel="0" max="6" min="6" style="1534" width="14.32"/>
    <col collapsed="false" customWidth="true" hidden="false" outlineLevel="0" max="8" min="7" style="1534" width="13.15"/>
    <col collapsed="false" customWidth="true" hidden="false" outlineLevel="0" max="9" min="9" style="1534" width="14.99"/>
    <col collapsed="false" customWidth="true" hidden="false" outlineLevel="0" max="10" min="10" style="1534" width="12.49"/>
    <col collapsed="false" customWidth="true" hidden="false" outlineLevel="0" max="11" min="11" style="1534" width="10.82"/>
    <col collapsed="false" customWidth="true" hidden="false" outlineLevel="0" max="12" min="12" style="78" width="1.66"/>
    <col collapsed="false" customWidth="true" hidden="false" outlineLevel="0" max="13" min="13" style="1534" width="30.99"/>
    <col collapsed="false" customWidth="true" hidden="false" outlineLevel="0" max="14" min="14" style="1534" width="14.66"/>
    <col collapsed="false" customWidth="true" hidden="false" outlineLevel="0" max="15" min="15" style="1534" width="13.82"/>
    <col collapsed="false" customWidth="true" hidden="false" outlineLevel="0" max="16" min="16" style="1534" width="13.99"/>
    <col collapsed="false" customWidth="true" hidden="false" outlineLevel="0" max="17" min="17" style="1534" width="13.66"/>
    <col collapsed="false" customWidth="false" hidden="false" outlineLevel="0" max="257" min="18" style="1534" width="9.32"/>
  </cols>
  <sheetData>
    <row r="1" s="78" customFormat="true" ht="15.75" hidden="false" customHeight="false" outlineLevel="0" collapsed="false">
      <c r="A1" s="3" t="s">
        <v>1290</v>
      </c>
      <c r="B1" s="0"/>
      <c r="C1" s="0"/>
      <c r="D1" s="0"/>
      <c r="E1" s="0"/>
      <c r="P1" s="0"/>
      <c r="Q1" s="557" t="str">
        <f aca="false">CRF_CountryName</f>
        <v>Austria</v>
      </c>
    </row>
    <row r="2" s="78" customFormat="true" ht="15.75" hidden="false" customHeight="false" outlineLevel="0" collapsed="false">
      <c r="A2" s="3" t="s">
        <v>1291</v>
      </c>
      <c r="P2" s="0"/>
      <c r="Q2" s="557" t="n">
        <f aca="false">CRF_InventoryYear</f>
        <v>2000</v>
      </c>
    </row>
    <row r="3" s="78" customFormat="true" ht="15.75" hidden="false" customHeight="false" outlineLevel="0" collapsed="false">
      <c r="A3" s="3" t="s">
        <v>143</v>
      </c>
      <c r="P3" s="0"/>
      <c r="Q3" s="557" t="str">
        <f aca="false">CRF_Submission</f>
        <v>submission 2003</v>
      </c>
    </row>
    <row r="4" s="78" customFormat="true" ht="12.75" hidden="false" customHeight="false" outlineLevel="0" collapsed="false">
      <c r="B4" s="77"/>
      <c r="C4" s="77"/>
      <c r="D4" s="77"/>
      <c r="E4" s="77"/>
      <c r="F4" s="77"/>
      <c r="G4" s="77"/>
      <c r="H4" s="77"/>
      <c r="I4" s="77"/>
      <c r="J4" s="77"/>
      <c r="K4" s="77"/>
      <c r="L4" s="77"/>
      <c r="M4" s="1024" t="s">
        <v>325</v>
      </c>
      <c r="N4" s="1024"/>
      <c r="O4" s="1024"/>
      <c r="P4" s="1567"/>
      <c r="Q4" s="1567"/>
    </row>
    <row r="5" s="78" customFormat="true" ht="14.25" hidden="false" customHeight="true" outlineLevel="0" collapsed="false">
      <c r="A5" s="1535" t="s">
        <v>20</v>
      </c>
      <c r="B5" s="1382" t="s">
        <v>1292</v>
      </c>
      <c r="C5" s="1382"/>
      <c r="D5" s="1382"/>
      <c r="E5" s="1382"/>
      <c r="F5" s="863" t="s">
        <v>1293</v>
      </c>
      <c r="G5" s="863"/>
      <c r="H5" s="863"/>
      <c r="I5" s="566" t="s">
        <v>482</v>
      </c>
      <c r="J5" s="566"/>
      <c r="K5" s="566"/>
      <c r="L5" s="600"/>
      <c r="M5" s="1568"/>
      <c r="N5" s="1569"/>
      <c r="O5" s="1570"/>
      <c r="P5" s="1245" t="s">
        <v>400</v>
      </c>
      <c r="Q5" s="566" t="s">
        <v>1294</v>
      </c>
    </row>
    <row r="6" s="78" customFormat="true" ht="14.25" hidden="false" customHeight="true" outlineLevel="0" collapsed="false">
      <c r="A6" s="1535"/>
      <c r="B6" s="1385" t="s">
        <v>1295</v>
      </c>
      <c r="C6" s="1385"/>
      <c r="D6" s="1571" t="s">
        <v>1296</v>
      </c>
      <c r="E6" s="1571"/>
      <c r="F6" s="865" t="s">
        <v>328</v>
      </c>
      <c r="G6" s="865"/>
      <c r="H6" s="1572" t="s">
        <v>1297</v>
      </c>
      <c r="I6" s="865" t="s">
        <v>328</v>
      </c>
      <c r="J6" s="865"/>
      <c r="K6" s="1573" t="s">
        <v>1298</v>
      </c>
      <c r="L6" s="600"/>
      <c r="M6" s="1174" t="s">
        <v>1299</v>
      </c>
      <c r="N6" s="1175"/>
      <c r="O6" s="1574"/>
      <c r="P6" s="426" t="s">
        <v>68</v>
      </c>
      <c r="Q6" s="196" t="s">
        <v>68</v>
      </c>
    </row>
    <row r="7" s="78" customFormat="true" ht="12.75" hidden="false" customHeight="false" outlineLevel="0" collapsed="false">
      <c r="A7" s="1535"/>
      <c r="B7" s="868" t="s">
        <v>1300</v>
      </c>
      <c r="C7" s="865" t="s">
        <v>1301</v>
      </c>
      <c r="D7" s="868" t="s">
        <v>1300</v>
      </c>
      <c r="E7" s="865" t="s">
        <v>1301</v>
      </c>
      <c r="F7" s="1539" t="s">
        <v>1300</v>
      </c>
      <c r="G7" s="1236" t="s">
        <v>1301</v>
      </c>
      <c r="H7" s="1539"/>
      <c r="I7" s="1539" t="s">
        <v>1300</v>
      </c>
      <c r="J7" s="1236" t="s">
        <v>1301</v>
      </c>
      <c r="K7" s="1038"/>
      <c r="L7" s="600"/>
      <c r="M7" s="1575" t="s">
        <v>1302</v>
      </c>
      <c r="N7" s="1576"/>
      <c r="O7" s="1577"/>
      <c r="P7" s="433" t="s">
        <v>68</v>
      </c>
      <c r="Q7" s="1130" t="s">
        <v>68</v>
      </c>
    </row>
    <row r="8" s="78" customFormat="true" ht="12.75" hidden="false" customHeight="true" outlineLevel="0" collapsed="false">
      <c r="A8" s="1535"/>
      <c r="B8" s="870" t="s">
        <v>1303</v>
      </c>
      <c r="C8" s="870"/>
      <c r="D8" s="870" t="s">
        <v>28</v>
      </c>
      <c r="E8" s="870"/>
      <c r="F8" s="575" t="s">
        <v>1304</v>
      </c>
      <c r="G8" s="575" t="s">
        <v>1304</v>
      </c>
      <c r="H8" s="575" t="s">
        <v>1304</v>
      </c>
      <c r="I8" s="575" t="s">
        <v>886</v>
      </c>
      <c r="J8" s="575" t="s">
        <v>886</v>
      </c>
      <c r="K8" s="576" t="s">
        <v>886</v>
      </c>
      <c r="L8" s="600"/>
      <c r="M8" s="1578"/>
      <c r="N8" s="1578"/>
      <c r="O8" s="1578"/>
      <c r="P8" s="1578"/>
      <c r="Q8" s="1578"/>
    </row>
    <row r="9" customFormat="false" ht="12.75" hidden="false" customHeight="true" outlineLevel="0" collapsed="false">
      <c r="A9" s="1579" t="s">
        <v>1305</v>
      </c>
      <c r="B9" s="426" t="s">
        <v>262</v>
      </c>
      <c r="C9" s="56" t="s">
        <v>262</v>
      </c>
      <c r="D9" s="56" t="s">
        <v>262</v>
      </c>
      <c r="E9" s="56" t="s">
        <v>262</v>
      </c>
      <c r="F9" s="105" t="n">
        <f aca="false">IF(ISTEXT(B9),0,IF(B9=0,0,I9/B9))</f>
        <v>0</v>
      </c>
      <c r="G9" s="105" t="n">
        <f aca="false">IF(ISTEXT(C9),0,IF(C9=0,0,J9/C9))</f>
        <v>0</v>
      </c>
      <c r="H9" s="426" t="s">
        <v>262</v>
      </c>
      <c r="I9" s="1542" t="n">
        <v>4.8988824928044</v>
      </c>
      <c r="J9" s="1121" t="s">
        <v>34</v>
      </c>
      <c r="K9" s="22" t="n">
        <v>0.0177441846685714</v>
      </c>
      <c r="L9" s="600"/>
      <c r="M9" s="403" t="s">
        <v>1306</v>
      </c>
      <c r="N9" s="1547" t="s">
        <v>1307</v>
      </c>
      <c r="O9" s="1547"/>
      <c r="P9" s="1026" t="s">
        <v>1308</v>
      </c>
      <c r="Q9" s="1026"/>
    </row>
    <row r="10" customFormat="false" ht="15.75" hidden="false" customHeight="true" outlineLevel="0" collapsed="false">
      <c r="A10" s="1420" t="s">
        <v>1309</v>
      </c>
      <c r="B10" s="426" t="s">
        <v>262</v>
      </c>
      <c r="C10" s="56" t="s">
        <v>262</v>
      </c>
      <c r="D10" s="56" t="s">
        <v>262</v>
      </c>
      <c r="E10" s="56" t="s">
        <v>262</v>
      </c>
      <c r="F10" s="105" t="n">
        <f aca="false">IF(ISTEXT(B10),0,IF(B10=0,0,I10/B10))</f>
        <v>0</v>
      </c>
      <c r="G10" s="105" t="n">
        <f aca="false">IF(ISTEXT(C10),0,IF(C10=0,0,J10/C10))</f>
        <v>0</v>
      </c>
      <c r="H10" s="426" t="s">
        <v>262</v>
      </c>
      <c r="I10" s="21" t="n">
        <v>9.50446126892754</v>
      </c>
      <c r="J10" s="56" t="s">
        <v>34</v>
      </c>
      <c r="K10" s="196" t="n">
        <v>0</v>
      </c>
      <c r="L10" s="600"/>
      <c r="M10" s="403"/>
      <c r="N10" s="1580" t="s">
        <v>1310</v>
      </c>
      <c r="O10" s="1580"/>
      <c r="P10" s="1581" t="s">
        <v>1311</v>
      </c>
      <c r="Q10" s="1581"/>
    </row>
    <row r="11" customFormat="false" ht="12" hidden="false" customHeight="false" outlineLevel="0" collapsed="false">
      <c r="A11" s="1420" t="s">
        <v>406</v>
      </c>
      <c r="B11" s="264"/>
      <c r="C11" s="264"/>
      <c r="D11" s="264"/>
      <c r="E11" s="264"/>
      <c r="F11" s="884"/>
      <c r="G11" s="884"/>
      <c r="H11" s="264"/>
      <c r="I11" s="105" t="n">
        <f aca="true">SUM(OFFSET(CRF_Table6_B_Dyn10,1,0,ROWS(CRF_Table6_B_Dyn10)-1))</f>
        <v>0</v>
      </c>
      <c r="J11" s="105" t="n">
        <f aca="true">SUM(OFFSET(CRF_Table6_B_Dyn11,1,0,ROWS(CRF_Table6_B_Dyn11)-1))</f>
        <v>0</v>
      </c>
      <c r="K11" s="155" t="n">
        <f aca="true">SUM(OFFSET(CRF_Table6_B_Dyn12,1,0,ROWS(CRF_Table6_B_Dyn12)-1))</f>
        <v>0</v>
      </c>
      <c r="L11" s="600"/>
      <c r="M11" s="1582" t="s">
        <v>1312</v>
      </c>
      <c r="N11" s="776" t="s">
        <v>68</v>
      </c>
      <c r="O11" s="776"/>
      <c r="P11" s="1583" t="s">
        <v>68</v>
      </c>
      <c r="Q11" s="1583"/>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0"/>
      <c r="M12" s="1584" t="s">
        <v>1313</v>
      </c>
      <c r="N12" s="505"/>
      <c r="O12" s="1121" t="s">
        <v>68</v>
      </c>
      <c r="P12" s="1583" t="s">
        <v>68</v>
      </c>
      <c r="Q12" s="1583"/>
    </row>
    <row r="13" customFormat="false" ht="12.75" hidden="false" customHeight="false" outlineLevel="0" collapsed="false">
      <c r="A13" s="1585"/>
      <c r="B13" s="1585"/>
      <c r="C13" s="1585"/>
      <c r="D13" s="1585"/>
      <c r="E13" s="1585"/>
      <c r="F13" s="1585"/>
      <c r="G13" s="1585"/>
      <c r="H13" s="1585"/>
      <c r="I13" s="1585"/>
      <c r="J13" s="1585"/>
      <c r="K13" s="1585"/>
      <c r="L13" s="600"/>
      <c r="M13" s="577" t="s">
        <v>1314</v>
      </c>
      <c r="N13" s="56" t="s">
        <v>68</v>
      </c>
      <c r="O13" s="56"/>
      <c r="P13" s="1583" t="s">
        <v>68</v>
      </c>
      <c r="Q13" s="1583"/>
    </row>
    <row r="14" customFormat="false" ht="12" hidden="false" customHeight="true" outlineLevel="0" collapsed="false">
      <c r="A14" s="1535" t="s">
        <v>20</v>
      </c>
      <c r="B14" s="1382" t="s">
        <v>1315</v>
      </c>
      <c r="C14" s="1382"/>
      <c r="D14" s="1382"/>
      <c r="E14" s="1382"/>
      <c r="F14" s="1382"/>
      <c r="G14" s="1382" t="s">
        <v>1293</v>
      </c>
      <c r="H14" s="1382"/>
      <c r="I14" s="1382"/>
      <c r="J14" s="566" t="s">
        <v>87</v>
      </c>
      <c r="K14" s="566"/>
      <c r="L14" s="600"/>
      <c r="M14" s="577" t="s">
        <v>1316</v>
      </c>
      <c r="N14" s="56" t="s">
        <v>68</v>
      </c>
      <c r="O14" s="56"/>
      <c r="P14" s="1583" t="s">
        <v>68</v>
      </c>
      <c r="Q14" s="1583"/>
    </row>
    <row r="15" customFormat="false" ht="14.25" hidden="false" customHeight="true" outlineLevel="0" collapsed="false">
      <c r="A15" s="1535"/>
      <c r="B15" s="408" t="s">
        <v>1317</v>
      </c>
      <c r="C15" s="390" t="s">
        <v>1318</v>
      </c>
      <c r="D15" s="390"/>
      <c r="E15" s="390" t="s">
        <v>1319</v>
      </c>
      <c r="F15" s="390"/>
      <c r="G15" s="390" t="s">
        <v>329</v>
      </c>
      <c r="H15" s="390"/>
      <c r="I15" s="390"/>
      <c r="J15" s="1573" t="s">
        <v>329</v>
      </c>
      <c r="K15" s="1573"/>
      <c r="L15" s="600"/>
      <c r="M15" s="577" t="s">
        <v>1320</v>
      </c>
      <c r="N15" s="426"/>
      <c r="O15" s="1134" t="s">
        <v>68</v>
      </c>
      <c r="P15" s="1583" t="s">
        <v>68</v>
      </c>
      <c r="Q15" s="1583"/>
    </row>
    <row r="16" customFormat="false" ht="12.75" hidden="false" customHeight="true" outlineLevel="0" collapsed="false">
      <c r="A16" s="1535"/>
      <c r="B16" s="575" t="s">
        <v>866</v>
      </c>
      <c r="C16" s="574" t="s">
        <v>1321</v>
      </c>
      <c r="D16" s="574"/>
      <c r="E16" s="574" t="s">
        <v>1322</v>
      </c>
      <c r="F16" s="574"/>
      <c r="G16" s="1238" t="s">
        <v>1323</v>
      </c>
      <c r="H16" s="1238"/>
      <c r="I16" s="1238"/>
      <c r="J16" s="1239" t="s">
        <v>28</v>
      </c>
      <c r="K16" s="1239"/>
      <c r="L16" s="600"/>
      <c r="M16" s="577" t="s">
        <v>1324</v>
      </c>
      <c r="N16" s="426"/>
      <c r="O16" s="1134" t="s">
        <v>68</v>
      </c>
      <c r="P16" s="1583" t="s">
        <v>68</v>
      </c>
      <c r="Q16" s="1583"/>
    </row>
    <row r="17" customFormat="false" ht="15.75" hidden="false" customHeight="false" outlineLevel="0" collapsed="false">
      <c r="A17" s="1007" t="s">
        <v>1325</v>
      </c>
      <c r="B17" s="1586" t="n">
        <v>8110</v>
      </c>
      <c r="C17" s="1587" t="n">
        <v>38.69</v>
      </c>
      <c r="D17" s="1587"/>
      <c r="E17" s="1587" t="n">
        <v>0.16</v>
      </c>
      <c r="F17" s="1587"/>
      <c r="G17" s="1588" t="n">
        <f aca="false">IF(ISTEXT(B17),0,IF(ISTEXT(C17),0,IF(ISTEXT(E17),0,IF((B17*C17*E17)=0,0,1000*J17/(B17*C17*E17*44/28)))))</f>
        <v>0.000749722564734895</v>
      </c>
      <c r="H17" s="1588"/>
      <c r="I17" s="1588"/>
      <c r="J17" s="1589" t="n">
        <v>0.0591472822285714</v>
      </c>
      <c r="K17" s="1589"/>
      <c r="L17" s="600"/>
      <c r="M17" s="577" t="s">
        <v>1326</v>
      </c>
      <c r="N17" s="426"/>
      <c r="O17" s="1134" t="s">
        <v>68</v>
      </c>
      <c r="P17" s="1583" t="s">
        <v>68</v>
      </c>
      <c r="Q17" s="1583"/>
    </row>
    <row r="18" s="78" customFormat="true" ht="12" hidden="false" customHeight="false" outlineLevel="0" collapsed="false">
      <c r="A18" s="600"/>
      <c r="B18" s="1590"/>
      <c r="C18" s="1590"/>
      <c r="D18" s="597"/>
      <c r="E18" s="597"/>
      <c r="F18" s="1591"/>
      <c r="G18" s="163"/>
      <c r="H18" s="163"/>
      <c r="I18" s="163"/>
      <c r="J18" s="163"/>
      <c r="K18" s="163"/>
      <c r="L18" s="600"/>
      <c r="M18" s="577" t="s">
        <v>1327</v>
      </c>
      <c r="N18" s="56" t="s">
        <v>68</v>
      </c>
      <c r="O18" s="56"/>
      <c r="P18" s="1583" t="s">
        <v>68</v>
      </c>
      <c r="Q18" s="1583"/>
    </row>
    <row r="19" customFormat="false" ht="13.5" hidden="false" customHeight="false" outlineLevel="0" collapsed="false">
      <c r="A19" s="1592" t="s">
        <v>1328</v>
      </c>
      <c r="B19" s="1592"/>
      <c r="C19" s="1592"/>
      <c r="D19" s="1592"/>
      <c r="E19" s="1592"/>
      <c r="F19" s="1592"/>
      <c r="G19" s="1592"/>
      <c r="H19" s="1592"/>
      <c r="I19" s="1592"/>
      <c r="J19" s="1592"/>
      <c r="K19" s="1592"/>
      <c r="L19" s="600"/>
      <c r="M19" s="1593"/>
      <c r="N19" s="21"/>
      <c r="O19" s="21"/>
      <c r="P19" s="196"/>
      <c r="Q19" s="196"/>
    </row>
    <row r="20" customFormat="false" ht="13.5" hidden="false" customHeight="false" outlineLevel="0" collapsed="false">
      <c r="A20" s="1594" t="s">
        <v>1329</v>
      </c>
      <c r="B20" s="1594"/>
      <c r="C20" s="1594"/>
      <c r="D20" s="1594"/>
      <c r="E20" s="1594"/>
      <c r="F20" s="1594"/>
      <c r="G20" s="1594"/>
      <c r="H20" s="1594"/>
      <c r="I20" s="1594"/>
      <c r="J20" s="1594"/>
      <c r="K20" s="1594"/>
      <c r="L20" s="600"/>
      <c r="M20" s="1595"/>
      <c r="N20" s="1596" t="s">
        <v>1330</v>
      </c>
      <c r="O20" s="1596"/>
      <c r="P20" s="1596"/>
      <c r="Q20" s="1596"/>
    </row>
    <row r="21" customFormat="false" ht="13.5" hidden="false" customHeight="false" outlineLevel="0" collapsed="false">
      <c r="A21" s="429" t="s">
        <v>1331</v>
      </c>
      <c r="B21" s="429"/>
      <c r="C21" s="429"/>
      <c r="D21" s="429"/>
      <c r="E21" s="429"/>
      <c r="F21" s="429"/>
      <c r="G21" s="429"/>
      <c r="H21" s="429"/>
      <c r="I21" s="429"/>
      <c r="J21" s="429"/>
      <c r="K21" s="163"/>
      <c r="L21" s="600"/>
      <c r="M21" s="1597" t="s">
        <v>1332</v>
      </c>
      <c r="N21" s="1598" t="s">
        <v>68</v>
      </c>
      <c r="O21" s="1598"/>
      <c r="P21" s="1598"/>
      <c r="Q21" s="1598"/>
    </row>
    <row r="22" customFormat="false" ht="13.5" hidden="false" customHeight="false" outlineLevel="0" collapsed="false">
      <c r="A22" s="1075" t="s">
        <v>1333</v>
      </c>
      <c r="B22" s="427"/>
      <c r="C22" s="427"/>
      <c r="D22" s="427"/>
      <c r="E22" s="427"/>
      <c r="F22" s="427"/>
      <c r="G22" s="427"/>
      <c r="H22" s="427"/>
      <c r="I22" s="427"/>
      <c r="J22" s="427"/>
      <c r="K22" s="1599"/>
      <c r="L22" s="600"/>
      <c r="M22" s="1600"/>
      <c r="N22" s="1601"/>
      <c r="O22" s="1601"/>
      <c r="P22" s="1601"/>
      <c r="Q22" s="1601"/>
    </row>
    <row r="23" customFormat="false" ht="13.5" hidden="false" customHeight="false" outlineLevel="0" collapsed="false">
      <c r="A23" s="427" t="s">
        <v>1334</v>
      </c>
      <c r="B23" s="427"/>
      <c r="C23" s="427"/>
      <c r="D23" s="427"/>
      <c r="E23" s="427"/>
      <c r="F23" s="427"/>
      <c r="G23" s="427"/>
      <c r="H23" s="427"/>
      <c r="I23" s="427"/>
      <c r="J23" s="427"/>
      <c r="K23" s="429"/>
      <c r="L23" s="600"/>
      <c r="M23" s="1600" t="s">
        <v>691</v>
      </c>
      <c r="N23" s="1598" t="s">
        <v>68</v>
      </c>
      <c r="O23" s="1598"/>
      <c r="P23" s="1598"/>
      <c r="Q23" s="1598"/>
    </row>
    <row r="24" customFormat="false" ht="14.25" hidden="false" customHeight="false" outlineLevel="0" collapsed="false">
      <c r="A24" s="1075" t="s">
        <v>1335</v>
      </c>
      <c r="B24" s="427"/>
      <c r="C24" s="427"/>
      <c r="D24" s="427"/>
      <c r="E24" s="427"/>
      <c r="F24" s="427"/>
      <c r="G24" s="427"/>
      <c r="H24" s="427"/>
      <c r="I24" s="427"/>
      <c r="J24" s="427"/>
      <c r="K24" s="78"/>
      <c r="L24" s="600"/>
      <c r="M24" s="902"/>
      <c r="N24" s="1602"/>
      <c r="O24" s="1602"/>
      <c r="P24" s="1602"/>
      <c r="Q24" s="1602"/>
    </row>
    <row r="25" customFormat="false" ht="14.25" hidden="false" customHeight="false" outlineLevel="0" collapsed="false">
      <c r="A25" s="427"/>
      <c r="B25" s="427"/>
      <c r="C25" s="427"/>
      <c r="D25" s="427"/>
      <c r="E25" s="427"/>
      <c r="F25" s="427"/>
      <c r="G25" s="427"/>
      <c r="H25" s="427"/>
      <c r="I25" s="427"/>
      <c r="J25" s="427"/>
      <c r="K25" s="78"/>
      <c r="L25" s="600"/>
      <c r="M25" s="1585"/>
      <c r="N25" s="1585"/>
      <c r="O25" s="1585"/>
      <c r="P25" s="1585"/>
      <c r="Q25" s="1585"/>
    </row>
    <row r="26" customFormat="false" ht="13.5" hidden="false" customHeight="true" outlineLevel="0" collapsed="false">
      <c r="A26" s="429"/>
      <c r="B26" s="429"/>
      <c r="C26" s="429"/>
      <c r="D26" s="429"/>
      <c r="E26" s="429"/>
      <c r="F26" s="429"/>
      <c r="G26" s="429"/>
      <c r="H26" s="429"/>
      <c r="I26" s="429"/>
      <c r="J26" s="429"/>
      <c r="K26" s="78"/>
      <c r="L26" s="600"/>
      <c r="M26" s="973" t="s">
        <v>1336</v>
      </c>
      <c r="N26" s="974" t="s">
        <v>1337</v>
      </c>
      <c r="O26" s="974" t="s">
        <v>1338</v>
      </c>
      <c r="P26" s="974" t="s">
        <v>1339</v>
      </c>
      <c r="Q26" s="404" t="s">
        <v>1340</v>
      </c>
    </row>
    <row r="27" customFormat="false" ht="13.5" hidden="false" customHeight="false" outlineLevel="0" collapsed="false">
      <c r="A27" s="429"/>
      <c r="B27" s="429"/>
      <c r="C27" s="429"/>
      <c r="D27" s="429"/>
      <c r="E27" s="429"/>
      <c r="F27" s="429"/>
      <c r="G27" s="429"/>
      <c r="H27" s="429"/>
      <c r="I27" s="429"/>
      <c r="J27" s="429"/>
      <c r="K27" s="78"/>
      <c r="L27" s="600"/>
      <c r="M27" s="1603"/>
      <c r="N27" s="974"/>
      <c r="O27" s="974"/>
      <c r="P27" s="974"/>
      <c r="Q27" s="404"/>
    </row>
    <row r="28" customFormat="false" ht="14.25" hidden="false" customHeight="true" outlineLevel="0" collapsed="false">
      <c r="A28" s="429"/>
      <c r="B28" s="429"/>
      <c r="C28" s="429"/>
      <c r="D28" s="429"/>
      <c r="E28" s="429"/>
      <c r="F28" s="429"/>
      <c r="G28" s="429"/>
      <c r="H28" s="429"/>
      <c r="I28" s="429"/>
      <c r="J28" s="429"/>
      <c r="K28" s="78"/>
      <c r="L28" s="600"/>
      <c r="M28" s="1603"/>
      <c r="N28" s="974"/>
      <c r="O28" s="974"/>
      <c r="P28" s="974"/>
      <c r="Q28" s="404"/>
    </row>
    <row r="29" customFormat="false" ht="12.75" hidden="false" customHeight="false" outlineLevel="0" collapsed="false">
      <c r="A29" s="78"/>
      <c r="B29" s="78"/>
      <c r="C29" s="78"/>
      <c r="D29" s="78"/>
      <c r="E29" s="78"/>
      <c r="F29" s="78"/>
      <c r="G29" s="78"/>
      <c r="H29" s="78"/>
      <c r="I29" s="78"/>
      <c r="J29" s="78"/>
      <c r="K29" s="78"/>
      <c r="L29" s="600"/>
      <c r="M29" s="1247" t="s">
        <v>1341</v>
      </c>
      <c r="N29" s="56" t="s">
        <v>68</v>
      </c>
      <c r="O29" s="21" t="s">
        <v>68</v>
      </c>
      <c r="P29" s="21" t="s">
        <v>68</v>
      </c>
      <c r="Q29" s="22" t="s">
        <v>68</v>
      </c>
    </row>
    <row r="30" customFormat="false" ht="12" hidden="false" customHeight="false" outlineLevel="0" collapsed="false">
      <c r="A30" s="762" t="s">
        <v>321</v>
      </c>
      <c r="B30" s="763"/>
      <c r="C30" s="763"/>
      <c r="D30" s="763"/>
      <c r="E30" s="763"/>
      <c r="F30" s="763"/>
      <c r="G30" s="763"/>
      <c r="H30" s="763"/>
      <c r="I30" s="763"/>
      <c r="J30" s="763"/>
      <c r="K30" s="764"/>
      <c r="L30" s="600"/>
      <c r="M30" s="1247" t="s">
        <v>1342</v>
      </c>
      <c r="N30" s="21" t="s">
        <v>68</v>
      </c>
      <c r="O30" s="21" t="s">
        <v>68</v>
      </c>
      <c r="P30" s="21" t="s">
        <v>68</v>
      </c>
      <c r="Q30" s="22" t="s">
        <v>68</v>
      </c>
    </row>
    <row r="31" customFormat="false" ht="12" hidden="false" customHeight="false" outlineLevel="0" collapsed="false">
      <c r="A31" s="607" t="s">
        <v>1343</v>
      </c>
      <c r="B31" s="202"/>
      <c r="C31" s="202"/>
      <c r="D31" s="202"/>
      <c r="E31" s="202"/>
      <c r="F31" s="202"/>
      <c r="G31" s="202"/>
      <c r="H31" s="202"/>
      <c r="I31" s="202"/>
      <c r="J31" s="202"/>
      <c r="K31" s="203"/>
      <c r="L31" s="600"/>
      <c r="M31" s="1247" t="s">
        <v>1344</v>
      </c>
      <c r="N31" s="21" t="s">
        <v>68</v>
      </c>
      <c r="O31" s="21" t="s">
        <v>68</v>
      </c>
      <c r="P31" s="21" t="s">
        <v>68</v>
      </c>
      <c r="Q31" s="22" t="s">
        <v>68</v>
      </c>
    </row>
    <row r="32" customFormat="false" ht="12.75" hidden="false" customHeight="false" outlineLevel="0" collapsed="false">
      <c r="A32" s="396" t="s">
        <v>1345</v>
      </c>
      <c r="B32" s="205"/>
      <c r="C32" s="205"/>
      <c r="D32" s="205"/>
      <c r="E32" s="205"/>
      <c r="F32" s="205"/>
      <c r="G32" s="205"/>
      <c r="H32" s="205"/>
      <c r="I32" s="205"/>
      <c r="J32" s="205"/>
      <c r="K32" s="206"/>
      <c r="L32" s="600"/>
      <c r="M32" s="1604"/>
      <c r="N32" s="34"/>
      <c r="O32" s="34"/>
      <c r="P32" s="34"/>
      <c r="Q32" s="1151"/>
    </row>
    <row r="33" customFormat="false" ht="12" hidden="false" customHeight="false" outlineLevel="0" collapsed="false">
      <c r="A33" s="396"/>
      <c r="B33" s="205"/>
      <c r="C33" s="205"/>
      <c r="D33" s="205"/>
      <c r="E33" s="205"/>
      <c r="F33" s="205"/>
      <c r="G33" s="205"/>
      <c r="H33" s="205"/>
      <c r="I33" s="205"/>
      <c r="J33" s="205"/>
      <c r="K33" s="206"/>
      <c r="L33" s="600"/>
      <c r="M33" s="727"/>
      <c r="N33" s="727"/>
      <c r="O33" s="727"/>
      <c r="P33" s="727"/>
      <c r="Q33" s="727"/>
    </row>
    <row r="34" customFormat="false" ht="12.75" hidden="false" customHeight="false" outlineLevel="0" collapsed="false">
      <c r="A34" s="207"/>
      <c r="B34" s="208"/>
      <c r="C34" s="208"/>
      <c r="D34" s="208"/>
      <c r="E34" s="208"/>
      <c r="F34" s="208"/>
      <c r="G34" s="208"/>
      <c r="H34" s="208"/>
      <c r="I34" s="208"/>
      <c r="J34" s="208"/>
      <c r="K34" s="209"/>
      <c r="L34" s="600"/>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3.65"/>
    <col collapsed="false" customWidth="true" hidden="false" outlineLevel="0" max="2" min="2" style="1605" width="31.65"/>
    <col collapsed="false" customWidth="true" hidden="false" outlineLevel="0" max="3" min="3" style="1605" width="14.49"/>
    <col collapsed="false" customWidth="true" hidden="false" outlineLevel="0" max="4" min="4" style="1605" width="11.65"/>
    <col collapsed="false" customWidth="true" hidden="false" outlineLevel="0" max="16" min="5" style="1605" width="9.82"/>
    <col collapsed="false" customWidth="false" hidden="false" outlineLevel="0" max="257" min="17" style="1605" width="9.32"/>
  </cols>
  <sheetData>
    <row r="1" s="1607" customFormat="true" ht="15.75" hidden="false" customHeight="false" outlineLevel="0" collapsed="false">
      <c r="A1" s="3" t="s">
        <v>1346</v>
      </c>
      <c r="B1" s="0"/>
      <c r="C1" s="0"/>
      <c r="D1" s="0"/>
      <c r="E1" s="0"/>
      <c r="F1" s="1606"/>
      <c r="G1" s="1606"/>
      <c r="H1" s="1606"/>
      <c r="I1" s="1606"/>
      <c r="J1" s="1606"/>
      <c r="K1" s="1606"/>
      <c r="L1" s="1606"/>
      <c r="M1" s="1606"/>
      <c r="N1" s="1606"/>
      <c r="O1" s="557" t="str">
        <f aca="false">CRF_CountryName</f>
        <v>Austria</v>
      </c>
    </row>
    <row r="2" s="1607" customFormat="true" ht="15.75" hidden="false" customHeight="false" outlineLevel="0" collapsed="false">
      <c r="A2" s="3" t="s">
        <v>1347</v>
      </c>
      <c r="B2" s="1608"/>
      <c r="C2" s="1606"/>
      <c r="D2" s="1606"/>
      <c r="E2" s="1606"/>
      <c r="F2" s="1606"/>
      <c r="G2" s="1606"/>
      <c r="H2" s="1606"/>
      <c r="I2" s="1606"/>
      <c r="J2" s="1606"/>
      <c r="K2" s="1606"/>
      <c r="L2" s="1606"/>
      <c r="M2" s="1606"/>
      <c r="N2" s="1606"/>
      <c r="O2" s="557" t="n">
        <f aca="false">CRF_InventoryYear</f>
        <v>2000</v>
      </c>
    </row>
    <row r="3" s="1607" customFormat="true" ht="15.75" hidden="false" customHeight="false" outlineLevel="0" collapsed="false">
      <c r="A3" s="3"/>
      <c r="B3" s="1608"/>
      <c r="C3" s="1606"/>
      <c r="D3" s="1606"/>
      <c r="E3" s="1606"/>
      <c r="F3" s="1606"/>
      <c r="G3" s="1606"/>
      <c r="H3" s="1606"/>
      <c r="I3" s="1606"/>
      <c r="J3" s="1606"/>
      <c r="K3" s="1606"/>
      <c r="L3" s="1606"/>
      <c r="M3" s="1606"/>
      <c r="N3" s="1606"/>
      <c r="O3" s="557" t="str">
        <f aca="false">CRF_Submission</f>
        <v>submission 2003</v>
      </c>
    </row>
    <row r="4" s="1607" customFormat="true" ht="16.5" hidden="false" customHeight="false" outlineLevel="0" collapsed="false">
      <c r="A4" s="1608"/>
      <c r="B4" s="1608"/>
      <c r="C4" s="1606"/>
      <c r="D4" s="1606"/>
      <c r="E4" s="1606"/>
      <c r="F4" s="1606"/>
      <c r="G4" s="1606"/>
      <c r="H4" s="1606"/>
      <c r="I4" s="1606"/>
      <c r="J4" s="1606"/>
      <c r="K4" s="1606"/>
      <c r="L4" s="1606"/>
      <c r="M4" s="1606"/>
      <c r="N4" s="1606"/>
      <c r="O4" s="610"/>
      <c r="P4" s="1606"/>
    </row>
    <row r="5" customFormat="false" ht="17.25" hidden="false" customHeight="false" outlineLevel="0" collapsed="false">
      <c r="A5" s="1609" t="s">
        <v>1348</v>
      </c>
      <c r="B5" s="1610"/>
      <c r="C5" s="1611" t="s">
        <v>417</v>
      </c>
      <c r="D5" s="1611" t="s">
        <v>417</v>
      </c>
      <c r="E5" s="1611" t="s">
        <v>418</v>
      </c>
      <c r="F5" s="1611" t="s">
        <v>419</v>
      </c>
      <c r="G5" s="1611" t="s">
        <v>420</v>
      </c>
      <c r="H5" s="1611"/>
      <c r="I5" s="1611" t="s">
        <v>421</v>
      </c>
      <c r="J5" s="1611"/>
      <c r="K5" s="1612" t="s">
        <v>422</v>
      </c>
      <c r="L5" s="1612"/>
      <c r="M5" s="1611" t="s">
        <v>423</v>
      </c>
      <c r="N5" s="1611" t="s">
        <v>1349</v>
      </c>
      <c r="O5" s="1611" t="s">
        <v>26</v>
      </c>
      <c r="P5" s="1613" t="s">
        <v>424</v>
      </c>
    </row>
    <row r="6" customFormat="false" ht="12" hidden="false" customHeight="false" outlineLevel="0" collapsed="false">
      <c r="A6" s="1614" t="s">
        <v>1350</v>
      </c>
      <c r="B6" s="1615"/>
      <c r="C6" s="1616" t="s">
        <v>1351</v>
      </c>
      <c r="D6" s="1616" t="s">
        <v>1352</v>
      </c>
      <c r="E6" s="1617"/>
      <c r="F6" s="1617"/>
      <c r="G6" s="1618" t="s">
        <v>425</v>
      </c>
      <c r="H6" s="1618" t="s">
        <v>426</v>
      </c>
      <c r="I6" s="1618" t="s">
        <v>425</v>
      </c>
      <c r="J6" s="1618" t="s">
        <v>426</v>
      </c>
      <c r="K6" s="1618" t="s">
        <v>425</v>
      </c>
      <c r="L6" s="1618" t="s">
        <v>426</v>
      </c>
      <c r="M6" s="1617"/>
      <c r="N6" s="1617"/>
      <c r="O6" s="1617"/>
      <c r="P6" s="1619"/>
    </row>
    <row r="7" customFormat="false" ht="14.25" hidden="false" customHeight="false" outlineLevel="0" collapsed="false">
      <c r="A7" s="1620"/>
      <c r="B7" s="1621"/>
      <c r="C7" s="1622" t="s">
        <v>28</v>
      </c>
      <c r="D7" s="1622"/>
      <c r="E7" s="1622"/>
      <c r="F7" s="1622"/>
      <c r="G7" s="1623" t="s">
        <v>427</v>
      </c>
      <c r="H7" s="1623"/>
      <c r="I7" s="1623"/>
      <c r="J7" s="1623"/>
      <c r="K7" s="1624" t="s">
        <v>28</v>
      </c>
      <c r="L7" s="1624"/>
      <c r="M7" s="1624"/>
      <c r="N7" s="1624"/>
      <c r="O7" s="1624"/>
      <c r="P7" s="1624"/>
    </row>
    <row r="8" s="1629" customFormat="true" ht="13.5" hidden="false" customHeight="false" outlineLevel="0" collapsed="false">
      <c r="A8" s="1625" t="s">
        <v>1353</v>
      </c>
      <c r="B8" s="1626"/>
      <c r="C8" s="1627" t="n">
        <f aca="false">SUM(C9,C20,'Summary1.As2'!C8,'Summary1.As2'!C9,'Summary1.As2'!C17,'Summary1.As2'!C23,'Summary1.As2'!C28)</f>
        <v>64927.8098669128</v>
      </c>
      <c r="D8" s="1627" t="n">
        <f aca="false">SUM('Summary1.As2'!E17,'Summary1.As2'!E28)</f>
        <v>-7633.35718523312</v>
      </c>
      <c r="E8" s="1627" t="n">
        <f aca="false">SUM(E9,E20,'Summary1.As2'!F8,'Summary1.As2'!F9,'Summary1.As2'!F17,'Summary1.As2'!F23,'Summary1.As2'!F28)</f>
        <v>434.967468852006</v>
      </c>
      <c r="F8" s="1627" t="n">
        <f aca="false">SUM(F9,F20,'Summary1.As2'!G8,'Summary1.As2'!G9,'Summary1.As2'!G17,'Summary1.As2'!G23,'Summary1.As2'!G28)</f>
        <v>19.8491900245452</v>
      </c>
      <c r="G8" s="1627" t="n">
        <f aca="false">SUM(G20,'Summary1.As2'!H28)</f>
        <v>5090.45754989</v>
      </c>
      <c r="H8" s="1627" t="n">
        <f aca="false">SUM(H20,'Summary1.As2'!I28)</f>
        <v>1033.24709020087</v>
      </c>
      <c r="I8" s="1627" t="n">
        <f aca="false">SUM(I20,'Summary1.As2'!J28)</f>
        <v>0</v>
      </c>
      <c r="J8" s="1627" t="n">
        <f aca="false">SUM(J20,'Summary1.As2'!K28)</f>
        <v>25.1598</v>
      </c>
      <c r="K8" s="1627" t="n">
        <f aca="false">SUM(K20,'Summary1.As2'!L28)</f>
        <v>0.384287</v>
      </c>
      <c r="L8" s="1627" t="n">
        <f aca="false">SUM(L20,'Summary1.As2'!M28)</f>
        <v>0.028324391</v>
      </c>
      <c r="M8" s="1627" t="n">
        <f aca="false">SUM(M9,M20,'Summary1.As2'!N8,'Summary1.As2'!N9,'Summary1.As2'!N17,'Summary1.As2'!N23,'Summary1.As2'!N28)</f>
        <v>196.378108210787</v>
      </c>
      <c r="N8" s="1627" t="n">
        <f aca="false">SUM(N9,N20,'Summary1.As2'!O8,'Summary1.As2'!O9,'Summary1.As2'!O17,'Summary1.As2'!O23,'Summary1.As2'!O28)</f>
        <v>858.745158197554</v>
      </c>
      <c r="O8" s="1627" t="n">
        <f aca="false">SUM(O9,O20,'Summary1.As2'!P8,'Summary1.As2'!P9,'Summary1.As2'!P17,'Summary1.As2'!P23,'Summary1.As2'!P28)</f>
        <v>231.512588492489</v>
      </c>
      <c r="P8" s="1628" t="n">
        <f aca="false">SUM(P9,P20,'Summary1.As2'!Q8,'Summary1.As2'!Q9,'Summary1.As2'!Q17,'Summary1.As2'!Q23,'Summary1.As2'!Q28)</f>
        <v>38.0478522293897</v>
      </c>
    </row>
    <row r="9" s="1629" customFormat="true" ht="12" hidden="false" customHeight="false" outlineLevel="0" collapsed="false">
      <c r="A9" s="1630" t="s">
        <v>1354</v>
      </c>
      <c r="B9" s="1631"/>
      <c r="C9" s="1632" t="n">
        <f aca="false">SUM(C11,C17)</f>
        <v>52333.2734932584</v>
      </c>
      <c r="D9" s="1633"/>
      <c r="E9" s="1632" t="n">
        <f aca="false">SUM(E11,E17)</f>
        <v>17.8536392299626</v>
      </c>
      <c r="F9" s="1632" t="n">
        <f aca="false">SUM(F11,F17)</f>
        <v>4.39979734526902</v>
      </c>
      <c r="G9" s="1633"/>
      <c r="H9" s="1633"/>
      <c r="I9" s="1633"/>
      <c r="J9" s="1633"/>
      <c r="K9" s="1633"/>
      <c r="L9" s="1633"/>
      <c r="M9" s="1632" t="n">
        <f aca="false">SUM(M11,M17)</f>
        <v>176.671175749534</v>
      </c>
      <c r="N9" s="1632" t="n">
        <f aca="false">SUM(N11,N17)</f>
        <v>618.869917211989</v>
      </c>
      <c r="O9" s="1632" t="n">
        <f aca="false">SUM(O11,O17)</f>
        <v>81.7085081659741</v>
      </c>
      <c r="P9" s="1634" t="n">
        <f aca="false">SUM(P11,P17)</f>
        <v>29.8162697474897</v>
      </c>
    </row>
    <row r="10" customFormat="false" ht="13.5" hidden="false" customHeight="false" outlineLevel="0" collapsed="false">
      <c r="A10" s="1635" t="s">
        <v>1355</v>
      </c>
      <c r="B10" s="1636" t="s">
        <v>1356</v>
      </c>
      <c r="C10" s="1637" t="n">
        <f aca="false">'Table1.A(b)'!$S$37</f>
        <v>57304.6077967211</v>
      </c>
      <c r="D10" s="1638"/>
      <c r="E10" s="1639"/>
      <c r="F10" s="1639"/>
      <c r="G10" s="1638"/>
      <c r="H10" s="1638"/>
      <c r="I10" s="1638"/>
      <c r="J10" s="1638"/>
      <c r="K10" s="1638"/>
      <c r="L10" s="1638"/>
      <c r="M10" s="1640"/>
      <c r="N10" s="1640"/>
      <c r="O10" s="1640"/>
      <c r="P10" s="1641"/>
    </row>
    <row r="11" customFormat="false" ht="13.5" hidden="false" customHeight="false" outlineLevel="0" collapsed="false">
      <c r="A11" s="1642"/>
      <c r="B11" s="1636" t="s">
        <v>1357</v>
      </c>
      <c r="C11" s="1643" t="n">
        <f aca="false">SUM(C12:C16)</f>
        <v>52145.7900432584</v>
      </c>
      <c r="D11" s="1638"/>
      <c r="E11" s="1643" t="n">
        <f aca="false">SUM(E12:E16)</f>
        <v>12.1315090274126</v>
      </c>
      <c r="F11" s="1643" t="n">
        <f aca="false">SUM(F12:F16)</f>
        <v>4.39979734526902</v>
      </c>
      <c r="G11" s="1638"/>
      <c r="H11" s="1638"/>
      <c r="I11" s="1638"/>
      <c r="J11" s="1638"/>
      <c r="K11" s="1638"/>
      <c r="L11" s="1638"/>
      <c r="M11" s="1643" t="n">
        <f aca="false">SUM(M12:M16)</f>
        <v>176.671175749534</v>
      </c>
      <c r="N11" s="1643" t="n">
        <f aca="false">SUM(N12:N16)</f>
        <v>618.869917211989</v>
      </c>
      <c r="O11" s="1643" t="n">
        <f aca="false">SUM(O12:O16)</f>
        <v>78.0203682699741</v>
      </c>
      <c r="P11" s="1644" t="n">
        <f aca="false">SUM(P12:P16)</f>
        <v>29.6712697474897</v>
      </c>
    </row>
    <row r="12" customFormat="false" ht="12" hidden="false" customHeight="false" outlineLevel="0" collapsed="false">
      <c r="A12" s="1645" t="s">
        <v>1358</v>
      </c>
      <c r="B12" s="1646"/>
      <c r="C12" s="1643" t="n">
        <f aca="false">Table1s1!$B$9</f>
        <v>12235.9807889879</v>
      </c>
      <c r="D12" s="1638"/>
      <c r="E12" s="1643" t="n">
        <f aca="false">Table1s1!C9</f>
        <v>0.22181733003703</v>
      </c>
      <c r="F12" s="1643" t="n">
        <f aca="false">Table1s1!D9</f>
        <v>0.150870581452915</v>
      </c>
      <c r="G12" s="1638"/>
      <c r="H12" s="1638"/>
      <c r="I12" s="1638"/>
      <c r="J12" s="1638"/>
      <c r="K12" s="1638"/>
      <c r="L12" s="1638"/>
      <c r="M12" s="1643" t="n">
        <f aca="false">Table1s1!E9</f>
        <v>11.4251995977238</v>
      </c>
      <c r="N12" s="1643" t="n">
        <f aca="false">Table1s1!F9</f>
        <v>2.6981948040472</v>
      </c>
      <c r="O12" s="1643" t="n">
        <f aca="false">Table1s1!G9</f>
        <v>0.491535378391654</v>
      </c>
      <c r="P12" s="1644" t="n">
        <f aca="false">Table1s1!H9</f>
        <v>7.12930525843182</v>
      </c>
    </row>
    <row r="13" customFormat="false" ht="12" hidden="false" customHeight="false" outlineLevel="0" collapsed="false">
      <c r="A13" s="1647" t="s">
        <v>1359</v>
      </c>
      <c r="B13" s="1647"/>
      <c r="C13" s="1648" t="n">
        <f aca="false">Table1s1!$B$13</f>
        <v>9061.2064279186</v>
      </c>
      <c r="D13" s="1649"/>
      <c r="E13" s="1648" t="n">
        <f aca="false">Table1s1!C13</f>
        <v>0.648824854755757</v>
      </c>
      <c r="F13" s="1648" t="n">
        <f aca="false">Table1s1!D13</f>
        <v>0.465234588714874</v>
      </c>
      <c r="G13" s="1649"/>
      <c r="H13" s="1649"/>
      <c r="I13" s="1649"/>
      <c r="J13" s="1649"/>
      <c r="K13" s="1649"/>
      <c r="L13" s="1649"/>
      <c r="M13" s="1648" t="n">
        <f aca="false">Table1s1!E13</f>
        <v>28.5157726701276</v>
      </c>
      <c r="N13" s="1648" t="n">
        <f aca="false">Table1s1!F13</f>
        <v>15.7566049551435</v>
      </c>
      <c r="O13" s="1648" t="n">
        <f aca="false">Table1s1!G13</f>
        <v>3.87448428583788</v>
      </c>
      <c r="P13" s="1650" t="n">
        <f aca="false">Table1s1!H13</f>
        <v>9.15851003935763</v>
      </c>
    </row>
    <row r="14" customFormat="false" ht="12" hidden="false" customHeight="false" outlineLevel="0" collapsed="false">
      <c r="A14" s="1645" t="s">
        <v>1360</v>
      </c>
      <c r="B14" s="1646"/>
      <c r="C14" s="1643" t="n">
        <f aca="false">Table1s1!$B$22</f>
        <v>17480.6958586741</v>
      </c>
      <c r="D14" s="1638"/>
      <c r="E14" s="1643" t="n">
        <f aca="false">Table1s1!C22</f>
        <v>1.62653039984459</v>
      </c>
      <c r="F14" s="1643" t="n">
        <f aca="false">Table1s1!D22</f>
        <v>2.7701483105853</v>
      </c>
      <c r="G14" s="1638"/>
      <c r="H14" s="1638"/>
      <c r="I14" s="1638"/>
      <c r="J14" s="1638"/>
      <c r="K14" s="1638"/>
      <c r="L14" s="1638"/>
      <c r="M14" s="1643" t="n">
        <f aca="false">Table1s1!E22</f>
        <v>97.6171674329332</v>
      </c>
      <c r="N14" s="1643" t="n">
        <f aca="false">Table1s1!F22</f>
        <v>228.380508518107</v>
      </c>
      <c r="O14" s="1643" t="n">
        <f aca="false">Table1s1!G22</f>
        <v>32.1799751113209</v>
      </c>
      <c r="P14" s="1644" t="n">
        <f aca="false">Table1s1!H22</f>
        <v>2.87141511406456</v>
      </c>
    </row>
    <row r="15" customFormat="false" ht="12" hidden="false" customHeight="false" outlineLevel="0" collapsed="false">
      <c r="A15" s="1645" t="s">
        <v>1361</v>
      </c>
      <c r="B15" s="1646"/>
      <c r="C15" s="1643" t="n">
        <f aca="false">Table1s2!$B$7</f>
        <v>13367.9069676778</v>
      </c>
      <c r="D15" s="1638"/>
      <c r="E15" s="1643" t="n">
        <f aca="false">Table1s2!C7</f>
        <v>9.63433644277524</v>
      </c>
      <c r="F15" s="1643" t="n">
        <f aca="false">Table1s2!D7</f>
        <v>1.01354386451593</v>
      </c>
      <c r="G15" s="1638"/>
      <c r="H15" s="1638"/>
      <c r="I15" s="1638"/>
      <c r="J15" s="1638"/>
      <c r="K15" s="1638"/>
      <c r="L15" s="1638"/>
      <c r="M15" s="1643" t="n">
        <f aca="false">Table1s2!E7</f>
        <v>39.1130360487494</v>
      </c>
      <c r="N15" s="1643" t="n">
        <f aca="false">Table1s2!F7</f>
        <v>372.034608934692</v>
      </c>
      <c r="O15" s="1643" t="n">
        <f aca="false">Table1s2!G7</f>
        <v>41.4743734944237</v>
      </c>
      <c r="P15" s="1644" t="n">
        <f aca="false">Table1s2!H7</f>
        <v>10.5120393356357</v>
      </c>
    </row>
    <row r="16" customFormat="false" ht="12" hidden="false" customHeight="false" outlineLevel="0" collapsed="false">
      <c r="A16" s="1645" t="s">
        <v>1362</v>
      </c>
      <c r="B16" s="1646"/>
      <c r="C16" s="1643" t="n">
        <f aca="false">Table1s2!$B$11</f>
        <v>0</v>
      </c>
      <c r="D16" s="1638"/>
      <c r="E16" s="1643" t="n">
        <f aca="false">Table1s2!C11</f>
        <v>0</v>
      </c>
      <c r="F16" s="1643" t="n">
        <f aca="false">Table1s2!D11</f>
        <v>0</v>
      </c>
      <c r="G16" s="1638"/>
      <c r="H16" s="1638"/>
      <c r="I16" s="1638"/>
      <c r="J16" s="1638"/>
      <c r="K16" s="1638"/>
      <c r="L16" s="1638"/>
      <c r="M16" s="1643" t="n">
        <f aca="false">Table1s2!E11</f>
        <v>0</v>
      </c>
      <c r="N16" s="1643" t="n">
        <f aca="false">Table1s2!F11</f>
        <v>0</v>
      </c>
      <c r="O16" s="1643" t="n">
        <f aca="false">Table1s2!G11</f>
        <v>0</v>
      </c>
      <c r="P16" s="1644" t="n">
        <f aca="false">Table1s2!H11</f>
        <v>0</v>
      </c>
    </row>
    <row r="17" customFormat="false" ht="12" hidden="false" customHeight="false" outlineLevel="0" collapsed="false">
      <c r="A17" s="1635" t="s">
        <v>60</v>
      </c>
      <c r="B17" s="1651"/>
      <c r="C17" s="1643" t="n">
        <f aca="false">SUM(C18:C19)</f>
        <v>187.48345</v>
      </c>
      <c r="D17" s="1638"/>
      <c r="E17" s="1643" t="n">
        <f aca="false">SUM(E18:E19)</f>
        <v>5.72213020255</v>
      </c>
      <c r="F17" s="1643" t="n">
        <f aca="false">SUM(F18:F19)</f>
        <v>0</v>
      </c>
      <c r="G17" s="1638"/>
      <c r="H17" s="1638"/>
      <c r="I17" s="1638"/>
      <c r="J17" s="1638"/>
      <c r="K17" s="1638"/>
      <c r="L17" s="1638"/>
      <c r="M17" s="1643" t="n">
        <f aca="false">SUM(M18:M19)</f>
        <v>0</v>
      </c>
      <c r="N17" s="1643" t="n">
        <f aca="false">SUM(N18:N19)</f>
        <v>0</v>
      </c>
      <c r="O17" s="1643" t="n">
        <f aca="false">SUM(O18:O19)</f>
        <v>3.688139896</v>
      </c>
      <c r="P17" s="1644" t="n">
        <f aca="false">SUM(P18:P19)</f>
        <v>0.145</v>
      </c>
    </row>
    <row r="18" customFormat="false" ht="12" hidden="false" customHeight="false" outlineLevel="0" collapsed="false">
      <c r="A18" s="1652" t="s">
        <v>61</v>
      </c>
      <c r="B18" s="1651"/>
      <c r="C18" s="1643" t="n">
        <f aca="false">Table1s2!$B$17</f>
        <v>0</v>
      </c>
      <c r="D18" s="1638"/>
      <c r="E18" s="1643" t="n">
        <f aca="false">Table1s2!C17</f>
        <v>0.00892024155</v>
      </c>
      <c r="F18" s="1643" t="n">
        <f aca="false">Table1s2!D17</f>
        <v>0</v>
      </c>
      <c r="G18" s="1638"/>
      <c r="H18" s="1638"/>
      <c r="I18" s="1638"/>
      <c r="J18" s="1638"/>
      <c r="K18" s="1638"/>
      <c r="L18" s="1638"/>
      <c r="M18" s="1643" t="n">
        <f aca="false">Table1s2!E17</f>
        <v>0</v>
      </c>
      <c r="N18" s="1643" t="n">
        <f aca="false">Table1s2!F17</f>
        <v>0</v>
      </c>
      <c r="O18" s="1643" t="n">
        <f aca="false">Table1s2!G17</f>
        <v>0</v>
      </c>
      <c r="P18" s="1644" t="n">
        <f aca="false">Table1s2!H17</f>
        <v>0</v>
      </c>
    </row>
    <row r="19" customFormat="false" ht="12.75" hidden="false" customHeight="false" outlineLevel="0" collapsed="false">
      <c r="A19" s="1653" t="s">
        <v>1363</v>
      </c>
      <c r="B19" s="1654"/>
      <c r="C19" s="1655" t="n">
        <f aca="false">Table1s2!$B$22</f>
        <v>187.48345</v>
      </c>
      <c r="D19" s="1656"/>
      <c r="E19" s="1655" t="n">
        <f aca="false">Table1s2!C22</f>
        <v>5.713209961</v>
      </c>
      <c r="F19" s="1655" t="n">
        <f aca="false">Table1s2!D22</f>
        <v>0</v>
      </c>
      <c r="G19" s="1656"/>
      <c r="H19" s="1656"/>
      <c r="I19" s="1656"/>
      <c r="J19" s="1656"/>
      <c r="K19" s="1656"/>
      <c r="L19" s="1656"/>
      <c r="M19" s="1655" t="n">
        <f aca="false">Table1s2!E22</f>
        <v>0</v>
      </c>
      <c r="N19" s="1655" t="n">
        <f aca="false">Table1s2!F22</f>
        <v>0</v>
      </c>
      <c r="O19" s="1655" t="n">
        <f aca="false">Table1s2!G22</f>
        <v>3.688139896</v>
      </c>
      <c r="P19" s="1657" t="n">
        <f aca="false">Table1s2!H22</f>
        <v>0.145</v>
      </c>
    </row>
    <row r="20" s="1629" customFormat="true" ht="12" hidden="false" customHeight="false" outlineLevel="0" collapsed="false">
      <c r="A20" s="1658" t="s">
        <v>1364</v>
      </c>
      <c r="B20" s="1659"/>
      <c r="C20" s="1632" t="n">
        <f aca="false">SUM(C21:C27)</f>
        <v>12187.614200794</v>
      </c>
      <c r="D20" s="1660"/>
      <c r="E20" s="1632" t="n">
        <f aca="false">SUM(E21:E27)</f>
        <v>0.1304446666</v>
      </c>
      <c r="F20" s="1632" t="n">
        <f aca="false">SUM(F21:F27)</f>
        <v>3.07</v>
      </c>
      <c r="G20" s="1632" t="n">
        <f aca="false">SUM(G21:G27)</f>
        <v>5090.45754989</v>
      </c>
      <c r="H20" s="1632" t="n">
        <f aca="false">SUM(H21:H27)</f>
        <v>1033.24709020087</v>
      </c>
      <c r="I20" s="1632" t="n">
        <f aca="false">SUM(I21:I27)</f>
        <v>0</v>
      </c>
      <c r="J20" s="1632" t="n">
        <f aca="false">SUM(J21:J27)</f>
        <v>25.1598</v>
      </c>
      <c r="K20" s="1632" t="n">
        <f aca="false">SUM(K21:K27)</f>
        <v>0.384287</v>
      </c>
      <c r="L20" s="1632" t="n">
        <f aca="false">SUM(L21:L27)</f>
        <v>0.028324391</v>
      </c>
      <c r="M20" s="1632" t="n">
        <f aca="false">SUM(M21:M27)</f>
        <v>14.602772356</v>
      </c>
      <c r="N20" s="1632" t="n">
        <f aca="false">SUM(N21:N27)</f>
        <v>223.502224341</v>
      </c>
      <c r="O20" s="1632" t="n">
        <f aca="false">SUM(O21:O27)</f>
        <v>20.7942894796</v>
      </c>
      <c r="P20" s="1634" t="n">
        <f aca="false">SUM(P21:P27)</f>
        <v>8.17453788</v>
      </c>
    </row>
    <row r="21" customFormat="false" ht="12" hidden="false" customHeight="false" outlineLevel="0" collapsed="false">
      <c r="A21" s="1635" t="s">
        <v>429</v>
      </c>
      <c r="B21" s="1661"/>
      <c r="C21" s="1637" t="n">
        <f aca="false">'Table2(I)s1'!B9</f>
        <v>3059.865403794</v>
      </c>
      <c r="D21" s="1638"/>
      <c r="E21" s="1637" t="n">
        <f aca="false">'Table2(I)s1'!C9</f>
        <v>0.0338269542</v>
      </c>
      <c r="F21" s="1637" t="n">
        <f aca="false">'Table2(I)s1'!D9</f>
        <v>0</v>
      </c>
      <c r="G21" s="1639"/>
      <c r="H21" s="1639"/>
      <c r="I21" s="1639"/>
      <c r="J21" s="1639"/>
      <c r="K21" s="1639"/>
      <c r="L21" s="1639"/>
      <c r="M21" s="1637" t="n">
        <f aca="false">'Table2(I)s1'!K9</f>
        <v>5.0456312</v>
      </c>
      <c r="N21" s="1637" t="n">
        <f aca="false">'Table2(I)s1'!L9</f>
        <v>16.7399109</v>
      </c>
      <c r="O21" s="1637" t="n">
        <f aca="false">'Table2(I)s1'!M9</f>
        <v>5.16675328</v>
      </c>
      <c r="P21" s="1662" t="n">
        <f aca="false">'Table2(I)s1'!N9</f>
        <v>0.175837</v>
      </c>
    </row>
    <row r="22" customFormat="false" ht="12" hidden="false" customHeight="false" outlineLevel="0" collapsed="false">
      <c r="A22" s="1635" t="s">
        <v>1365</v>
      </c>
      <c r="B22" s="1661"/>
      <c r="C22" s="1643" t="n">
        <f aca="false">'Table2(I)s1'!B20</f>
        <v>484.18</v>
      </c>
      <c r="D22" s="1638"/>
      <c r="E22" s="1643" t="n">
        <f aca="false">'Table2(I)s1'!C20</f>
        <v>0.0934</v>
      </c>
      <c r="F22" s="1643" t="n">
        <f aca="false">'Table2(I)s1'!D20</f>
        <v>3.07</v>
      </c>
      <c r="G22" s="1643" t="n">
        <f aca="false">'Table2(I)s1'!E20</f>
        <v>0</v>
      </c>
      <c r="H22" s="1643" t="n">
        <f aca="false">'Table2(I)s1'!F20</f>
        <v>0</v>
      </c>
      <c r="I22" s="1643" t="n">
        <f aca="false">'Table2(I)s1'!G20</f>
        <v>0</v>
      </c>
      <c r="J22" s="1643" t="n">
        <f aca="false">'Table2(I)s1'!H20</f>
        <v>0</v>
      </c>
      <c r="K22" s="1643" t="n">
        <f aca="false">'Table2(I)s1'!I20</f>
        <v>0</v>
      </c>
      <c r="L22" s="1643" t="n">
        <f aca="false">'Table2(I)s1'!J20</f>
        <v>0</v>
      </c>
      <c r="M22" s="1643" t="n">
        <f aca="false">'Table2(I)s1'!K20</f>
        <v>4.4</v>
      </c>
      <c r="N22" s="1643" t="n">
        <f aca="false">'Table2(I)s1'!L20</f>
        <v>11.1106</v>
      </c>
      <c r="O22" s="1643" t="n">
        <f aca="false">'Table2(I)s1'!M20</f>
        <v>12.337</v>
      </c>
      <c r="P22" s="1644" t="n">
        <f aca="false">'Table2(I)s1'!N20</f>
        <v>3.188</v>
      </c>
    </row>
    <row r="23" customFormat="false" ht="12" hidden="false" customHeight="false" outlineLevel="0" collapsed="false">
      <c r="A23" s="1635" t="s">
        <v>446</v>
      </c>
      <c r="B23" s="1661"/>
      <c r="C23" s="1643" t="n">
        <f aca="false">'Table2(I)s1'!B28</f>
        <v>8590.507</v>
      </c>
      <c r="D23" s="1638"/>
      <c r="E23" s="1643" t="n">
        <f aca="false">'Table2(I)s1'!C28</f>
        <v>0.0032177124</v>
      </c>
      <c r="F23" s="1643" t="n">
        <f aca="false">'Table2(I)s1'!D28</f>
        <v>0</v>
      </c>
      <c r="G23" s="1638"/>
      <c r="H23" s="1638"/>
      <c r="I23" s="1638"/>
      <c r="J23" s="1643" t="n">
        <f aca="false">'Table2(I)s1'!H28</f>
        <v>0</v>
      </c>
      <c r="K23" s="1638"/>
      <c r="L23" s="1643" t="n">
        <f aca="false">'Table2(I)s1'!J28</f>
        <v>0.00032</v>
      </c>
      <c r="M23" s="1643" t="n">
        <f aca="false">'Table2(I)s1'!K28</f>
        <v>4.41438204</v>
      </c>
      <c r="N23" s="1643" t="n">
        <f aca="false">'Table2(I)s1'!L28</f>
        <v>195.11276018</v>
      </c>
      <c r="O23" s="1643" t="n">
        <f aca="false">'Table2(I)s1'!M28</f>
        <v>0.5551385166</v>
      </c>
      <c r="P23" s="1644" t="n">
        <f aca="false">'Table2(I)s1'!N28</f>
        <v>4.81070088</v>
      </c>
    </row>
    <row r="24" customFormat="false" ht="13.5" hidden="false" customHeight="false" outlineLevel="0" collapsed="false">
      <c r="A24" s="1635" t="s">
        <v>1366</v>
      </c>
      <c r="B24" s="1661"/>
      <c r="C24" s="1643" t="n">
        <f aca="false">'Table2(I)s2'!B8</f>
        <v>53.061797</v>
      </c>
      <c r="D24" s="1638"/>
      <c r="E24" s="1638"/>
      <c r="F24" s="1638"/>
      <c r="G24" s="1638"/>
      <c r="H24" s="1638"/>
      <c r="I24" s="1638"/>
      <c r="J24" s="1638"/>
      <c r="K24" s="1638"/>
      <c r="L24" s="1638"/>
      <c r="M24" s="1643" t="n">
        <f aca="false">'Table2(I)s2'!K8</f>
        <v>0.742759116</v>
      </c>
      <c r="N24" s="1643" t="n">
        <f aca="false">'Table2(I)s2'!L8</f>
        <v>0.538953261</v>
      </c>
      <c r="O24" s="1643" t="n">
        <f aca="false">'Table2(I)s2'!M8</f>
        <v>2.735397683</v>
      </c>
      <c r="P24" s="1644" t="n">
        <f aca="false">'Table2(I)s2'!N8</f>
        <v>0</v>
      </c>
    </row>
    <row r="25" s="1666" customFormat="true" ht="13.5" hidden="false" customHeight="false" outlineLevel="0" collapsed="false">
      <c r="A25" s="1663" t="s">
        <v>1367</v>
      </c>
      <c r="B25" s="1664"/>
      <c r="C25" s="1649"/>
      <c r="D25" s="1649"/>
      <c r="E25" s="1649"/>
      <c r="F25" s="1649"/>
      <c r="G25" s="1649"/>
      <c r="H25" s="1648" t="n">
        <f aca="false">'Table2(I)s2'!F11</f>
        <v>0</v>
      </c>
      <c r="I25" s="1649"/>
      <c r="J25" s="1648" t="n">
        <f aca="false">'Table2(I)s2'!H11</f>
        <v>0</v>
      </c>
      <c r="K25" s="1649"/>
      <c r="L25" s="1648" t="n">
        <f aca="false">'Table2(I)s2'!J11</f>
        <v>0</v>
      </c>
      <c r="M25" s="1649"/>
      <c r="N25" s="1649"/>
      <c r="O25" s="1649"/>
      <c r="P25" s="1665"/>
    </row>
    <row r="26" s="1666" customFormat="true" ht="13.5" hidden="false" customHeight="false" outlineLevel="0" collapsed="false">
      <c r="A26" s="1663" t="s">
        <v>1368</v>
      </c>
      <c r="B26" s="1664"/>
      <c r="C26" s="1649"/>
      <c r="D26" s="1649"/>
      <c r="E26" s="1649"/>
      <c r="F26" s="1649"/>
      <c r="G26" s="1648" t="n">
        <f aca="false">'Table2(I)s2'!E18</f>
        <v>5090.45754989</v>
      </c>
      <c r="H26" s="1648" t="n">
        <f aca="false">'Table2(I)s2'!F18</f>
        <v>1033.24709020087</v>
      </c>
      <c r="I26" s="1648" t="str">
        <f aca="false">'Table2(I)s2'!G18</f>
        <v>NE</v>
      </c>
      <c r="J26" s="1648" t="n">
        <f aca="false">'Table2(I)s2'!H18</f>
        <v>25.1598</v>
      </c>
      <c r="K26" s="1648" t="n">
        <f aca="false">'Table2(I)s2'!I18</f>
        <v>0.384287</v>
      </c>
      <c r="L26" s="1648" t="n">
        <f aca="false">'Table2(I)s2'!J18</f>
        <v>0.028004391</v>
      </c>
      <c r="M26" s="1649"/>
      <c r="N26" s="1649"/>
      <c r="O26" s="1649"/>
      <c r="P26" s="1665"/>
    </row>
    <row r="27" customFormat="false" ht="12.75" hidden="false" customHeight="false" outlineLevel="0" collapsed="false">
      <c r="A27" s="1667" t="s">
        <v>1369</v>
      </c>
      <c r="B27" s="1668"/>
      <c r="C27" s="1655" t="n">
        <f aca="false">'Table2(I)s2'!B28</f>
        <v>0</v>
      </c>
      <c r="D27" s="1656"/>
      <c r="E27" s="1655" t="n">
        <f aca="false">'Table2(I)s2'!C28</f>
        <v>0</v>
      </c>
      <c r="F27" s="1655" t="n">
        <f aca="false">'Table2(I)s2'!D28</f>
        <v>0</v>
      </c>
      <c r="G27" s="1655" t="n">
        <f aca="false">'Table2(I)s2'!E28</f>
        <v>0</v>
      </c>
      <c r="H27" s="1655" t="n">
        <f aca="false">'Table2(I)s2'!F28</f>
        <v>0</v>
      </c>
      <c r="I27" s="1655" t="n">
        <f aca="false">'Table2(I)s2'!G28</f>
        <v>0</v>
      </c>
      <c r="J27" s="1655" t="n">
        <f aca="false">'Table2(I)s2'!H28</f>
        <v>0</v>
      </c>
      <c r="K27" s="1655" t="n">
        <f aca="false">'Table2(I)s2'!I28</f>
        <v>0</v>
      </c>
      <c r="L27" s="1655" t="n">
        <f aca="false">'Table2(I)s2'!J28</f>
        <v>0</v>
      </c>
      <c r="M27" s="1655" t="n">
        <f aca="false">'Table2(I)s2'!K28</f>
        <v>0</v>
      </c>
      <c r="N27" s="1655" t="n">
        <f aca="false">'Table2(I)s2'!L28</f>
        <v>0</v>
      </c>
      <c r="O27" s="1655" t="n">
        <f aca="false">'Table2(I)s2'!M28</f>
        <v>0</v>
      </c>
      <c r="P27" s="1657" t="n">
        <f aca="false">'Table2(I)s2'!N28</f>
        <v>0</v>
      </c>
    </row>
    <row r="28" customFormat="false" ht="12" hidden="false" customHeight="false" outlineLevel="0" collapsed="false">
      <c r="A28" s="1669"/>
      <c r="B28" s="1670"/>
      <c r="C28" s="1106"/>
      <c r="D28" s="1671"/>
      <c r="E28" s="1106"/>
      <c r="F28" s="1106"/>
      <c r="G28" s="1106"/>
      <c r="H28" s="1106"/>
      <c r="I28" s="1106"/>
      <c r="J28" s="1106"/>
      <c r="K28" s="1106"/>
      <c r="L28" s="1106"/>
      <c r="M28" s="1106"/>
      <c r="N28" s="1106"/>
      <c r="O28" s="1106"/>
      <c r="P28" s="1106"/>
    </row>
    <row r="29" customFormat="false" ht="12" hidden="false" customHeight="false" outlineLevel="0" collapsed="false">
      <c r="A29" s="1672" t="s">
        <v>1370</v>
      </c>
      <c r="B29" s="1672"/>
      <c r="C29" s="1672"/>
      <c r="D29" s="1672"/>
      <c r="E29" s="1672"/>
      <c r="F29" s="1672"/>
      <c r="G29" s="1672" t="s">
        <v>1371</v>
      </c>
      <c r="H29" s="1672"/>
      <c r="I29" s="1672"/>
      <c r="J29" s="1672"/>
      <c r="K29" s="1672"/>
      <c r="L29" s="1672"/>
      <c r="M29" s="1672"/>
      <c r="N29" s="1672"/>
      <c r="O29" s="1672"/>
      <c r="P29" s="1672"/>
    </row>
    <row r="30" customFormat="false" ht="12" hidden="false" customHeight="false" outlineLevel="0" collapsed="false">
      <c r="A30" s="1672"/>
      <c r="B30" s="1672"/>
      <c r="C30" s="1672"/>
      <c r="D30" s="1672"/>
      <c r="E30" s="1672"/>
      <c r="F30" s="1672"/>
      <c r="G30" s="1672"/>
      <c r="H30" s="1672"/>
      <c r="I30" s="1672"/>
      <c r="J30" s="1672"/>
      <c r="K30" s="1672"/>
      <c r="L30" s="1672"/>
      <c r="M30" s="1672"/>
      <c r="N30" s="1672"/>
      <c r="O30" s="1672"/>
      <c r="P30" s="1672"/>
    </row>
    <row r="31" customFormat="false" ht="13.5" hidden="false" customHeight="false" outlineLevel="0" collapsed="false">
      <c r="A31" s="1673" t="s">
        <v>1372</v>
      </c>
      <c r="B31" s="1672"/>
      <c r="C31" s="1672"/>
      <c r="D31" s="1672"/>
      <c r="E31" s="1672"/>
      <c r="F31" s="1672"/>
      <c r="G31" s="1672"/>
      <c r="H31" s="1672"/>
      <c r="I31" s="1672"/>
      <c r="J31" s="1672"/>
      <c r="K31" s="1672"/>
      <c r="L31" s="1672"/>
      <c r="M31" s="1672"/>
      <c r="N31" s="1672"/>
      <c r="O31" s="1672"/>
      <c r="P31" s="1672"/>
    </row>
    <row r="32" customFormat="false" ht="13.5" hidden="false" customHeight="false" outlineLevel="0" collapsed="false">
      <c r="A32" s="1674" t="s">
        <v>1373</v>
      </c>
    </row>
    <row r="33" customFormat="false" ht="12" hidden="false" customHeight="false" outlineLevel="0" collapsed="false">
      <c r="A33" s="1605" t="s">
        <v>1374</v>
      </c>
    </row>
    <row r="34" customFormat="false" ht="13.5" hidden="false" customHeight="false" outlineLevel="0" collapsed="false">
      <c r="A34" s="1674" t="s">
        <v>1375</v>
      </c>
    </row>
    <row r="36" customFormat="false" ht="12" hidden="false" customHeight="false" outlineLevel="0" collapsed="false">
      <c r="A36" s="1629" t="s">
        <v>137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6" width="2.99"/>
    <col collapsed="false" customWidth="false" hidden="false" outlineLevel="0" max="3" min="3" style="1675" width="9.32"/>
    <col collapsed="false" customWidth="true" hidden="false" outlineLevel="0" max="4" min="4" style="1676" width="3.16"/>
    <col collapsed="false" customWidth="false" hidden="false" outlineLevel="0" max="5" min="5" style="1675" width="9.32"/>
    <col collapsed="false" customWidth="true" hidden="false" outlineLevel="0" max="6" min="6" style="1675" width="11.49"/>
    <col collapsed="false" customWidth="true" hidden="false" outlineLevel="0" max="7" min="7" style="1675" width="11.82"/>
    <col collapsed="false" customWidth="true" hidden="false" outlineLevel="0" max="8" min="8" style="1677" width="10.82"/>
    <col collapsed="false" customWidth="true" hidden="false" outlineLevel="0" max="9" min="9" style="1677" width="11.16"/>
    <col collapsed="false" customWidth="true" hidden="false" outlineLevel="0" max="10" min="10" style="1677" width="10.99"/>
    <col collapsed="false" customWidth="true" hidden="false" outlineLevel="0" max="11" min="11" style="1677" width="10.82"/>
    <col collapsed="false" customWidth="true" hidden="false" outlineLevel="0" max="12" min="12" style="1677" width="11.16"/>
    <col collapsed="false" customWidth="true" hidden="false" outlineLevel="0" max="13" min="13" style="1677" width="10.49"/>
    <col collapsed="false" customWidth="true" hidden="false" outlineLevel="0" max="14" min="14" style="1675" width="11.16"/>
    <col collapsed="false" customWidth="true" hidden="false" outlineLevel="0" max="16" min="15" style="1675" width="10.49"/>
    <col collapsed="false" customWidth="true" hidden="false" outlineLevel="0" max="17" min="17" style="1675" width="10.82"/>
    <col collapsed="false" customWidth="true" hidden="false" outlineLevel="0" max="18" min="18" style="1676" width="4.49"/>
    <col collapsed="false" customWidth="false" hidden="false" outlineLevel="0" max="19" min="19" style="1676" width="9.32"/>
    <col collapsed="false" customWidth="false" hidden="false" outlineLevel="0" max="257" min="20" style="1675" width="9.32"/>
  </cols>
  <sheetData>
    <row r="1" s="1678" customFormat="true" ht="15.75" hidden="false" customHeight="false" outlineLevel="0" collapsed="false">
      <c r="A1" s="3" t="s">
        <v>1346</v>
      </c>
      <c r="B1" s="0"/>
      <c r="C1" s="0"/>
      <c r="D1" s="0"/>
      <c r="E1" s="0"/>
      <c r="H1" s="1679"/>
      <c r="I1" s="1679"/>
      <c r="J1" s="1679"/>
      <c r="K1" s="1679"/>
      <c r="L1" s="1679"/>
      <c r="M1" s="1679"/>
      <c r="P1" s="557" t="str">
        <f aca="false">CRF_CountryName</f>
        <v>Austria</v>
      </c>
    </row>
    <row r="2" s="1678" customFormat="true" ht="15.75" hidden="false" customHeight="false" outlineLevel="0" collapsed="false">
      <c r="A2" s="3" t="s">
        <v>1377</v>
      </c>
      <c r="B2" s="1680"/>
      <c r="H2" s="1679"/>
      <c r="I2" s="1679"/>
      <c r="J2" s="1679"/>
      <c r="K2" s="1679"/>
      <c r="L2" s="1679"/>
      <c r="M2" s="1679"/>
      <c r="P2" s="557" t="n">
        <f aca="false">CRF_InventoryYear</f>
        <v>2000</v>
      </c>
    </row>
    <row r="3" s="1678" customFormat="true" ht="15.75" hidden="false" customHeight="false" outlineLevel="0" collapsed="false">
      <c r="A3" s="0"/>
      <c r="B3" s="1680"/>
      <c r="H3" s="1679"/>
      <c r="I3" s="1679"/>
      <c r="J3" s="1679"/>
      <c r="K3" s="1679"/>
      <c r="L3" s="1679"/>
      <c r="M3" s="1679"/>
      <c r="P3" s="557" t="str">
        <f aca="false">CRF_Submission</f>
        <v>submission 2003</v>
      </c>
    </row>
    <row r="4" s="1678" customFormat="true" ht="16.5" hidden="false" customHeight="false" outlineLevel="0" collapsed="false">
      <c r="A4" s="1680"/>
      <c r="B4" s="1680"/>
      <c r="H4" s="1679"/>
      <c r="I4" s="1679"/>
      <c r="K4" s="1679"/>
      <c r="L4" s="1679"/>
      <c r="M4" s="1679"/>
      <c r="N4" s="1679"/>
      <c r="P4" s="1681"/>
    </row>
    <row r="5" s="1687" customFormat="true" ht="17.25" hidden="false" customHeight="false" outlineLevel="0" collapsed="false">
      <c r="A5" s="1682" t="s">
        <v>1348</v>
      </c>
      <c r="B5" s="1683" t="s">
        <v>1378</v>
      </c>
      <c r="C5" s="1683"/>
      <c r="D5" s="1683" t="s">
        <v>1379</v>
      </c>
      <c r="E5" s="1683"/>
      <c r="F5" s="1612" t="s">
        <v>418</v>
      </c>
      <c r="G5" s="1684" t="s">
        <v>419</v>
      </c>
      <c r="H5" s="1684" t="s">
        <v>1380</v>
      </c>
      <c r="I5" s="1684"/>
      <c r="J5" s="1684" t="s">
        <v>421</v>
      </c>
      <c r="K5" s="1684"/>
      <c r="L5" s="1684" t="s">
        <v>422</v>
      </c>
      <c r="M5" s="1684"/>
      <c r="N5" s="1684" t="s">
        <v>423</v>
      </c>
      <c r="O5" s="1684" t="s">
        <v>1349</v>
      </c>
      <c r="P5" s="1684" t="s">
        <v>26</v>
      </c>
      <c r="Q5" s="1685" t="s">
        <v>424</v>
      </c>
      <c r="R5" s="1686"/>
      <c r="S5" s="1686"/>
    </row>
    <row r="6" s="1687" customFormat="true" ht="12" hidden="false" customHeight="false" outlineLevel="0" collapsed="false">
      <c r="A6" s="1688" t="s">
        <v>296</v>
      </c>
      <c r="B6" s="1689" t="s">
        <v>164</v>
      </c>
      <c r="C6" s="1689"/>
      <c r="D6" s="1690" t="s">
        <v>1381</v>
      </c>
      <c r="E6" s="1690"/>
      <c r="F6" s="1691"/>
      <c r="G6" s="1692"/>
      <c r="H6" s="1618" t="s">
        <v>425</v>
      </c>
      <c r="I6" s="1693" t="s">
        <v>426</v>
      </c>
      <c r="J6" s="1618" t="s">
        <v>425</v>
      </c>
      <c r="K6" s="1693" t="s">
        <v>426</v>
      </c>
      <c r="L6" s="1618" t="s">
        <v>425</v>
      </c>
      <c r="M6" s="1693" t="s">
        <v>426</v>
      </c>
      <c r="N6" s="1692"/>
      <c r="O6" s="1692"/>
      <c r="P6" s="1692"/>
      <c r="Q6" s="1694"/>
      <c r="R6" s="1686"/>
      <c r="S6" s="1686"/>
    </row>
    <row r="7" s="1687" customFormat="true" ht="14.25" hidden="false" customHeight="false" outlineLevel="0" collapsed="false">
      <c r="A7" s="1695"/>
      <c r="B7" s="1696" t="s">
        <v>28</v>
      </c>
      <c r="C7" s="1696"/>
      <c r="D7" s="1696"/>
      <c r="E7" s="1696"/>
      <c r="F7" s="1696"/>
      <c r="G7" s="1696"/>
      <c r="H7" s="1623" t="s">
        <v>1382</v>
      </c>
      <c r="I7" s="1623"/>
      <c r="J7" s="1623"/>
      <c r="K7" s="1623"/>
      <c r="L7" s="1624" t="s">
        <v>28</v>
      </c>
      <c r="M7" s="1624"/>
      <c r="N7" s="1624"/>
      <c r="O7" s="1624"/>
      <c r="P7" s="1624"/>
      <c r="Q7" s="1624"/>
      <c r="R7" s="1686"/>
      <c r="S7" s="1686"/>
    </row>
    <row r="8" s="1707" customFormat="true" ht="13.5" hidden="false" customHeight="false" outlineLevel="0" collapsed="false">
      <c r="A8" s="1697" t="s">
        <v>1383</v>
      </c>
      <c r="B8" s="1698"/>
      <c r="C8" s="1699" t="n">
        <f aca="false">Table3!B7</f>
        <v>395.637722860417</v>
      </c>
      <c r="D8" s="1700"/>
      <c r="E8" s="1701"/>
      <c r="F8" s="1701"/>
      <c r="G8" s="1702" t="n">
        <f aca="false">Table3!C7</f>
        <v>0.75</v>
      </c>
      <c r="H8" s="1703"/>
      <c r="I8" s="1701"/>
      <c r="J8" s="1703"/>
      <c r="K8" s="1701"/>
      <c r="L8" s="1703"/>
      <c r="M8" s="1701"/>
      <c r="N8" s="1704" t="n">
        <v>0</v>
      </c>
      <c r="O8" s="1704" t="n">
        <v>0</v>
      </c>
      <c r="P8" s="1702" t="n">
        <f aca="false">Table3!D7</f>
        <v>126.942584875</v>
      </c>
      <c r="Q8" s="1705" t="n">
        <v>0</v>
      </c>
      <c r="R8" s="1706"/>
      <c r="S8" s="1706"/>
    </row>
    <row r="9" s="1707" customFormat="true" ht="12" hidden="false" customHeight="false" outlineLevel="0" collapsed="false">
      <c r="A9" s="1708" t="s">
        <v>1384</v>
      </c>
      <c r="B9" s="1709"/>
      <c r="C9" s="1710" t="n">
        <f aca="false">SUM(C13)</f>
        <v>0</v>
      </c>
      <c r="D9" s="1711"/>
      <c r="E9" s="1710" t="n">
        <f aca="false">SUM(E13)</f>
        <v>0</v>
      </c>
      <c r="F9" s="1632" t="n">
        <f aca="false">SUM(F10:F16)</f>
        <v>195.165356643573</v>
      </c>
      <c r="G9" s="1632" t="n">
        <f aca="false">SUM(G10:G16)</f>
        <v>11.552428672379</v>
      </c>
      <c r="H9" s="1660"/>
      <c r="I9" s="1712"/>
      <c r="J9" s="1660"/>
      <c r="K9" s="1712"/>
      <c r="L9" s="1660"/>
      <c r="M9" s="1712"/>
      <c r="N9" s="1713" t="n">
        <f aca="false">SUM(N10:N16)</f>
        <v>5.07721590525348</v>
      </c>
      <c r="O9" s="1713" t="n">
        <f aca="false">SUM(O10:O16)</f>
        <v>1.7208987855</v>
      </c>
      <c r="P9" s="1713" t="n">
        <f aca="false">SUM(P10:P16)</f>
        <v>1.87171469256822</v>
      </c>
      <c r="Q9" s="1714" t="n">
        <f aca="false">SUM(Q10:Q16)</f>
        <v>0.0026396019</v>
      </c>
      <c r="R9" s="1706"/>
      <c r="S9" s="1706"/>
    </row>
    <row r="10" customFormat="false" ht="12" hidden="false" customHeight="false" outlineLevel="0" collapsed="false">
      <c r="A10" s="1715" t="s">
        <v>1385</v>
      </c>
      <c r="B10" s="1716"/>
      <c r="C10" s="1717"/>
      <c r="D10" s="1716"/>
      <c r="E10" s="1717"/>
      <c r="F10" s="1718" t="n">
        <f aca="false">Table4s1!B8</f>
        <v>152.209235031299</v>
      </c>
      <c r="G10" s="1639"/>
      <c r="H10" s="1638"/>
      <c r="I10" s="1717"/>
      <c r="J10" s="1638"/>
      <c r="K10" s="1717"/>
      <c r="L10" s="1638"/>
      <c r="M10" s="1717"/>
      <c r="N10" s="1639"/>
      <c r="O10" s="1639"/>
      <c r="P10" s="1639"/>
      <c r="Q10" s="1719"/>
    </row>
    <row r="11" customFormat="false" ht="12" hidden="false" customHeight="false" outlineLevel="0" collapsed="false">
      <c r="A11" s="1715" t="s">
        <v>744</v>
      </c>
      <c r="B11" s="1716"/>
      <c r="C11" s="1717"/>
      <c r="D11" s="1716"/>
      <c r="E11" s="1717"/>
      <c r="F11" s="1720" t="n">
        <f aca="false">Table4s1!B23</f>
        <v>42.8841770228739</v>
      </c>
      <c r="G11" s="1720" t="n">
        <f aca="false">Table4s1!C23</f>
        <v>2.31613364209857</v>
      </c>
      <c r="H11" s="1638"/>
      <c r="I11" s="1717"/>
      <c r="J11" s="1638"/>
      <c r="K11" s="1717"/>
      <c r="L11" s="1638"/>
      <c r="M11" s="1717"/>
      <c r="N11" s="1638"/>
      <c r="O11" s="1638"/>
      <c r="P11" s="1720" t="str">
        <f aca="false">Table4s1!F23</f>
        <v>NE</v>
      </c>
      <c r="Q11" s="1721"/>
    </row>
    <row r="12" customFormat="false" ht="12" hidden="false" customHeight="false" outlineLevel="0" collapsed="false">
      <c r="A12" s="1715" t="s">
        <v>753</v>
      </c>
      <c r="B12" s="1716"/>
      <c r="C12" s="1717"/>
      <c r="D12" s="1716"/>
      <c r="E12" s="1717"/>
      <c r="F12" s="1720" t="str">
        <f aca="false">Table4s2!B14</f>
        <v>NO</v>
      </c>
      <c r="G12" s="1638"/>
      <c r="H12" s="1638"/>
      <c r="I12" s="1717"/>
      <c r="J12" s="1638"/>
      <c r="K12" s="1717"/>
      <c r="L12" s="1638"/>
      <c r="M12" s="1717"/>
      <c r="N12" s="1638"/>
      <c r="O12" s="1638"/>
      <c r="P12" s="1720" t="str">
        <f aca="false">Table4s2!F14</f>
        <v>NO</v>
      </c>
      <c r="Q12" s="1721"/>
    </row>
    <row r="13" customFormat="false" ht="13.5" hidden="false" customHeight="false" outlineLevel="0" collapsed="false">
      <c r="A13" s="1715" t="s">
        <v>1386</v>
      </c>
      <c r="B13" s="1722" t="s">
        <v>1387</v>
      </c>
      <c r="C13" s="1723" t="n">
        <v>0</v>
      </c>
      <c r="D13" s="1722" t="s">
        <v>1387</v>
      </c>
      <c r="E13" s="1723" t="n">
        <v>0</v>
      </c>
      <c r="F13" s="1720" t="str">
        <f aca="false">Table4s2!B20</f>
        <v>NO</v>
      </c>
      <c r="G13" s="1720" t="n">
        <f aca="false">Table4s2!C20</f>
        <v>9.23253297778044</v>
      </c>
      <c r="H13" s="1638"/>
      <c r="I13" s="1717"/>
      <c r="J13" s="1638"/>
      <c r="K13" s="1717"/>
      <c r="L13" s="1638"/>
      <c r="M13" s="1717"/>
      <c r="N13" s="1717" t="n">
        <v>5.07077304705349</v>
      </c>
      <c r="O13" s="1638"/>
      <c r="P13" s="1720" t="n">
        <f aca="false">Table4s2!F20</f>
        <v>1.65667178256822</v>
      </c>
      <c r="Q13" s="1721"/>
    </row>
    <row r="14" customFormat="false" ht="12" hidden="false" customHeight="false" outlineLevel="0" collapsed="false">
      <c r="A14" s="1715" t="s">
        <v>762</v>
      </c>
      <c r="B14" s="1716"/>
      <c r="C14" s="1717"/>
      <c r="D14" s="1716"/>
      <c r="E14" s="1717"/>
      <c r="F14" s="1720" t="str">
        <f aca="false">Table4s2!B26</f>
        <v>NO</v>
      </c>
      <c r="G14" s="1720" t="str">
        <f aca="false">Table4s2!C26</f>
        <v>NO</v>
      </c>
      <c r="H14" s="1638"/>
      <c r="I14" s="1717"/>
      <c r="J14" s="1638"/>
      <c r="K14" s="1717"/>
      <c r="L14" s="1638"/>
      <c r="M14" s="1717"/>
      <c r="N14" s="1724" t="str">
        <f aca="false">Table4s2!D26</f>
        <v>NO</v>
      </c>
      <c r="O14" s="1724" t="str">
        <f aca="false">Table4s2!E26</f>
        <v>NO</v>
      </c>
      <c r="P14" s="1720" t="str">
        <f aca="false">Table4s2!F26</f>
        <v>NO</v>
      </c>
      <c r="Q14" s="1721"/>
    </row>
    <row r="15" customFormat="false" ht="12" hidden="false" customHeight="false" outlineLevel="0" collapsed="false">
      <c r="A15" s="1715" t="s">
        <v>1388</v>
      </c>
      <c r="B15" s="1716"/>
      <c r="C15" s="1717"/>
      <c r="D15" s="1716"/>
      <c r="E15" s="1717"/>
      <c r="F15" s="1720" t="n">
        <f aca="false">Table4s2!B27</f>
        <v>0.0719445894</v>
      </c>
      <c r="G15" s="1720" t="n">
        <f aca="false">Table4s2!C27</f>
        <v>0.0037620525</v>
      </c>
      <c r="H15" s="1638"/>
      <c r="I15" s="1717"/>
      <c r="J15" s="1638"/>
      <c r="K15" s="1717"/>
      <c r="L15" s="1638"/>
      <c r="M15" s="1717"/>
      <c r="N15" s="1720" t="n">
        <f aca="false">Table4s2!D27</f>
        <v>0.0064428582</v>
      </c>
      <c r="O15" s="1720" t="n">
        <f aca="false">Table4s2!E27</f>
        <v>1.7208987855</v>
      </c>
      <c r="P15" s="1720" t="n">
        <f aca="false">Table4s2!F27</f>
        <v>0.21504291</v>
      </c>
      <c r="Q15" s="1721" t="n">
        <v>0.0026396019</v>
      </c>
    </row>
    <row r="16" customFormat="false" ht="12.75" hidden="false" customHeight="false" outlineLevel="0" collapsed="false">
      <c r="A16" s="1725" t="s">
        <v>1369</v>
      </c>
      <c r="B16" s="1726"/>
      <c r="C16" s="1727"/>
      <c r="D16" s="1726"/>
      <c r="E16" s="1727"/>
      <c r="F16" s="1655" t="n">
        <f aca="false">Table4s2!B35</f>
        <v>0</v>
      </c>
      <c r="G16" s="1655" t="n">
        <f aca="false">Table4s2!C35</f>
        <v>0</v>
      </c>
      <c r="H16" s="1656"/>
      <c r="I16" s="1727"/>
      <c r="J16" s="1656"/>
      <c r="K16" s="1727"/>
      <c r="L16" s="1656"/>
      <c r="M16" s="1727"/>
      <c r="N16" s="1655" t="n">
        <f aca="false">Table4s2!D35</f>
        <v>0</v>
      </c>
      <c r="O16" s="1655" t="n">
        <f aca="false">Table4s2!E35</f>
        <v>0</v>
      </c>
      <c r="P16" s="1655" t="n">
        <f aca="false">Table4s2!F35</f>
        <v>0</v>
      </c>
      <c r="Q16" s="52" t="n">
        <v>0</v>
      </c>
    </row>
    <row r="17" s="1707" customFormat="true" ht="13.5" hidden="false" customHeight="false" outlineLevel="0" collapsed="false">
      <c r="A17" s="1728" t="s">
        <v>1389</v>
      </c>
      <c r="B17" s="1729" t="s">
        <v>1390</v>
      </c>
      <c r="C17" s="1730" t="n">
        <f aca="false">IF(Table5!D7&gt;0,Table5!D7,0)</f>
        <v>0</v>
      </c>
      <c r="D17" s="1731" t="s">
        <v>1390</v>
      </c>
      <c r="E17" s="1730" t="n">
        <f aca="false">IF(Table5!D7&lt;0,Table5!D7,0)</f>
        <v>-7633.35718523312</v>
      </c>
      <c r="F17" s="1632" t="n">
        <f aca="false">SUM(F18:F22)</f>
        <v>0</v>
      </c>
      <c r="G17" s="1632" t="n">
        <f aca="false">SUM(G18:G22)</f>
        <v>0</v>
      </c>
      <c r="H17" s="1660"/>
      <c r="I17" s="1712"/>
      <c r="J17" s="1660"/>
      <c r="K17" s="1712"/>
      <c r="L17" s="1660"/>
      <c r="M17" s="1712"/>
      <c r="N17" s="1632" t="n">
        <f aca="false">SUM(N18:N22)</f>
        <v>0</v>
      </c>
      <c r="O17" s="1632" t="n">
        <f aca="false">SUM(O18:O22)</f>
        <v>0</v>
      </c>
      <c r="P17" s="1632" t="n">
        <f aca="false">SUM(P18:P22)</f>
        <v>0</v>
      </c>
      <c r="Q17" s="1634" t="n">
        <f aca="false">SUM(Q18:Q22)</f>
        <v>0</v>
      </c>
      <c r="R17" s="1706"/>
      <c r="S17" s="1706"/>
    </row>
    <row r="18" s="1677" customFormat="true" ht="24" hidden="false" customHeight="false" outlineLevel="0" collapsed="false">
      <c r="A18" s="1732" t="s">
        <v>1391</v>
      </c>
      <c r="B18" s="1729" t="s">
        <v>1390</v>
      </c>
      <c r="C18" s="1733" t="n">
        <f aca="false">IF(Table5!D8&gt;0,Table5!D8,0)</f>
        <v>0</v>
      </c>
      <c r="D18" s="1734" t="s">
        <v>1390</v>
      </c>
      <c r="E18" s="1735" t="n">
        <f aca="false">IF(Table5!D8&lt;0,Table5!D8,0)</f>
        <v>-7633.35718523312</v>
      </c>
      <c r="F18" s="1736"/>
      <c r="G18" s="1736"/>
      <c r="H18" s="1649"/>
      <c r="I18" s="1737"/>
      <c r="J18" s="1649"/>
      <c r="K18" s="1737"/>
      <c r="L18" s="1649"/>
      <c r="M18" s="1737"/>
      <c r="N18" s="1738"/>
      <c r="O18" s="1738"/>
      <c r="P18" s="1738"/>
      <c r="Q18" s="1739"/>
      <c r="R18" s="1740"/>
      <c r="S18" s="1740"/>
    </row>
    <row r="19" customFormat="false" ht="13.5" hidden="false" customHeight="false" outlineLevel="0" collapsed="false">
      <c r="A19" s="1715" t="s">
        <v>1392</v>
      </c>
      <c r="B19" s="1741"/>
      <c r="C19" s="1720" t="str">
        <f aca="false">Table5!B16</f>
        <v>IE</v>
      </c>
      <c r="D19" s="1716"/>
      <c r="E19" s="1717"/>
      <c r="F19" s="1720" t="str">
        <f aca="false">Table5!E16</f>
        <v>NE</v>
      </c>
      <c r="G19" s="1720" t="str">
        <f aca="false">Table5!F16</f>
        <v>NE</v>
      </c>
      <c r="H19" s="1638"/>
      <c r="I19" s="1717"/>
      <c r="J19" s="1638"/>
      <c r="K19" s="1717"/>
      <c r="L19" s="1638"/>
      <c r="M19" s="1717"/>
      <c r="N19" s="1720" t="str">
        <f aca="false">Table5!G16</f>
        <v>NE</v>
      </c>
      <c r="O19" s="1720" t="str">
        <f aca="false">Table5!H16</f>
        <v>NE</v>
      </c>
      <c r="P19" s="1134" t="s">
        <v>68</v>
      </c>
      <c r="Q19" s="1742"/>
    </row>
    <row r="20" customFormat="false" ht="13.5" hidden="false" customHeight="false" outlineLevel="0" collapsed="false">
      <c r="A20" s="1715" t="s">
        <v>1393</v>
      </c>
      <c r="B20" s="1729" t="s">
        <v>1390</v>
      </c>
      <c r="C20" s="1720" t="str">
        <f aca="false">IF(Table5!D23&gt;0,Table5!D23,0)</f>
        <v>IE</v>
      </c>
      <c r="D20" s="1729" t="s">
        <v>1390</v>
      </c>
      <c r="E20" s="1743" t="s">
        <v>34</v>
      </c>
      <c r="F20" s="1717"/>
      <c r="G20" s="1638"/>
      <c r="H20" s="1638"/>
      <c r="I20" s="1717"/>
      <c r="J20" s="1638"/>
      <c r="K20" s="1717"/>
      <c r="L20" s="1638"/>
      <c r="M20" s="1717"/>
      <c r="N20" s="1744"/>
      <c r="O20" s="1744"/>
      <c r="P20" s="1744"/>
      <c r="Q20" s="1745"/>
    </row>
    <row r="21" customFormat="false" ht="18.75" hidden="false" customHeight="true" outlineLevel="0" collapsed="false">
      <c r="A21" s="1746" t="s">
        <v>1394</v>
      </c>
      <c r="B21" s="1729" t="s">
        <v>1390</v>
      </c>
      <c r="C21" s="1720" t="str">
        <f aca="false">IF(Table5!D30&gt;0,Table5!D30,0)</f>
        <v>NE</v>
      </c>
      <c r="D21" s="1729" t="s">
        <v>1390</v>
      </c>
      <c r="E21" s="1743" t="s">
        <v>68</v>
      </c>
      <c r="F21" s="1737"/>
      <c r="G21" s="1649"/>
      <c r="H21" s="1649"/>
      <c r="I21" s="1737"/>
      <c r="J21" s="1649"/>
      <c r="K21" s="1737"/>
      <c r="L21" s="1649"/>
      <c r="M21" s="1737"/>
      <c r="N21" s="1747"/>
      <c r="O21" s="1747"/>
      <c r="P21" s="1747"/>
      <c r="Q21" s="1748"/>
    </row>
    <row r="22" customFormat="false" ht="14.25" hidden="false" customHeight="false" outlineLevel="0" collapsed="false">
      <c r="A22" s="1725" t="s">
        <v>1395</v>
      </c>
      <c r="B22" s="1749" t="s">
        <v>1390</v>
      </c>
      <c r="C22" s="1750" t="n">
        <f aca="false">IF(Table5!D37&gt;0,Table5!D37,0)</f>
        <v>0</v>
      </c>
      <c r="D22" s="1749" t="s">
        <v>1390</v>
      </c>
      <c r="E22" s="1750" t="n">
        <f aca="false">IF(Table5!D37&lt;0,Table5!D37,0)</f>
        <v>0</v>
      </c>
      <c r="F22" s="1655" t="n">
        <f aca="false">Table5!E37</f>
        <v>0</v>
      </c>
      <c r="G22" s="1750" t="n">
        <f aca="false">Table5!F37</f>
        <v>0</v>
      </c>
      <c r="H22" s="1656"/>
      <c r="I22" s="1727"/>
      <c r="J22" s="1656"/>
      <c r="K22" s="1727"/>
      <c r="L22" s="1656"/>
      <c r="M22" s="1727"/>
      <c r="N22" s="1655" t="n">
        <f aca="false">Table5!G37</f>
        <v>0</v>
      </c>
      <c r="O22" s="1750" t="n">
        <f aca="false">Table5!H37</f>
        <v>0</v>
      </c>
      <c r="P22" s="1138" t="n">
        <v>0</v>
      </c>
      <c r="Q22" s="1427" t="n">
        <v>0</v>
      </c>
    </row>
    <row r="23" s="1707" customFormat="true" ht="12" hidden="false" customHeight="false" outlineLevel="0" collapsed="false">
      <c r="A23" s="1728" t="s">
        <v>1396</v>
      </c>
      <c r="B23" s="1709"/>
      <c r="C23" s="1730" t="n">
        <f aca="false">SUM(C24:C27)</f>
        <v>11.28445</v>
      </c>
      <c r="D23" s="1751"/>
      <c r="E23" s="1712"/>
      <c r="F23" s="1632" t="n">
        <f aca="false">SUM(F24:F27)</f>
        <v>221.818028311871</v>
      </c>
      <c r="G23" s="1632" t="n">
        <f aca="false">SUM(G24:G27)</f>
        <v>0.0769640068971429</v>
      </c>
      <c r="H23" s="1660"/>
      <c r="I23" s="1712"/>
      <c r="J23" s="1660"/>
      <c r="K23" s="1712"/>
      <c r="L23" s="1660"/>
      <c r="M23" s="1712"/>
      <c r="N23" s="1632" t="n">
        <f aca="false">SUM(N24:N27)</f>
        <v>0.0269442</v>
      </c>
      <c r="O23" s="1632" t="n">
        <f aca="false">SUM(O24:O27)</f>
        <v>14.652117859065</v>
      </c>
      <c r="P23" s="1632" t="n">
        <f aca="false">SUM(P24:P27)</f>
        <v>0.195491279346299</v>
      </c>
      <c r="Q23" s="1634" t="n">
        <f aca="false">SUM(Q24:Q27)</f>
        <v>0.054405</v>
      </c>
      <c r="R23" s="1706"/>
      <c r="S23" s="1706"/>
    </row>
    <row r="24" customFormat="false" ht="13.5" hidden="false" customHeight="false" outlineLevel="0" collapsed="false">
      <c r="A24" s="1715" t="s">
        <v>1216</v>
      </c>
      <c r="B24" s="1729" t="s">
        <v>1397</v>
      </c>
      <c r="C24" s="1718" t="n">
        <f aca="false">Table6!B8</f>
        <v>0</v>
      </c>
      <c r="D24" s="1716"/>
      <c r="E24" s="1717"/>
      <c r="F24" s="1718" t="n">
        <f aca="false">Table6!C8</f>
        <v>184.934684550139</v>
      </c>
      <c r="G24" s="1639"/>
      <c r="H24" s="1638"/>
      <c r="I24" s="1717"/>
      <c r="J24" s="1638"/>
      <c r="K24" s="1717"/>
      <c r="L24" s="1638"/>
      <c r="M24" s="1717"/>
      <c r="N24" s="1639"/>
      <c r="O24" s="1718" t="n">
        <f aca="false">Table6!F8</f>
        <v>14.646342339065</v>
      </c>
      <c r="P24" s="1718" t="n">
        <f aca="false">Table6!G8</f>
        <v>0.193987431346299</v>
      </c>
      <c r="Q24" s="1719"/>
    </row>
    <row r="25" customFormat="false" ht="13.5" hidden="false" customHeight="false" outlineLevel="0" collapsed="false">
      <c r="A25" s="1715" t="s">
        <v>1220</v>
      </c>
      <c r="B25" s="1716"/>
      <c r="C25" s="1717"/>
      <c r="D25" s="1716"/>
      <c r="E25" s="1717"/>
      <c r="F25" s="1720" t="n">
        <f aca="false">Table6!C13</f>
        <v>14.4033437617319</v>
      </c>
      <c r="G25" s="1720" t="n">
        <f aca="false">Table6!D13</f>
        <v>0.0768914668971429</v>
      </c>
      <c r="H25" s="1638"/>
      <c r="I25" s="1717"/>
      <c r="J25" s="1638"/>
      <c r="K25" s="1717"/>
      <c r="L25" s="1638"/>
      <c r="M25" s="1717"/>
      <c r="N25" s="1720" t="n">
        <f aca="false">Table6!E13</f>
        <v>0</v>
      </c>
      <c r="O25" s="1720" t="n">
        <f aca="false">Table6!F13</f>
        <v>0</v>
      </c>
      <c r="P25" s="1720" t="n">
        <f aca="false">Table6!G13</f>
        <v>0</v>
      </c>
      <c r="Q25" s="1721"/>
    </row>
    <row r="26" customFormat="false" ht="13.5" hidden="false" customHeight="false" outlineLevel="0" collapsed="false">
      <c r="A26" s="1715" t="s">
        <v>1398</v>
      </c>
      <c r="B26" s="1729" t="s">
        <v>1397</v>
      </c>
      <c r="C26" s="1720" t="n">
        <f aca="false">Table6!B18</f>
        <v>11.28445</v>
      </c>
      <c r="D26" s="1716"/>
      <c r="E26" s="1717"/>
      <c r="F26" s="1720" t="n">
        <f aca="false">Table6!C18</f>
        <v>0</v>
      </c>
      <c r="G26" s="1720" t="n">
        <f aca="false">Table6!D18</f>
        <v>7.254E-005</v>
      </c>
      <c r="H26" s="1638"/>
      <c r="I26" s="1717"/>
      <c r="J26" s="1638"/>
      <c r="K26" s="1717"/>
      <c r="L26" s="1638"/>
      <c r="M26" s="1717"/>
      <c r="N26" s="1720" t="n">
        <f aca="false">Table6!E18</f>
        <v>0.0269442</v>
      </c>
      <c r="O26" s="1720" t="n">
        <f aca="false">Table6!F18</f>
        <v>0.00577552</v>
      </c>
      <c r="P26" s="1720" t="n">
        <f aca="false">Table6!G18</f>
        <v>0.001503848</v>
      </c>
      <c r="Q26" s="1752" t="n">
        <f aca="false">Table6!H18</f>
        <v>0.054405</v>
      </c>
    </row>
    <row r="27" customFormat="false" ht="12.75" hidden="false" customHeight="false" outlineLevel="0" collapsed="false">
      <c r="A27" s="1725" t="s">
        <v>1399</v>
      </c>
      <c r="B27" s="1749"/>
      <c r="C27" s="1750" t="n">
        <f aca="false">Table6!B19</f>
        <v>0</v>
      </c>
      <c r="D27" s="1726"/>
      <c r="E27" s="1727"/>
      <c r="F27" s="1750" t="n">
        <f aca="false">Table6!C19</f>
        <v>22.48</v>
      </c>
      <c r="G27" s="1750" t="n">
        <f aca="false">Table6!D19</f>
        <v>0</v>
      </c>
      <c r="H27" s="1656"/>
      <c r="I27" s="1727"/>
      <c r="J27" s="1656"/>
      <c r="K27" s="1727"/>
      <c r="L27" s="1656"/>
      <c r="M27" s="1727"/>
      <c r="N27" s="1750" t="n">
        <f aca="false">Table6!E19</f>
        <v>0</v>
      </c>
      <c r="O27" s="1750" t="n">
        <f aca="false">Table6!F19</f>
        <v>0</v>
      </c>
      <c r="P27" s="1750" t="n">
        <f aca="false">Table6!G19</f>
        <v>0</v>
      </c>
      <c r="Q27" s="1753" t="n">
        <f aca="false">Table6!H19</f>
        <v>0</v>
      </c>
    </row>
    <row r="28" customFormat="false" ht="13.5" hidden="false" customHeight="false" outlineLevel="0" collapsed="false">
      <c r="A28" s="1728" t="s">
        <v>1400</v>
      </c>
      <c r="B28" s="1754"/>
      <c r="C28" s="1755" t="n">
        <f aca="true">SUM(OFFSET(CRF_Summary1_As2_Dyn100,1,0,ROWS(CRF_Summary1_As2_Dyn100)-1))</f>
        <v>0</v>
      </c>
      <c r="D28" s="1756"/>
      <c r="E28" s="1730" t="n">
        <f aca="true">SUM(OFFSET(CRF_Summary1_As2_Dyn101,1,0,ROWS(CRF_Summary1_As2_Dyn101)-1))</f>
        <v>0</v>
      </c>
      <c r="F28" s="1632" t="n">
        <f aca="true">SUM(OFFSET(CRF_Summary1_As2_Dyn102,1,0,ROWS(CRF_Summary1_As2_Dyn102)-1))</f>
        <v>0</v>
      </c>
      <c r="G28" s="1632" t="n">
        <f aca="true">SUM(OFFSET(CRF_Summary1_As2_Dyn103,1,0,ROWS(CRF_Summary1_As2_Dyn103)-1))</f>
        <v>0</v>
      </c>
      <c r="H28" s="1632" t="n">
        <f aca="true">SUM(OFFSET(CRF_Summary1_As2_Dyn104,1,0,ROWS(CRF_Summary1_As2_Dyn104)-1))</f>
        <v>0</v>
      </c>
      <c r="I28" s="1632" t="n">
        <f aca="true">SUM(OFFSET(CRF_Summary1_As2_Dyn105,1,0,ROWS(CRF_Summary1_As2_Dyn105)-1))</f>
        <v>0</v>
      </c>
      <c r="J28" s="1632" t="n">
        <f aca="true">SUM(OFFSET(CRF_Summary1_As2_Dyn106,1,0,ROWS(CRF_Summary1_As2_Dyn106)-1))</f>
        <v>0</v>
      </c>
      <c r="K28" s="1632" t="n">
        <f aca="true">SUM(OFFSET(CRF_Summary1_As2_Dyn107,1,0,ROWS(CRF_Summary1_As2_Dyn107)-1))</f>
        <v>0</v>
      </c>
      <c r="L28" s="1632" t="n">
        <f aca="true">SUM(OFFSET(CRF_Summary1_As2_Dyn108,1,0,ROWS(CRF_Summary1_As2_Dyn108)-1))</f>
        <v>0</v>
      </c>
      <c r="M28" s="1632" t="n">
        <f aca="true">SUM(OFFSET(CRF_Summary1_As2_Dyn109,1,0,ROWS(CRF_Summary1_As2_Dyn109)-1))</f>
        <v>0</v>
      </c>
      <c r="N28" s="1632" t="n">
        <f aca="true">SUM(OFFSET(CRF_Summary1_As2_Dyn110,1,0,ROWS(CRF_Summary1_As2_Dyn110)-1))</f>
        <v>0</v>
      </c>
      <c r="O28" s="1632" t="n">
        <f aca="true">SUM(OFFSET(CRF_Summary1_As2_Dyn111,1,0,ROWS(CRF_Summary1_As2_Dyn111)-1))</f>
        <v>0</v>
      </c>
      <c r="P28" s="1632" t="n">
        <f aca="true">SUM(OFFSET(CRF_Summary1_As2_Dyn112,1,0,ROWS(CRF_Summary1_As2_Dyn112)-1))</f>
        <v>0</v>
      </c>
      <c r="Q28" s="1634" t="n">
        <f aca="true">SUM(OFFSET(CRF_Summary1_As2_Dyn113,1,0,ROWS(CRF_Summary1_As2_Dyn113)-1))</f>
        <v>0</v>
      </c>
    </row>
    <row r="29" customFormat="false" ht="12.75" hidden="false" customHeight="false" outlineLevel="0" collapsed="false">
      <c r="A29" s="516"/>
      <c r="B29" s="1757"/>
      <c r="C29" s="1148"/>
      <c r="D29" s="448"/>
      <c r="E29" s="1148"/>
      <c r="F29" s="1148"/>
      <c r="G29" s="25"/>
      <c r="H29" s="25"/>
      <c r="I29" s="1758"/>
      <c r="J29" s="25"/>
      <c r="K29" s="25"/>
      <c r="L29" s="25"/>
      <c r="M29" s="1148"/>
      <c r="N29" s="25"/>
      <c r="O29" s="25"/>
      <c r="P29" s="25"/>
      <c r="Q29" s="26"/>
    </row>
    <row r="30" customFormat="false" ht="12.75" hidden="false" customHeight="false" outlineLevel="0" collapsed="false">
      <c r="A30" s="1759"/>
      <c r="B30" s="1760"/>
      <c r="C30" s="1759"/>
      <c r="D30" s="1760"/>
      <c r="E30" s="1759"/>
      <c r="F30" s="1759"/>
      <c r="G30" s="1759"/>
      <c r="H30" s="1759"/>
      <c r="I30" s="1759"/>
      <c r="J30" s="1759"/>
      <c r="K30" s="1759"/>
      <c r="L30" s="1759"/>
      <c r="M30" s="1759"/>
      <c r="N30" s="1759"/>
      <c r="O30" s="1759"/>
      <c r="P30" s="1759"/>
      <c r="Q30" s="1759"/>
    </row>
    <row r="31" customFormat="false" ht="13.5" hidden="false" customHeight="false" outlineLevel="0" collapsed="false">
      <c r="A31" s="1761" t="s">
        <v>1401</v>
      </c>
    </row>
    <row r="32" customFormat="false" ht="13.5" hidden="false" customHeight="false" outlineLevel="0" collapsed="false">
      <c r="A32" s="1675" t="s">
        <v>1402</v>
      </c>
    </row>
    <row r="33" customFormat="false" ht="12" hidden="false" customHeight="false" outlineLevel="0" collapsed="false">
      <c r="A33" s="1675" t="s">
        <v>1403</v>
      </c>
    </row>
    <row r="34" customFormat="false" ht="12" hidden="false" customHeight="false" outlineLevel="0" collapsed="false">
      <c r="A34" s="1675" t="s">
        <v>1404</v>
      </c>
    </row>
    <row r="35" customFormat="false" ht="12" hidden="false" customHeight="false" outlineLevel="0" collapsed="false">
      <c r="A35" s="1675" t="s">
        <v>1405</v>
      </c>
    </row>
    <row r="36" customFormat="false" ht="13.5" hidden="false" customHeight="false" outlineLevel="0" collapsed="false">
      <c r="A36" s="1761" t="s">
        <v>1406</v>
      </c>
    </row>
    <row r="37" customFormat="false" ht="12" hidden="false" customHeight="false" outlineLevel="0" collapsed="false">
      <c r="A37" s="1675" t="s">
        <v>1407</v>
      </c>
    </row>
    <row r="38" customFormat="false" ht="13.5" hidden="false" customHeight="false" outlineLevel="0" collapsed="false">
      <c r="A38" s="1761" t="s">
        <v>140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7.16"/>
    <col collapsed="false" customWidth="true" hidden="false" outlineLevel="0" max="2" min="2" style="1675" width="13.15"/>
    <col collapsed="false" customWidth="true" hidden="false" outlineLevel="0" max="3" min="3" style="1675" width="12.16"/>
    <col collapsed="false" customWidth="true" hidden="false" outlineLevel="0" max="15" min="4" style="1675" width="9.82"/>
    <col collapsed="false" customWidth="false" hidden="false" outlineLevel="0" max="257" min="16" style="1675" width="9.32"/>
  </cols>
  <sheetData>
    <row r="1" s="1678" customFormat="true" ht="15.75" hidden="false" customHeight="false" outlineLevel="0" collapsed="false">
      <c r="A1" s="3" t="s">
        <v>1409</v>
      </c>
      <c r="B1" s="0"/>
      <c r="C1" s="0"/>
      <c r="D1" s="0"/>
      <c r="E1" s="0"/>
      <c r="N1" s="557" t="str">
        <f aca="false">CRF_CountryName</f>
        <v>Austria</v>
      </c>
    </row>
    <row r="2" s="1678" customFormat="true" ht="15.75" hidden="false" customHeight="false" outlineLevel="0" collapsed="false">
      <c r="A2" s="3" t="s">
        <v>1410</v>
      </c>
      <c r="B2" s="1679"/>
      <c r="C2" s="1679"/>
      <c r="D2" s="1679"/>
      <c r="E2" s="1679"/>
      <c r="F2" s="1679"/>
      <c r="G2" s="1679"/>
      <c r="H2" s="1679"/>
      <c r="I2" s="1679"/>
      <c r="K2" s="1679"/>
      <c r="L2" s="1679"/>
      <c r="M2" s="1679"/>
      <c r="N2" s="557" t="n">
        <f aca="false">CRF_InventoryYear</f>
        <v>2000</v>
      </c>
    </row>
    <row r="3" s="1678" customFormat="true" ht="15.75" hidden="false" customHeight="false" outlineLevel="0" collapsed="false">
      <c r="A3" s="0"/>
      <c r="B3" s="1679"/>
      <c r="C3" s="1679"/>
      <c r="D3" s="1679"/>
      <c r="E3" s="1679"/>
      <c r="F3" s="1679"/>
      <c r="G3" s="1679"/>
      <c r="H3" s="1679"/>
      <c r="I3" s="1679"/>
      <c r="K3" s="1679"/>
      <c r="L3" s="1679"/>
      <c r="M3" s="1679"/>
      <c r="N3" s="1762" t="str">
        <f aca="false">CRF_Submission</f>
        <v>submission 2003</v>
      </c>
    </row>
    <row r="4" s="1678" customFormat="true" ht="16.5" hidden="false" customHeight="false" outlineLevel="0" collapsed="false">
      <c r="A4" s="1763"/>
      <c r="B4" s="1679"/>
      <c r="C4" s="1679"/>
      <c r="D4" s="1679"/>
      <c r="E4" s="1679"/>
      <c r="F4" s="1679"/>
      <c r="G4" s="1679"/>
      <c r="H4" s="1679"/>
      <c r="I4" s="1679"/>
      <c r="K4" s="1679"/>
      <c r="L4" s="1679"/>
      <c r="M4" s="1679"/>
      <c r="N4" s="610"/>
      <c r="O4" s="1679"/>
    </row>
    <row r="5" customFormat="false" ht="17.25" hidden="false" customHeight="false" outlineLevel="0" collapsed="false">
      <c r="A5" s="1609" t="s">
        <v>292</v>
      </c>
      <c r="B5" s="1611" t="s">
        <v>417</v>
      </c>
      <c r="C5" s="1611" t="s">
        <v>417</v>
      </c>
      <c r="D5" s="1611" t="s">
        <v>418</v>
      </c>
      <c r="E5" s="1611" t="s">
        <v>419</v>
      </c>
      <c r="F5" s="1611" t="s">
        <v>1411</v>
      </c>
      <c r="G5" s="1611"/>
      <c r="H5" s="1611" t="s">
        <v>1412</v>
      </c>
      <c r="I5" s="1611"/>
      <c r="J5" s="1612" t="s">
        <v>422</v>
      </c>
      <c r="K5" s="1612"/>
      <c r="L5" s="1611" t="s">
        <v>423</v>
      </c>
      <c r="M5" s="1611" t="s">
        <v>1349</v>
      </c>
      <c r="N5" s="1611" t="s">
        <v>26</v>
      </c>
      <c r="O5" s="1613" t="s">
        <v>424</v>
      </c>
    </row>
    <row r="6" customFormat="false" ht="12" hidden="false" customHeight="false" outlineLevel="0" collapsed="false">
      <c r="A6" s="1764" t="s">
        <v>296</v>
      </c>
      <c r="B6" s="1616" t="s">
        <v>1351</v>
      </c>
      <c r="C6" s="1616" t="s">
        <v>1352</v>
      </c>
      <c r="D6" s="1765"/>
      <c r="E6" s="1765"/>
      <c r="F6" s="1618" t="s">
        <v>425</v>
      </c>
      <c r="G6" s="1618" t="s">
        <v>426</v>
      </c>
      <c r="H6" s="1618" t="s">
        <v>425</v>
      </c>
      <c r="I6" s="1618" t="s">
        <v>426</v>
      </c>
      <c r="J6" s="1618" t="s">
        <v>425</v>
      </c>
      <c r="K6" s="1618" t="s">
        <v>426</v>
      </c>
      <c r="L6" s="1765"/>
      <c r="M6" s="1765"/>
      <c r="N6" s="1765"/>
      <c r="O6" s="1766"/>
    </row>
    <row r="7" customFormat="false" ht="14.25" hidden="false" customHeight="false" outlineLevel="0" collapsed="false">
      <c r="A7" s="1767"/>
      <c r="B7" s="1622" t="s">
        <v>28</v>
      </c>
      <c r="C7" s="1622"/>
      <c r="D7" s="1622"/>
      <c r="E7" s="1622"/>
      <c r="F7" s="1768" t="s">
        <v>427</v>
      </c>
      <c r="G7" s="1768"/>
      <c r="H7" s="1768"/>
      <c r="I7" s="1768"/>
      <c r="J7" s="1624" t="s">
        <v>28</v>
      </c>
      <c r="K7" s="1624"/>
      <c r="L7" s="1624"/>
      <c r="M7" s="1624"/>
      <c r="N7" s="1624"/>
      <c r="O7" s="1624"/>
    </row>
    <row r="8" s="1707" customFormat="true" ht="15" hidden="false" customHeight="false" outlineLevel="0" collapsed="false">
      <c r="A8" s="1708" t="s">
        <v>1413</v>
      </c>
      <c r="B8" s="1769"/>
      <c r="C8" s="1769"/>
      <c r="D8" s="1769"/>
      <c r="E8" s="1769"/>
      <c r="F8" s="1769"/>
      <c r="G8" s="1769"/>
      <c r="H8" s="1769"/>
      <c r="I8" s="1769"/>
      <c r="J8" s="1769"/>
      <c r="K8" s="1769"/>
      <c r="L8" s="1769"/>
      <c r="M8" s="1769"/>
      <c r="N8" s="1769"/>
      <c r="O8" s="1770"/>
    </row>
    <row r="9" s="1707" customFormat="true" ht="12" hidden="false" customHeight="false" outlineLevel="0" collapsed="false">
      <c r="A9" s="1771" t="s">
        <v>75</v>
      </c>
      <c r="B9" s="1772" t="n">
        <f aca="false">Table1s2!B31</f>
        <v>1674.92731715103</v>
      </c>
      <c r="C9" s="1773"/>
      <c r="D9" s="1772" t="n">
        <f aca="false">Table1s2!C31</f>
        <v>0.0122695173702351</v>
      </c>
      <c r="E9" s="1772" t="n">
        <f aca="false">Table1s2!D31</f>
        <v>0.0591705319475668</v>
      </c>
      <c r="F9" s="1744"/>
      <c r="G9" s="1744"/>
      <c r="H9" s="1744"/>
      <c r="I9" s="1744"/>
      <c r="J9" s="1744"/>
      <c r="K9" s="1744"/>
      <c r="L9" s="1772" t="n">
        <f aca="false">Table1s2!E31</f>
        <v>5.35578334887138</v>
      </c>
      <c r="M9" s="1772" t="n">
        <f aca="false">Table1s2!F31</f>
        <v>1.65191734865279</v>
      </c>
      <c r="N9" s="1772" t="n">
        <f aca="false">Table1s2!G31</f>
        <v>0.669825763277034</v>
      </c>
      <c r="O9" s="1774" t="n">
        <f aca="false">Table1s2!H31</f>
        <v>0.531726671201104</v>
      </c>
    </row>
    <row r="10" customFormat="false" ht="12" hidden="false" customHeight="false" outlineLevel="0" collapsed="false">
      <c r="A10" s="1647" t="s">
        <v>76</v>
      </c>
      <c r="B10" s="1775" t="n">
        <f aca="false">Table1s2!B32</f>
        <v>1674.92731715103</v>
      </c>
      <c r="C10" s="1776"/>
      <c r="D10" s="1775" t="n">
        <f aca="false">Table1s2!C32</f>
        <v>0.0122695173702351</v>
      </c>
      <c r="E10" s="1775" t="n">
        <f aca="false">Table1s2!D32</f>
        <v>0.0591705319475668</v>
      </c>
      <c r="F10" s="1744"/>
      <c r="G10" s="1744"/>
      <c r="H10" s="1744"/>
      <c r="I10" s="1744"/>
      <c r="J10" s="1744"/>
      <c r="K10" s="1744"/>
      <c r="L10" s="1775" t="n">
        <f aca="false">Table1s2!E32</f>
        <v>5.35578334887138</v>
      </c>
      <c r="M10" s="1775" t="n">
        <f aca="false">Table1s2!F32</f>
        <v>1.65191734865279</v>
      </c>
      <c r="N10" s="1775" t="n">
        <f aca="false">Table1s2!G32</f>
        <v>0.669825763277034</v>
      </c>
      <c r="O10" s="1777" t="n">
        <f aca="false">Table1s2!H32</f>
        <v>0.531726671201104</v>
      </c>
    </row>
    <row r="11" customFormat="false" ht="12" hidden="false" customHeight="false" outlineLevel="0" collapsed="false">
      <c r="A11" s="1647" t="s">
        <v>77</v>
      </c>
      <c r="B11" s="1778" t="str">
        <f aca="false">Table1s2!B33</f>
        <v>NO</v>
      </c>
      <c r="C11" s="1776"/>
      <c r="D11" s="1778" t="str">
        <f aca="false">Table1s2!C33</f>
        <v>NO</v>
      </c>
      <c r="E11" s="1778" t="str">
        <f aca="false">Table1s2!D33</f>
        <v>NO</v>
      </c>
      <c r="F11" s="1744"/>
      <c r="G11" s="1744"/>
      <c r="H11" s="1744"/>
      <c r="I11" s="1744"/>
      <c r="J11" s="1744"/>
      <c r="K11" s="1744"/>
      <c r="L11" s="1778" t="str">
        <f aca="false">Table1s2!E33</f>
        <v>NO</v>
      </c>
      <c r="M11" s="1778" t="str">
        <f aca="false">Table1s2!F33</f>
        <v>NO</v>
      </c>
      <c r="N11" s="1778" t="str">
        <f aca="false">Table1s2!G33</f>
        <v>NO</v>
      </c>
      <c r="O11" s="1779" t="str">
        <f aca="false">Table1s2!H33</f>
        <v>NO</v>
      </c>
    </row>
    <row r="12" customFormat="false" ht="12" hidden="false" customHeight="false" outlineLevel="0" collapsed="false">
      <c r="A12" s="1771" t="s">
        <v>78</v>
      </c>
      <c r="B12" s="1772" t="str">
        <f aca="false">Table1s2!B34</f>
        <v>IE</v>
      </c>
      <c r="C12" s="1773"/>
      <c r="D12" s="1772" t="str">
        <f aca="false">Table1s2!C34</f>
        <v>IE</v>
      </c>
      <c r="E12" s="1772" t="str">
        <f aca="false">Table1s2!D34</f>
        <v>IE</v>
      </c>
      <c r="F12" s="1744"/>
      <c r="G12" s="1744"/>
      <c r="H12" s="1744"/>
      <c r="I12" s="1744"/>
      <c r="J12" s="1744"/>
      <c r="K12" s="1744"/>
      <c r="L12" s="1772" t="str">
        <f aca="false">Table1s2!E34</f>
        <v>IE</v>
      </c>
      <c r="M12" s="1772" t="str">
        <f aca="false">Table1s2!F34</f>
        <v>IE</v>
      </c>
      <c r="N12" s="1772" t="str">
        <f aca="false">Table1s2!G34</f>
        <v>IE</v>
      </c>
      <c r="O12" s="1774" t="str">
        <f aca="false">Table1s2!H34</f>
        <v>IE</v>
      </c>
    </row>
    <row r="13" s="1707" customFormat="true" ht="18" hidden="false" customHeight="false" outlineLevel="0" collapsed="false">
      <c r="A13" s="1780" t="s">
        <v>1414</v>
      </c>
      <c r="B13" s="1781" t="n">
        <f aca="false">Table1s2!B35</f>
        <v>11567.6023365404</v>
      </c>
      <c r="C13" s="1782"/>
      <c r="D13" s="1783"/>
      <c r="E13" s="1783"/>
      <c r="F13" s="1782"/>
      <c r="G13" s="1782"/>
      <c r="H13" s="1782"/>
      <c r="I13" s="1782"/>
      <c r="J13" s="1782"/>
      <c r="K13" s="1782"/>
      <c r="L13" s="1783"/>
      <c r="M13" s="1783"/>
      <c r="N13" s="1783"/>
      <c r="O13" s="1784"/>
    </row>
    <row r="14" s="1676" customFormat="true" ht="12" hidden="false" customHeight="false" outlineLevel="0" collapsed="false"/>
    <row r="15" s="1676" customFormat="true" ht="13.5" hidden="false" customHeight="false" outlineLevel="0" collapsed="false">
      <c r="A15" s="1785" t="s">
        <v>1415</v>
      </c>
    </row>
    <row r="16" s="1676" customFormat="true" ht="12" hidden="false" customHeight="false" outlineLevel="0" collapsed="false"/>
    <row r="17" s="1676" customFormat="true" ht="12" hidden="false" customHeight="false" outlineLevel="0" collapsed="false"/>
    <row r="18" s="1676" customFormat="true" ht="12" hidden="false" customHeight="false" outlineLevel="0" collapsed="false"/>
    <row r="19" s="1676" customFormat="true" ht="12" hidden="false" customHeight="false" outlineLevel="0" collapsed="false"/>
    <row r="20" s="1676" customFormat="true" ht="12" hidden="false" customHeight="false" outlineLevel="0" collapsed="false"/>
    <row r="21" s="167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6.15"/>
    <col collapsed="false" customWidth="true" hidden="false" outlineLevel="0" max="2" min="2" style="1605" width="22.99"/>
    <col collapsed="false" customWidth="true" hidden="false" outlineLevel="0" max="3" min="3" style="1605" width="3.49"/>
    <col collapsed="false" customWidth="true" hidden="false" outlineLevel="0" max="4" min="4" style="1605" width="9.82"/>
    <col collapsed="false" customWidth="true" hidden="false" outlineLevel="0" max="5" min="5" style="1605" width="2.99"/>
    <col collapsed="false" customWidth="true" hidden="false" outlineLevel="0" max="6" min="6" style="1605" width="9.15"/>
    <col collapsed="false" customWidth="true" hidden="false" outlineLevel="0" max="16" min="7" style="1605" width="9.82"/>
    <col collapsed="false" customWidth="true" hidden="false" outlineLevel="0" max="17" min="17" style="1605" width="10.66"/>
    <col collapsed="false" customWidth="true" hidden="false" outlineLevel="0" max="18" min="18" style="1605" width="9.82"/>
    <col collapsed="false" customWidth="false" hidden="false" outlineLevel="0" max="257" min="19" style="1675" width="9.32"/>
  </cols>
  <sheetData>
    <row r="1" s="1678" customFormat="true" ht="15.75" hidden="false" customHeight="false" outlineLevel="0" collapsed="false">
      <c r="A1" s="3" t="s">
        <v>1416</v>
      </c>
      <c r="B1" s="0"/>
      <c r="C1" s="0"/>
      <c r="D1" s="0"/>
      <c r="E1" s="0"/>
      <c r="F1" s="1606"/>
      <c r="G1" s="1606"/>
      <c r="H1" s="1606"/>
      <c r="I1" s="1606"/>
      <c r="J1" s="1606"/>
      <c r="K1" s="1606"/>
      <c r="L1" s="1606"/>
      <c r="M1" s="1606"/>
      <c r="N1" s="1606"/>
      <c r="O1" s="1606"/>
      <c r="P1" s="1606"/>
      <c r="Q1" s="557" t="str">
        <f aca="false">CRF_CountryName</f>
        <v>Austria</v>
      </c>
    </row>
    <row r="2" s="1678" customFormat="true" ht="15.75" hidden="false" customHeight="false" outlineLevel="0" collapsed="false">
      <c r="A2" s="3" t="s">
        <v>143</v>
      </c>
      <c r="B2" s="1606"/>
      <c r="C2" s="1606"/>
      <c r="D2" s="1606"/>
      <c r="E2" s="1606"/>
      <c r="F2" s="1606"/>
      <c r="G2" s="1606"/>
      <c r="H2" s="1606"/>
      <c r="J2" s="1606"/>
      <c r="K2" s="1606"/>
      <c r="L2" s="1606"/>
      <c r="M2" s="1606"/>
      <c r="N2" s="1606"/>
      <c r="O2" s="1606"/>
      <c r="P2" s="1606"/>
      <c r="Q2" s="557" t="n">
        <f aca="false">CRF_InventoryYear</f>
        <v>2000</v>
      </c>
    </row>
    <row r="3" s="1678" customFormat="true" ht="15.75" hidden="false" customHeight="false" outlineLevel="0" collapsed="false">
      <c r="A3" s="0"/>
      <c r="B3" s="1606"/>
      <c r="C3" s="1606"/>
      <c r="D3" s="1606" t="s">
        <v>8</v>
      </c>
      <c r="E3" s="1606"/>
      <c r="F3" s="1606"/>
      <c r="G3" s="1606"/>
      <c r="H3" s="1606"/>
      <c r="J3" s="1606"/>
      <c r="K3" s="1606"/>
      <c r="L3" s="1606"/>
      <c r="M3" s="1606"/>
      <c r="N3" s="1606"/>
      <c r="O3" s="1606"/>
      <c r="P3" s="1606"/>
      <c r="Q3" s="1762" t="str">
        <f aca="false">CRF_Submission</f>
        <v>submission 2003</v>
      </c>
    </row>
    <row r="4" s="1678" customFormat="true" ht="16.5" hidden="false" customHeight="false" outlineLevel="0" collapsed="false">
      <c r="A4" s="1786"/>
      <c r="B4" s="1606"/>
      <c r="C4" s="1606"/>
      <c r="D4" s="1606"/>
      <c r="E4" s="1606"/>
      <c r="F4" s="1606"/>
      <c r="G4" s="1606"/>
      <c r="H4" s="1606"/>
      <c r="J4" s="1606"/>
      <c r="K4" s="1606"/>
      <c r="L4" s="1606"/>
      <c r="M4" s="1606"/>
      <c r="N4" s="1606"/>
      <c r="O4" s="1606"/>
      <c r="P4" s="1606"/>
      <c r="Q4" s="1787"/>
      <c r="R4" s="1606"/>
    </row>
    <row r="5" s="1686" customFormat="true" ht="17.25" hidden="false" customHeight="false" outlineLevel="0" collapsed="false">
      <c r="A5" s="1788" t="s">
        <v>292</v>
      </c>
      <c r="B5" s="1789"/>
      <c r="C5" s="1790" t="s">
        <v>1378</v>
      </c>
      <c r="D5" s="1790"/>
      <c r="E5" s="1790" t="s">
        <v>1379</v>
      </c>
      <c r="F5" s="1790"/>
      <c r="G5" s="1790" t="s">
        <v>418</v>
      </c>
      <c r="H5" s="1790" t="s">
        <v>419</v>
      </c>
      <c r="I5" s="1790" t="s">
        <v>420</v>
      </c>
      <c r="J5" s="1790"/>
      <c r="K5" s="1790" t="s">
        <v>421</v>
      </c>
      <c r="L5" s="1790"/>
      <c r="M5" s="1791" t="s">
        <v>422</v>
      </c>
      <c r="N5" s="1791"/>
      <c r="O5" s="1790" t="s">
        <v>423</v>
      </c>
      <c r="P5" s="1790" t="s">
        <v>25</v>
      </c>
      <c r="Q5" s="1790" t="s">
        <v>26</v>
      </c>
      <c r="R5" s="1792" t="s">
        <v>424</v>
      </c>
    </row>
    <row r="6" s="1686" customFormat="true" ht="12" hidden="false" customHeight="false" outlineLevel="0" collapsed="false">
      <c r="A6" s="1793" t="s">
        <v>296</v>
      </c>
      <c r="B6" s="1794"/>
      <c r="C6" s="1795" t="s">
        <v>164</v>
      </c>
      <c r="D6" s="1795"/>
      <c r="E6" s="1795" t="s">
        <v>1381</v>
      </c>
      <c r="F6" s="1795"/>
      <c r="G6" s="1796"/>
      <c r="H6" s="1796"/>
      <c r="I6" s="1797" t="s">
        <v>425</v>
      </c>
      <c r="J6" s="1797" t="s">
        <v>426</v>
      </c>
      <c r="K6" s="1797" t="s">
        <v>425</v>
      </c>
      <c r="L6" s="1797" t="s">
        <v>426</v>
      </c>
      <c r="M6" s="1797" t="s">
        <v>425</v>
      </c>
      <c r="N6" s="1797" t="s">
        <v>426</v>
      </c>
      <c r="O6" s="1796"/>
      <c r="P6" s="1796"/>
      <c r="Q6" s="1796"/>
      <c r="R6" s="1798"/>
    </row>
    <row r="7" s="1686" customFormat="true" ht="14.25" hidden="false" customHeight="false" outlineLevel="0" collapsed="false">
      <c r="A7" s="1799"/>
      <c r="B7" s="1800"/>
      <c r="C7" s="1696" t="s">
        <v>28</v>
      </c>
      <c r="D7" s="1696"/>
      <c r="E7" s="1696"/>
      <c r="F7" s="1696"/>
      <c r="G7" s="1696"/>
      <c r="H7" s="1696"/>
      <c r="I7" s="1696" t="s">
        <v>1382</v>
      </c>
      <c r="J7" s="1696"/>
      <c r="K7" s="1696"/>
      <c r="L7" s="1696"/>
      <c r="M7" s="1801" t="s">
        <v>28</v>
      </c>
      <c r="N7" s="1801"/>
      <c r="O7" s="1801"/>
      <c r="P7" s="1801"/>
      <c r="Q7" s="1801"/>
      <c r="R7" s="1801"/>
    </row>
    <row r="8" s="1676" customFormat="true" ht="13.5" hidden="false" customHeight="false" outlineLevel="0" collapsed="false">
      <c r="A8" s="1802" t="s">
        <v>1353</v>
      </c>
      <c r="B8" s="1803"/>
      <c r="C8" s="1804"/>
      <c r="D8" s="1805" t="n">
        <f aca="false">SUM(D9,D13:D18)</f>
        <v>64927.8098669128</v>
      </c>
      <c r="E8" s="1806"/>
      <c r="F8" s="1807" t="n">
        <f aca="false">SUM(F9,F13:F18)</f>
        <v>-7633.35718523312</v>
      </c>
      <c r="G8" s="1627" t="n">
        <f aca="false">SUM(G9,G13:G18)</f>
        <v>434.967468852006</v>
      </c>
      <c r="H8" s="1627" t="n">
        <f aca="false">SUM(H9,H13:H18)</f>
        <v>19.8491900245452</v>
      </c>
      <c r="I8" s="1627" t="n">
        <f aca="false">SUM(I9,I13:I18)</f>
        <v>5090.45754989</v>
      </c>
      <c r="J8" s="1627" t="n">
        <f aca="false">SUM(J9,J13:J18)</f>
        <v>1033.24709020087</v>
      </c>
      <c r="K8" s="1627" t="n">
        <f aca="false">SUM(K9,K13:K18)</f>
        <v>0</v>
      </c>
      <c r="L8" s="1627" t="n">
        <f aca="false">SUM(L9,L13:L18)</f>
        <v>25.1598</v>
      </c>
      <c r="M8" s="1627" t="n">
        <f aca="false">SUM(M9,M13:M18)</f>
        <v>0.384287</v>
      </c>
      <c r="N8" s="1627" t="n">
        <f aca="false">SUM(N9,N13:N18)</f>
        <v>0.028324391</v>
      </c>
      <c r="O8" s="1627" t="n">
        <f aca="false">SUM(O9,O13:O18)</f>
        <v>196.378108210787</v>
      </c>
      <c r="P8" s="1627" t="n">
        <f aca="false">SUM(P9,P13:P18)</f>
        <v>858.745158197554</v>
      </c>
      <c r="Q8" s="1627" t="n">
        <f aca="false">SUM(Q9,Q13:Q18)</f>
        <v>231.512588492489</v>
      </c>
      <c r="R8" s="1628" t="n">
        <f aca="false">SUM(R9,R13:R18)</f>
        <v>38.0478522293897</v>
      </c>
    </row>
    <row r="9" s="1676" customFormat="true" ht="15" hidden="false" customHeight="true" outlineLevel="0" collapsed="false">
      <c r="A9" s="1808" t="s">
        <v>1354</v>
      </c>
      <c r="B9" s="1809"/>
      <c r="C9" s="1810"/>
      <c r="D9" s="1730" t="n">
        <f aca="false">SUM(D11:D12)</f>
        <v>52333.2734932584</v>
      </c>
      <c r="E9" s="1811"/>
      <c r="F9" s="1812"/>
      <c r="G9" s="1813" t="n">
        <f aca="false">SUM(G11:G12)</f>
        <v>17.8536392299626</v>
      </c>
      <c r="H9" s="1813" t="n">
        <f aca="false">SUM(H11:H12)</f>
        <v>4.39979734526902</v>
      </c>
      <c r="I9" s="770"/>
      <c r="J9" s="770"/>
      <c r="K9" s="770"/>
      <c r="L9" s="770"/>
      <c r="M9" s="770"/>
      <c r="N9" s="770"/>
      <c r="O9" s="1813" t="n">
        <f aca="false">SUM(O11:O12)</f>
        <v>176.671175749534</v>
      </c>
      <c r="P9" s="1813" t="n">
        <f aca="false">SUM(P11:P12)</f>
        <v>618.869917211989</v>
      </c>
      <c r="Q9" s="1813" t="n">
        <f aca="false">SUM(Q11:Q12)</f>
        <v>81.7085081659741</v>
      </c>
      <c r="R9" s="1814" t="n">
        <f aca="false">SUM(R11:R12)</f>
        <v>29.8162697474897</v>
      </c>
    </row>
    <row r="10" s="1676" customFormat="true" ht="13.5" hidden="false" customHeight="false" outlineLevel="0" collapsed="false">
      <c r="A10" s="1815" t="s">
        <v>1417</v>
      </c>
      <c r="B10" s="1816" t="s">
        <v>1418</v>
      </c>
      <c r="C10" s="1817"/>
      <c r="D10" s="1818" t="n">
        <f aca="false">'Summary1.As1'!C10</f>
        <v>57304.6077967211</v>
      </c>
      <c r="E10" s="1819"/>
      <c r="F10" s="1820"/>
      <c r="G10" s="770"/>
      <c r="H10" s="770"/>
      <c r="I10" s="1744"/>
      <c r="J10" s="1744"/>
      <c r="K10" s="1744"/>
      <c r="L10" s="1744"/>
      <c r="M10" s="1744"/>
      <c r="N10" s="1744"/>
      <c r="O10" s="770"/>
      <c r="P10" s="770"/>
      <c r="Q10" s="770"/>
      <c r="R10" s="1821"/>
    </row>
    <row r="11" s="1676" customFormat="true" ht="13.5" hidden="false" customHeight="false" outlineLevel="0" collapsed="false">
      <c r="A11" s="1822"/>
      <c r="B11" s="1816" t="s">
        <v>1419</v>
      </c>
      <c r="C11" s="1823"/>
      <c r="D11" s="1824" t="n">
        <f aca="false">'Summary1.As1'!C11</f>
        <v>52145.7900432584</v>
      </c>
      <c r="E11" s="1825"/>
      <c r="F11" s="1826"/>
      <c r="G11" s="1643" t="n">
        <f aca="false">'Summary1.As1'!E11</f>
        <v>12.1315090274126</v>
      </c>
      <c r="H11" s="1643" t="n">
        <f aca="false">'Summary1.As1'!F11</f>
        <v>4.39979734526902</v>
      </c>
      <c r="I11" s="1744"/>
      <c r="J11" s="1744"/>
      <c r="K11" s="1744"/>
      <c r="L11" s="1744"/>
      <c r="M11" s="1744"/>
      <c r="N11" s="1744"/>
      <c r="O11" s="1643" t="n">
        <f aca="false">'Summary1.As1'!M11</f>
        <v>176.671175749534</v>
      </c>
      <c r="P11" s="1643" t="n">
        <f aca="false">'Summary1.As1'!N11</f>
        <v>618.869917211989</v>
      </c>
      <c r="Q11" s="1643" t="n">
        <f aca="false">'Summary1.As1'!O11</f>
        <v>78.0203682699741</v>
      </c>
      <c r="R11" s="1644" t="n">
        <f aca="false">'Summary1.As1'!P11</f>
        <v>29.6712697474897</v>
      </c>
    </row>
    <row r="12" s="1676" customFormat="true" ht="12" hidden="false" customHeight="false" outlineLevel="0" collapsed="false">
      <c r="A12" s="1815" t="s">
        <v>1420</v>
      </c>
      <c r="B12" s="1827"/>
      <c r="C12" s="1823"/>
      <c r="D12" s="1824" t="n">
        <f aca="false">'Summary1.As1'!C17</f>
        <v>187.48345</v>
      </c>
      <c r="E12" s="1825"/>
      <c r="F12" s="1826"/>
      <c r="G12" s="1643" t="n">
        <f aca="false">'Summary1.As1'!E17</f>
        <v>5.72213020255</v>
      </c>
      <c r="H12" s="1643" t="n">
        <f aca="false">'Summary1.As1'!F17</f>
        <v>0</v>
      </c>
      <c r="I12" s="1744"/>
      <c r="J12" s="1744"/>
      <c r="K12" s="1744"/>
      <c r="L12" s="1744"/>
      <c r="M12" s="1744"/>
      <c r="N12" s="1744"/>
      <c r="O12" s="1643" t="n">
        <f aca="false">'Summary1.As1'!M17</f>
        <v>0</v>
      </c>
      <c r="P12" s="1643" t="n">
        <f aca="false">'Summary1.As1'!N17</f>
        <v>0</v>
      </c>
      <c r="Q12" s="1643" t="n">
        <f aca="false">'Summary1.As1'!O17</f>
        <v>3.688139896</v>
      </c>
      <c r="R12" s="1644" t="n">
        <f aca="false">'Summary1.As1'!P17</f>
        <v>0.145</v>
      </c>
    </row>
    <row r="13" s="1706" customFormat="true" ht="12" hidden="false" customHeight="false" outlineLevel="0" collapsed="false">
      <c r="A13" s="1808" t="s">
        <v>1364</v>
      </c>
      <c r="B13" s="1828"/>
      <c r="C13" s="1829"/>
      <c r="D13" s="1830" t="n">
        <f aca="false">'Summary1.As1'!C20</f>
        <v>12187.614200794</v>
      </c>
      <c r="E13" s="1819"/>
      <c r="F13" s="1820"/>
      <c r="G13" s="1831" t="n">
        <f aca="false">'Summary1.As1'!E20</f>
        <v>0.1304446666</v>
      </c>
      <c r="H13" s="1831" t="n">
        <f aca="false">'Summary1.As1'!F20</f>
        <v>3.07</v>
      </c>
      <c r="I13" s="1831" t="n">
        <f aca="false">'Summary1.As1'!G20</f>
        <v>5090.45754989</v>
      </c>
      <c r="J13" s="1831" t="n">
        <f aca="false">'Summary1.As1'!H20</f>
        <v>1033.24709020087</v>
      </c>
      <c r="K13" s="1831" t="n">
        <f aca="false">'Summary1.As1'!I20</f>
        <v>0</v>
      </c>
      <c r="L13" s="1831" t="n">
        <f aca="false">'Summary1.As1'!J20</f>
        <v>25.1598</v>
      </c>
      <c r="M13" s="1831" t="n">
        <f aca="false">'Summary1.As1'!K20</f>
        <v>0.384287</v>
      </c>
      <c r="N13" s="1831" t="n">
        <f aca="false">'Summary1.As1'!L20</f>
        <v>0.028324391</v>
      </c>
      <c r="O13" s="1831" t="n">
        <f aca="false">'Summary1.As1'!M20</f>
        <v>14.602772356</v>
      </c>
      <c r="P13" s="1831" t="n">
        <f aca="false">'Summary1.As1'!N20</f>
        <v>223.502224341</v>
      </c>
      <c r="Q13" s="1831" t="n">
        <f aca="false">'Summary1.As1'!O20</f>
        <v>20.7942894796</v>
      </c>
      <c r="R13" s="1832" t="n">
        <f aca="false">'Summary1.As1'!P20</f>
        <v>8.17453788</v>
      </c>
    </row>
    <row r="14" s="1706" customFormat="true" ht="12" hidden="false" customHeight="false" outlineLevel="0" collapsed="false">
      <c r="A14" s="1808" t="s">
        <v>1383</v>
      </c>
      <c r="B14" s="1828"/>
      <c r="C14" s="1829"/>
      <c r="D14" s="1830" t="n">
        <f aca="false">'Summary1.As2'!C8</f>
        <v>395.637722860417</v>
      </c>
      <c r="E14" s="1819"/>
      <c r="F14" s="1820"/>
      <c r="G14" s="770"/>
      <c r="H14" s="1813" t="n">
        <f aca="false">'Summary1.As2'!G8</f>
        <v>0.75</v>
      </c>
      <c r="I14" s="770"/>
      <c r="J14" s="770"/>
      <c r="K14" s="770"/>
      <c r="L14" s="770"/>
      <c r="M14" s="770"/>
      <c r="N14" s="770"/>
      <c r="O14" s="1831" t="n">
        <f aca="false">'Summary1.As2'!N8</f>
        <v>0</v>
      </c>
      <c r="P14" s="1831" t="n">
        <f aca="false">'Summary1.As2'!O8</f>
        <v>0</v>
      </c>
      <c r="Q14" s="1831" t="n">
        <f aca="false">'Summary1.As2'!P8</f>
        <v>126.942584875</v>
      </c>
      <c r="R14" s="1832" t="n">
        <f aca="false">'Summary1.As2'!Q8</f>
        <v>0</v>
      </c>
    </row>
    <row r="15" s="1706" customFormat="true" ht="14.25" hidden="false" customHeight="false" outlineLevel="0" collapsed="false">
      <c r="A15" s="1808" t="s">
        <v>1421</v>
      </c>
      <c r="B15" s="1828"/>
      <c r="C15" s="1810"/>
      <c r="D15" s="1710" t="n">
        <f aca="false">'Summary1.As2'!C9</f>
        <v>0</v>
      </c>
      <c r="E15" s="1829"/>
      <c r="F15" s="1833" t="n">
        <f aca="false">'Summary1.As2'!E9</f>
        <v>0</v>
      </c>
      <c r="G15" s="1831" t="n">
        <f aca="false">'Summary1.As2'!F9</f>
        <v>195.165356643573</v>
      </c>
      <c r="H15" s="1831" t="n">
        <f aca="false">'Summary1.As2'!G9</f>
        <v>11.552428672379</v>
      </c>
      <c r="I15" s="918"/>
      <c r="J15" s="918"/>
      <c r="K15" s="918"/>
      <c r="L15" s="918"/>
      <c r="M15" s="918"/>
      <c r="N15" s="918"/>
      <c r="O15" s="1813" t="n">
        <f aca="false">'Summary1.As2'!N9</f>
        <v>5.07721590525348</v>
      </c>
      <c r="P15" s="1813" t="n">
        <f aca="false">'Summary1.As2'!O9</f>
        <v>1.7208987855</v>
      </c>
      <c r="Q15" s="1813" t="n">
        <f aca="false">'Summary1.As2'!P9</f>
        <v>1.87171469256822</v>
      </c>
      <c r="R15" s="1814" t="n">
        <f aca="false">'Summary1.As2'!Q9</f>
        <v>0.0026396019</v>
      </c>
    </row>
    <row r="16" s="1706" customFormat="true" ht="14.25" hidden="false" customHeight="false" outlineLevel="0" collapsed="false">
      <c r="A16" s="1808" t="s">
        <v>1389</v>
      </c>
      <c r="B16" s="1828"/>
      <c r="C16" s="1834" t="s">
        <v>1387</v>
      </c>
      <c r="D16" s="1835" t="n">
        <f aca="false">'Summary1.As2'!C17</f>
        <v>0</v>
      </c>
      <c r="E16" s="1836" t="s">
        <v>1387</v>
      </c>
      <c r="F16" s="1833" t="n">
        <f aca="false">'Summary1.As2'!E17</f>
        <v>-7633.35718523312</v>
      </c>
      <c r="G16" s="1831" t="n">
        <f aca="false">'Summary1.As2'!F17</f>
        <v>0</v>
      </c>
      <c r="H16" s="1831" t="n">
        <f aca="false">'Summary1.As2'!G17</f>
        <v>0</v>
      </c>
      <c r="I16" s="918"/>
      <c r="J16" s="918"/>
      <c r="K16" s="918"/>
      <c r="L16" s="918"/>
      <c r="M16" s="918"/>
      <c r="N16" s="918"/>
      <c r="O16" s="1813" t="n">
        <f aca="false">'Summary1.As2'!N17</f>
        <v>0</v>
      </c>
      <c r="P16" s="1813" t="n">
        <f aca="false">'Summary1.As2'!O17</f>
        <v>0</v>
      </c>
      <c r="Q16" s="1813" t="n">
        <f aca="false">'Summary1.As2'!P17</f>
        <v>0</v>
      </c>
      <c r="R16" s="1814" t="n">
        <f aca="false">'Summary1.As2'!Q17</f>
        <v>0</v>
      </c>
    </row>
    <row r="17" s="1706" customFormat="true" ht="12" hidden="false" customHeight="false" outlineLevel="0" collapsed="false">
      <c r="A17" s="1808" t="s">
        <v>1396</v>
      </c>
      <c r="B17" s="1828"/>
      <c r="C17" s="1829"/>
      <c r="D17" s="1833" t="n">
        <f aca="false">'Summary1.As2'!C23</f>
        <v>11.28445</v>
      </c>
      <c r="E17" s="1819"/>
      <c r="F17" s="1820"/>
      <c r="G17" s="1831" t="n">
        <f aca="false">'Summary1.As2'!F23</f>
        <v>221.818028311871</v>
      </c>
      <c r="H17" s="1831" t="n">
        <f aca="false">'Summary1.As2'!G23</f>
        <v>0.0769640068971429</v>
      </c>
      <c r="I17" s="918"/>
      <c r="J17" s="918"/>
      <c r="K17" s="918"/>
      <c r="L17" s="918"/>
      <c r="M17" s="918"/>
      <c r="N17" s="918"/>
      <c r="O17" s="1813" t="n">
        <f aca="false">'Summary1.As2'!N23</f>
        <v>0.0269442</v>
      </c>
      <c r="P17" s="1813" t="n">
        <f aca="false">'Summary1.As2'!O23</f>
        <v>14.652117859065</v>
      </c>
      <c r="Q17" s="1813" t="n">
        <f aca="false">'Summary1.As2'!P23</f>
        <v>0.195491279346299</v>
      </c>
      <c r="R17" s="1814" t="n">
        <f aca="false">'Summary1.As2'!Q23</f>
        <v>0.054405</v>
      </c>
    </row>
    <row r="18" s="1706" customFormat="true" ht="12.75" hidden="false" customHeight="false" outlineLevel="0" collapsed="false">
      <c r="A18" s="1837" t="s">
        <v>1422</v>
      </c>
      <c r="B18" s="1838"/>
      <c r="C18" s="1839"/>
      <c r="D18" s="1840" t="n">
        <f aca="false">'Summary1.As2'!C28</f>
        <v>0</v>
      </c>
      <c r="E18" s="1841"/>
      <c r="F18" s="1842" t="n">
        <f aca="false">'Summary1.As2'!E28</f>
        <v>0</v>
      </c>
      <c r="G18" s="1843" t="n">
        <f aca="false">'Summary1.As2'!F28</f>
        <v>0</v>
      </c>
      <c r="H18" s="1843" t="n">
        <f aca="false">'Summary1.As2'!G28</f>
        <v>0</v>
      </c>
      <c r="I18" s="1843" t="n">
        <f aca="false">'Summary1.As2'!H28</f>
        <v>0</v>
      </c>
      <c r="J18" s="1843" t="n">
        <f aca="false">'Summary1.As2'!I28</f>
        <v>0</v>
      </c>
      <c r="K18" s="1843" t="n">
        <f aca="false">'Summary1.As2'!J28</f>
        <v>0</v>
      </c>
      <c r="L18" s="1843" t="n">
        <f aca="false">'Summary1.As2'!K28</f>
        <v>0</v>
      </c>
      <c r="M18" s="1843" t="n">
        <f aca="false">'Summary1.As2'!L28</f>
        <v>0</v>
      </c>
      <c r="N18" s="1843" t="n">
        <f aca="false">'Summary1.As2'!M28</f>
        <v>0</v>
      </c>
      <c r="O18" s="1807" t="n">
        <f aca="false">'Summary1.As2'!N28</f>
        <v>0</v>
      </c>
      <c r="P18" s="1844" t="n">
        <f aca="false">'Summary1.As2'!O28</f>
        <v>0</v>
      </c>
      <c r="Q18" s="1844" t="n">
        <f aca="false">'Summary1.As2'!P28</f>
        <v>0</v>
      </c>
      <c r="R18" s="1845" t="n">
        <f aca="false">'Summary1.As2'!Q28</f>
        <v>0</v>
      </c>
    </row>
    <row r="19" s="1676" customFormat="true" ht="12" hidden="false" customHeight="false" outlineLevel="0" collapsed="false">
      <c r="A19" s="1846" t="s">
        <v>1423</v>
      </c>
      <c r="B19" s="1828"/>
      <c r="C19" s="1847"/>
      <c r="D19" s="1848"/>
      <c r="E19" s="1811"/>
      <c r="F19" s="1812"/>
      <c r="G19" s="770"/>
      <c r="H19" s="770"/>
      <c r="I19" s="770"/>
      <c r="J19" s="770"/>
      <c r="K19" s="770"/>
      <c r="L19" s="770"/>
      <c r="M19" s="770"/>
      <c r="N19" s="770"/>
      <c r="O19" s="770"/>
      <c r="P19" s="770"/>
      <c r="Q19" s="770"/>
      <c r="R19" s="1821"/>
    </row>
    <row r="20" s="1676" customFormat="true" ht="12" hidden="false" customHeight="false" outlineLevel="0" collapsed="false">
      <c r="A20" s="1846" t="s">
        <v>75</v>
      </c>
      <c r="B20" s="1827"/>
      <c r="C20" s="1817"/>
      <c r="D20" s="1830" t="n">
        <f aca="false">SUM(D21:D22)</f>
        <v>1674.92731715103</v>
      </c>
      <c r="E20" s="1819"/>
      <c r="F20" s="1820"/>
      <c r="G20" s="1831" t="n">
        <f aca="false">SUM(G21:G22)</f>
        <v>0.0122695173702351</v>
      </c>
      <c r="H20" s="1831" t="n">
        <f aca="false">SUM(H21:H22)</f>
        <v>0.0591705319475668</v>
      </c>
      <c r="I20" s="918"/>
      <c r="J20" s="918"/>
      <c r="K20" s="918"/>
      <c r="L20" s="918"/>
      <c r="M20" s="918"/>
      <c r="N20" s="918"/>
      <c r="O20" s="1831" t="n">
        <f aca="false">SUM(O21:O22)</f>
        <v>5.35578334887138</v>
      </c>
      <c r="P20" s="1831" t="n">
        <f aca="false">SUM(P21:P22)</f>
        <v>1.65191734865279</v>
      </c>
      <c r="Q20" s="1831" t="n">
        <f aca="false">SUM(Q21:Q22)</f>
        <v>0.669825763277034</v>
      </c>
      <c r="R20" s="1832" t="n">
        <f aca="false">SUM(R21:R22)</f>
        <v>0.531726671201104</v>
      </c>
    </row>
    <row r="21" s="1676" customFormat="true" ht="12" hidden="false" customHeight="false" outlineLevel="0" collapsed="false">
      <c r="A21" s="1815" t="s">
        <v>76</v>
      </c>
      <c r="B21" s="1827"/>
      <c r="C21" s="1817"/>
      <c r="D21" s="1818" t="n">
        <f aca="false">'Summary1.As3'!B10</f>
        <v>1674.92731715103</v>
      </c>
      <c r="E21" s="1825"/>
      <c r="F21" s="1826"/>
      <c r="G21" s="1637" t="n">
        <f aca="false">'Summary1.As3'!D10</f>
        <v>0.0122695173702351</v>
      </c>
      <c r="H21" s="1637" t="n">
        <f aca="false">'Summary1.As3'!E10</f>
        <v>0.0591705319475668</v>
      </c>
      <c r="I21" s="1744"/>
      <c r="J21" s="1744"/>
      <c r="K21" s="1744"/>
      <c r="L21" s="1744"/>
      <c r="M21" s="1744"/>
      <c r="N21" s="1744"/>
      <c r="O21" s="1643" t="n">
        <f aca="false">'Summary1.As3'!L10</f>
        <v>5.35578334887138</v>
      </c>
      <c r="P21" s="1643" t="n">
        <f aca="false">'Summary1.As3'!M10</f>
        <v>1.65191734865279</v>
      </c>
      <c r="Q21" s="1643" t="n">
        <f aca="false">'Summary1.As3'!N10</f>
        <v>0.669825763277034</v>
      </c>
      <c r="R21" s="1644" t="n">
        <f aca="false">'Summary1.As3'!O10</f>
        <v>0.531726671201104</v>
      </c>
    </row>
    <row r="22" s="1676" customFormat="true" ht="12" hidden="false" customHeight="false" outlineLevel="0" collapsed="false">
      <c r="A22" s="1815" t="s">
        <v>77</v>
      </c>
      <c r="B22" s="1827"/>
      <c r="C22" s="1823"/>
      <c r="D22" s="1824" t="str">
        <f aca="false">'Summary1.As3'!B11</f>
        <v>NO</v>
      </c>
      <c r="E22" s="1825"/>
      <c r="F22" s="1826"/>
      <c r="G22" s="1643" t="str">
        <f aca="false">'Summary1.As3'!D11</f>
        <v>NO</v>
      </c>
      <c r="H22" s="1643" t="str">
        <f aca="false">'Summary1.As3'!E11</f>
        <v>NO</v>
      </c>
      <c r="I22" s="1744"/>
      <c r="J22" s="1744"/>
      <c r="K22" s="1744"/>
      <c r="L22" s="1744"/>
      <c r="M22" s="1744"/>
      <c r="N22" s="1744"/>
      <c r="O22" s="1643" t="str">
        <f aca="false">'Summary1.As3'!L11</f>
        <v>NO</v>
      </c>
      <c r="P22" s="1643" t="str">
        <f aca="false">'Summary1.As3'!M11</f>
        <v>NO</v>
      </c>
      <c r="Q22" s="1643" t="str">
        <f aca="false">'Summary1.As3'!N11</f>
        <v>NO</v>
      </c>
      <c r="R22" s="1644" t="str">
        <f aca="false">'Summary1.As3'!O11</f>
        <v>NO</v>
      </c>
    </row>
    <row r="23" s="1676" customFormat="true" ht="12" hidden="false" customHeight="false" outlineLevel="0" collapsed="false">
      <c r="A23" s="1846" t="s">
        <v>78</v>
      </c>
      <c r="B23" s="1827"/>
      <c r="C23" s="1810"/>
      <c r="D23" s="1830" t="str">
        <f aca="false">'Summary1.As3'!B12</f>
        <v>IE</v>
      </c>
      <c r="E23" s="1819"/>
      <c r="F23" s="1820"/>
      <c r="G23" s="1831" t="str">
        <f aca="false">'Summary1.As3'!D12</f>
        <v>IE</v>
      </c>
      <c r="H23" s="1831" t="str">
        <f aca="false">'Summary1.As3'!E12</f>
        <v>IE</v>
      </c>
      <c r="I23" s="918"/>
      <c r="J23" s="918"/>
      <c r="K23" s="918"/>
      <c r="L23" s="918"/>
      <c r="M23" s="918"/>
      <c r="N23" s="918"/>
      <c r="O23" s="1831" t="str">
        <f aca="false">'Summary1.As3'!L12</f>
        <v>IE</v>
      </c>
      <c r="P23" s="1831" t="str">
        <f aca="false">'Summary1.As3'!M12</f>
        <v>IE</v>
      </c>
      <c r="Q23" s="1831" t="str">
        <f aca="false">'Summary1.As3'!N12</f>
        <v>IE</v>
      </c>
      <c r="R23" s="1832" t="str">
        <f aca="false">'Summary1.As3'!O12</f>
        <v>IE</v>
      </c>
    </row>
    <row r="24" s="1706" customFormat="true" ht="18" hidden="false" customHeight="false" outlineLevel="0" collapsed="false">
      <c r="A24" s="1849" t="s">
        <v>1424</v>
      </c>
      <c r="B24" s="1838"/>
      <c r="C24" s="1850"/>
      <c r="D24" s="1807" t="n">
        <f aca="false">'Summary1.As3'!B13</f>
        <v>11567.6023365404</v>
      </c>
      <c r="E24" s="1851"/>
      <c r="F24" s="1852"/>
      <c r="G24" s="1853"/>
      <c r="H24" s="1853"/>
      <c r="I24" s="1854"/>
      <c r="J24" s="1854"/>
      <c r="K24" s="1854"/>
      <c r="L24" s="1854"/>
      <c r="M24" s="1854"/>
      <c r="N24" s="1854"/>
      <c r="O24" s="1853"/>
      <c r="P24" s="1853"/>
      <c r="Q24" s="1853"/>
      <c r="R24" s="1855"/>
    </row>
    <row r="25" s="1676" customFormat="true" ht="13.5" hidden="false" customHeight="false" outlineLevel="0" collapsed="false">
      <c r="A25" s="1672"/>
      <c r="B25" s="1672"/>
      <c r="C25" s="1672"/>
      <c r="D25" s="1672"/>
      <c r="E25" s="1672"/>
      <c r="F25" s="1672"/>
      <c r="G25" s="1856"/>
      <c r="H25" s="1856"/>
      <c r="I25" s="1856"/>
      <c r="J25" s="1856"/>
      <c r="K25" s="1856"/>
      <c r="L25" s="1856"/>
      <c r="M25" s="1856"/>
      <c r="N25" s="1856"/>
      <c r="O25" s="1856"/>
      <c r="P25" s="1856"/>
      <c r="Q25" s="1856"/>
      <c r="R25" s="1856"/>
    </row>
    <row r="26" s="1676" customFormat="true" ht="13.5" hidden="false" customHeight="false" outlineLevel="0" collapsed="false">
      <c r="A26" s="1672" t="s">
        <v>1425</v>
      </c>
      <c r="B26" s="1857"/>
      <c r="C26" s="1857"/>
      <c r="D26" s="1857"/>
      <c r="E26" s="1857"/>
      <c r="F26" s="1857"/>
      <c r="G26" s="1857"/>
      <c r="H26" s="1857" t="s">
        <v>1426</v>
      </c>
      <c r="I26" s="1857"/>
      <c r="J26" s="1857"/>
      <c r="K26" s="1857"/>
      <c r="L26" s="1857"/>
      <c r="M26" s="1857"/>
      <c r="N26" s="1857"/>
      <c r="O26" s="1857"/>
      <c r="P26" s="1857"/>
      <c r="Q26" s="1857"/>
      <c r="R26" s="1857"/>
    </row>
    <row r="27" s="1676" customFormat="true" ht="12" hidden="false" customHeight="false" outlineLevel="0" collapsed="false">
      <c r="A27" s="1672"/>
      <c r="B27" s="1672"/>
      <c r="C27" s="1672"/>
      <c r="D27" s="1672"/>
      <c r="E27" s="1672"/>
      <c r="F27" s="1672"/>
      <c r="G27" s="1672"/>
      <c r="H27" s="1672"/>
      <c r="I27" s="1672"/>
      <c r="J27" s="1672"/>
      <c r="K27" s="1672"/>
      <c r="L27" s="1672"/>
      <c r="M27" s="1672"/>
      <c r="N27" s="1672"/>
      <c r="O27" s="1672"/>
      <c r="P27" s="1672"/>
      <c r="Q27" s="1672"/>
      <c r="R27" s="1672"/>
    </row>
    <row r="28" s="1676" customFormat="true" ht="13.5" hidden="false" customHeight="false" outlineLevel="0" collapsed="false">
      <c r="A28" s="1673" t="s">
        <v>1372</v>
      </c>
      <c r="B28" s="1672"/>
      <c r="C28" s="1672"/>
      <c r="D28" s="1672"/>
      <c r="E28" s="1672"/>
      <c r="F28" s="1672"/>
      <c r="G28" s="1672"/>
      <c r="H28" s="1672"/>
      <c r="I28" s="1672"/>
      <c r="J28" s="1672"/>
      <c r="K28" s="1672"/>
      <c r="L28" s="1672"/>
      <c r="M28" s="1672"/>
      <c r="N28" s="1672"/>
      <c r="O28" s="1672"/>
      <c r="P28" s="1672"/>
      <c r="Q28" s="1672"/>
      <c r="R28" s="1672"/>
    </row>
    <row r="29" s="1676" customFormat="true" ht="13.5" hidden="false" customHeight="false" outlineLevel="0" collapsed="false">
      <c r="A29" s="1673" t="s">
        <v>1427</v>
      </c>
      <c r="B29" s="1672"/>
      <c r="C29" s="1672"/>
      <c r="D29" s="1672"/>
      <c r="E29" s="1672"/>
      <c r="F29" s="1672"/>
      <c r="G29" s="1672"/>
      <c r="H29" s="1672"/>
      <c r="I29" s="1672"/>
      <c r="J29" s="1672"/>
      <c r="K29" s="1672"/>
      <c r="L29" s="1672"/>
      <c r="M29" s="1672"/>
      <c r="N29" s="1672"/>
      <c r="O29" s="1672"/>
      <c r="P29" s="1672"/>
      <c r="Q29" s="1672"/>
      <c r="R29" s="1672"/>
    </row>
    <row r="30" s="1676" customFormat="true" ht="12" hidden="false" customHeight="false" outlineLevel="0" collapsed="false">
      <c r="A30" s="1672" t="s">
        <v>1428</v>
      </c>
      <c r="B30" s="1672"/>
      <c r="C30" s="1672"/>
      <c r="D30" s="1672"/>
      <c r="E30" s="1672"/>
      <c r="F30" s="1672"/>
      <c r="G30" s="1672"/>
      <c r="H30" s="1672"/>
      <c r="I30" s="1672"/>
      <c r="J30" s="1672"/>
      <c r="K30" s="1672"/>
      <c r="L30" s="1672"/>
      <c r="M30" s="1672"/>
      <c r="N30" s="1672"/>
      <c r="O30" s="1672"/>
      <c r="P30" s="1672"/>
      <c r="Q30" s="1672"/>
      <c r="R30" s="1672"/>
    </row>
    <row r="31" s="1676" customFormat="true" ht="13.5" hidden="false" customHeight="false" outlineLevel="0" collapsed="false">
      <c r="A31" s="1673" t="s">
        <v>1429</v>
      </c>
      <c r="B31" s="1672"/>
      <c r="C31" s="1672"/>
      <c r="D31" s="1672"/>
      <c r="E31" s="1672"/>
      <c r="F31" s="1672"/>
      <c r="G31" s="1672"/>
      <c r="H31" s="1672"/>
      <c r="I31" s="1672"/>
      <c r="J31" s="1672"/>
      <c r="K31" s="1672"/>
      <c r="L31" s="1672"/>
      <c r="M31" s="1672"/>
      <c r="N31" s="1672"/>
      <c r="O31" s="1672"/>
      <c r="P31" s="1672"/>
      <c r="Q31" s="1672"/>
      <c r="R31" s="1672"/>
    </row>
    <row r="32" s="1676" customFormat="true" ht="13.5" hidden="false" customHeight="false" outlineLevel="0" collapsed="false">
      <c r="A32" s="1673" t="s">
        <v>1430</v>
      </c>
      <c r="B32" s="1672"/>
      <c r="C32" s="1672"/>
      <c r="D32" s="1672"/>
      <c r="E32" s="1672"/>
      <c r="F32" s="1672"/>
      <c r="G32" s="1672"/>
      <c r="H32" s="1672"/>
      <c r="I32" s="1672"/>
      <c r="J32" s="1672"/>
      <c r="K32" s="1672"/>
      <c r="L32" s="1672"/>
      <c r="M32" s="1672"/>
      <c r="N32" s="1672"/>
      <c r="O32" s="1672"/>
      <c r="P32" s="1672"/>
      <c r="Q32" s="1672"/>
      <c r="R32" s="1672"/>
    </row>
    <row r="33" customFormat="false" ht="13.5" hidden="false" customHeight="false" outlineLevel="0" collapsed="false">
      <c r="A33" s="1605" t="s">
        <v>143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8" width="53.32"/>
    <col collapsed="false" customWidth="true" hidden="false" outlineLevel="0" max="2" min="2" style="1858" width="13.66"/>
    <col collapsed="false" customWidth="true" hidden="false" outlineLevel="0" max="3" min="3" style="1858" width="12.83"/>
    <col collapsed="false" customWidth="true" hidden="false" outlineLevel="0" max="5" min="4" style="1858" width="12.66"/>
    <col collapsed="false" customWidth="true" hidden="false" outlineLevel="0" max="6" min="6" style="1858" width="12.99"/>
    <col collapsed="false" customWidth="true" hidden="false" outlineLevel="0" max="7" min="7" style="1858" width="11.99"/>
    <col collapsed="false" customWidth="true" hidden="false" outlineLevel="0" max="8" min="8" style="1858" width="13.15"/>
    <col collapsed="false" customWidth="false" hidden="false" outlineLevel="0" max="257" min="9" style="1859" width="9.32"/>
  </cols>
  <sheetData>
    <row r="1" s="1861" customFormat="true" ht="17.25" hidden="false" customHeight="false" outlineLevel="0" collapsed="false">
      <c r="A1" s="3" t="s">
        <v>1432</v>
      </c>
      <c r="B1" s="0"/>
      <c r="C1" s="0"/>
      <c r="D1" s="0"/>
      <c r="E1" s="0"/>
      <c r="F1" s="1860"/>
      <c r="G1" s="1860"/>
      <c r="H1" s="557" t="str">
        <f aca="false">CRF_CountryName</f>
        <v>Austria</v>
      </c>
    </row>
    <row r="2" s="1861" customFormat="true" ht="15.75" hidden="false" customHeight="false" outlineLevel="0" collapsed="false">
      <c r="A2" s="3" t="s">
        <v>143</v>
      </c>
      <c r="B2" s="1860"/>
      <c r="C2" s="1860"/>
      <c r="D2" s="1860"/>
      <c r="E2" s="1860"/>
      <c r="F2" s="1860"/>
      <c r="G2" s="1860"/>
      <c r="H2" s="557" t="n">
        <f aca="false">CRF_InventoryYear</f>
        <v>2000</v>
      </c>
    </row>
    <row r="3" s="1861" customFormat="true" ht="15.75" hidden="false" customHeight="false" outlineLevel="0" collapsed="false">
      <c r="A3" s="0"/>
      <c r="B3" s="1860"/>
      <c r="C3" s="1860"/>
      <c r="D3" s="1860"/>
      <c r="E3" s="1860"/>
      <c r="F3" s="1860"/>
      <c r="G3" s="1860"/>
      <c r="H3" s="1762" t="str">
        <f aca="false">CRF_Submission</f>
        <v>submission 2003</v>
      </c>
    </row>
    <row r="4" s="1861" customFormat="true" ht="16.5" hidden="false" customHeight="false" outlineLevel="0" collapsed="false">
      <c r="A4" s="1862"/>
      <c r="B4" s="1860"/>
      <c r="C4" s="1860"/>
      <c r="D4" s="1860"/>
      <c r="E4" s="1860"/>
      <c r="F4" s="1860"/>
      <c r="G4" s="1860"/>
      <c r="H4" s="610"/>
    </row>
    <row r="5" s="1866" customFormat="true" ht="14.25" hidden="false" customHeight="false" outlineLevel="0" collapsed="false">
      <c r="A5" s="1863" t="s">
        <v>292</v>
      </c>
      <c r="B5" s="1864" t="s">
        <v>1433</v>
      </c>
      <c r="C5" s="1864" t="s">
        <v>328</v>
      </c>
      <c r="D5" s="1864" t="s">
        <v>329</v>
      </c>
      <c r="E5" s="1864" t="s">
        <v>1411</v>
      </c>
      <c r="F5" s="1864" t="s">
        <v>1412</v>
      </c>
      <c r="G5" s="1864" t="s">
        <v>571</v>
      </c>
      <c r="H5" s="1865" t="s">
        <v>1434</v>
      </c>
    </row>
    <row r="6" s="1866" customFormat="true" ht="14.25" hidden="false" customHeight="false" outlineLevel="0" collapsed="false">
      <c r="A6" s="1867" t="s">
        <v>296</v>
      </c>
      <c r="B6" s="1868" t="s">
        <v>1435</v>
      </c>
      <c r="C6" s="1868"/>
      <c r="D6" s="1868"/>
      <c r="E6" s="1868"/>
      <c r="F6" s="1868"/>
      <c r="G6" s="1868"/>
      <c r="H6" s="1868"/>
    </row>
    <row r="7" customFormat="false" ht="15.75" hidden="false" customHeight="false" outlineLevel="0" collapsed="false">
      <c r="A7" s="1869" t="s">
        <v>1436</v>
      </c>
      <c r="B7" s="1627" t="n">
        <f aca="false">SUM(B8,B18,B26,B27,B35,B36,B41)</f>
        <v>57294.4526816797</v>
      </c>
      <c r="C7" s="1627" t="n">
        <f aca="false">SUM(C8,C18,C26,C27,C35,C36,C41)</f>
        <v>9134.31684589214</v>
      </c>
      <c r="D7" s="1627" t="n">
        <f aca="false">SUM(D8,D18,D26,D27,D35,D36,D41)</f>
        <v>6153.24890760901</v>
      </c>
      <c r="E7" s="1627" t="n">
        <f aca="false">SUM(E8,E18,E26,E27,E35,E36,E41)</f>
        <v>1033.24709020087</v>
      </c>
      <c r="F7" s="1627" t="n">
        <f aca="false">SUM(F8,F18,F26,F27,F35,F36,F41)</f>
        <v>25.1598</v>
      </c>
      <c r="G7" s="1627" t="n">
        <f aca="false">SUM(G8,G18,G26,G27,G35,G36,G41)</f>
        <v>676.9529449</v>
      </c>
      <c r="H7" s="1628" t="n">
        <f aca="false">SUM(B7:G7)</f>
        <v>74317.3782702817</v>
      </c>
    </row>
    <row r="8" customFormat="false" ht="12" hidden="false" customHeight="false" outlineLevel="0" collapsed="false">
      <c r="A8" s="1870" t="s">
        <v>1354</v>
      </c>
      <c r="B8" s="1813" t="n">
        <f aca="false">SUM(B9,B15)</f>
        <v>52333.2734932584</v>
      </c>
      <c r="C8" s="1813" t="n">
        <f aca="false">SUM(C9,C15)</f>
        <v>374.926423829215</v>
      </c>
      <c r="D8" s="1813" t="n">
        <f aca="false">SUM(D9,D15)</f>
        <v>1363.9371770334</v>
      </c>
      <c r="E8" s="1871"/>
      <c r="F8" s="1871"/>
      <c r="G8" s="1872"/>
      <c r="H8" s="1634" t="n">
        <f aca="false">SUM(B8:G8)</f>
        <v>54072.137094121</v>
      </c>
    </row>
    <row r="9" customFormat="false" ht="12" hidden="false" customHeight="false" outlineLevel="0" collapsed="false">
      <c r="A9" s="1873" t="s">
        <v>1437</v>
      </c>
      <c r="B9" s="1637" t="n">
        <f aca="false">SUM(B10:B14)</f>
        <v>52145.7900432584</v>
      </c>
      <c r="C9" s="1637" t="n">
        <f aca="false">SUM(C10:C14)</f>
        <v>254.761689575665</v>
      </c>
      <c r="D9" s="1637" t="n">
        <f aca="false">SUM(D10:D14)</f>
        <v>1363.9371770334</v>
      </c>
      <c r="E9" s="1874"/>
      <c r="F9" s="1874"/>
      <c r="G9" s="1874"/>
      <c r="H9" s="1662" t="n">
        <f aca="false">SUM(B9:G9)</f>
        <v>53764.4889098675</v>
      </c>
    </row>
    <row r="10" customFormat="false" ht="12" hidden="false" customHeight="false" outlineLevel="0" collapsed="false">
      <c r="A10" s="1647" t="s">
        <v>1358</v>
      </c>
      <c r="B10" s="1643" t="n">
        <f aca="false">'Summary1.As1'!C12</f>
        <v>12235.9807889879</v>
      </c>
      <c r="C10" s="1643" t="n">
        <f aca="false">SUM('Summary1.As1'!E12)*21</f>
        <v>4.65816393077763</v>
      </c>
      <c r="D10" s="1643" t="n">
        <f aca="false">SUM('Summary1.As1'!F12)*310</f>
        <v>46.7698802504037</v>
      </c>
      <c r="E10" s="1874"/>
      <c r="F10" s="1874"/>
      <c r="G10" s="1874"/>
      <c r="H10" s="1644" t="n">
        <f aca="false">SUM(B10:G10)</f>
        <v>12287.4088331691</v>
      </c>
    </row>
    <row r="11" customFormat="false" ht="12" hidden="false" customHeight="false" outlineLevel="0" collapsed="false">
      <c r="A11" s="1647" t="s">
        <v>1438</v>
      </c>
      <c r="B11" s="1643" t="n">
        <f aca="false">'Summary1.As1'!C13</f>
        <v>9061.2064279186</v>
      </c>
      <c r="C11" s="1643" t="n">
        <f aca="false">SUM('Summary1.As1'!E13)*21</f>
        <v>13.6253219498709</v>
      </c>
      <c r="D11" s="1643" t="n">
        <f aca="false">SUM('Summary1.As1'!F13)*310</f>
        <v>144.222722501611</v>
      </c>
      <c r="E11" s="1874"/>
      <c r="F11" s="1874"/>
      <c r="G11" s="1874"/>
      <c r="H11" s="1644" t="n">
        <f aca="false">SUM(B11:G11)</f>
        <v>9219.05447237008</v>
      </c>
    </row>
    <row r="12" customFormat="false" ht="12" hidden="false" customHeight="false" outlineLevel="0" collapsed="false">
      <c r="A12" s="1647" t="s">
        <v>1360</v>
      </c>
      <c r="B12" s="1643" t="n">
        <f aca="false">'Summary1.As1'!C14</f>
        <v>17480.6958586741</v>
      </c>
      <c r="C12" s="1643" t="n">
        <f aca="false">SUM('Summary1.As1'!E14)*21</f>
        <v>34.1571383967364</v>
      </c>
      <c r="D12" s="1643" t="n">
        <f aca="false">SUM('Summary1.As1'!F14)*310</f>
        <v>858.745976281444</v>
      </c>
      <c r="E12" s="1874"/>
      <c r="F12" s="1874"/>
      <c r="G12" s="1874"/>
      <c r="H12" s="1644" t="n">
        <f aca="false">SUM(B12:G12)</f>
        <v>18373.5989733523</v>
      </c>
    </row>
    <row r="13" customFormat="false" ht="12" hidden="false" customHeight="false" outlineLevel="0" collapsed="false">
      <c r="A13" s="1647" t="s">
        <v>1361</v>
      </c>
      <c r="B13" s="1643" t="n">
        <f aca="false">'Summary1.As1'!C15</f>
        <v>13367.9069676778</v>
      </c>
      <c r="C13" s="1643" t="n">
        <f aca="false">SUM('Summary1.As1'!E15)*21</f>
        <v>202.32106529828</v>
      </c>
      <c r="D13" s="1643" t="n">
        <f aca="false">SUM('Summary1.As1'!F15)*310</f>
        <v>314.198597999939</v>
      </c>
      <c r="E13" s="1874"/>
      <c r="F13" s="1874"/>
      <c r="G13" s="1874"/>
      <c r="H13" s="1644" t="n">
        <f aca="false">SUM(B13:G13)</f>
        <v>13884.4266309761</v>
      </c>
    </row>
    <row r="14" customFormat="false" ht="12" hidden="false" customHeight="false" outlineLevel="0" collapsed="false">
      <c r="A14" s="1647" t="s">
        <v>1362</v>
      </c>
      <c r="B14" s="1643" t="n">
        <f aca="false">'Summary1.As1'!C16</f>
        <v>0</v>
      </c>
      <c r="C14" s="1643" t="n">
        <f aca="false">SUM('Summary1.As1'!E16)*21</f>
        <v>0</v>
      </c>
      <c r="D14" s="1643" t="n">
        <f aca="false">SUM('Summary1.As1'!F16)*310</f>
        <v>0</v>
      </c>
      <c r="E14" s="1874"/>
      <c r="F14" s="1874"/>
      <c r="G14" s="1874"/>
      <c r="H14" s="1644" t="n">
        <f aca="false">SUM(B14:G14)</f>
        <v>0</v>
      </c>
    </row>
    <row r="15" customFormat="false" ht="12" hidden="false" customHeight="false" outlineLevel="0" collapsed="false">
      <c r="A15" s="1873" t="s">
        <v>60</v>
      </c>
      <c r="B15" s="1643" t="n">
        <f aca="false">SUM(B16:B17)</f>
        <v>187.48345</v>
      </c>
      <c r="C15" s="1643" t="n">
        <f aca="false">SUM(C16:C17)</f>
        <v>120.16473425355</v>
      </c>
      <c r="D15" s="1643" t="n">
        <f aca="false">SUM(D16:D17)</f>
        <v>0</v>
      </c>
      <c r="E15" s="1874"/>
      <c r="F15" s="1874"/>
      <c r="G15" s="1874"/>
      <c r="H15" s="1644" t="n">
        <f aca="false">SUM(B15:G15)</f>
        <v>307.64818425355</v>
      </c>
    </row>
    <row r="16" customFormat="false" ht="12" hidden="false" customHeight="false" outlineLevel="0" collapsed="false">
      <c r="A16" s="1647" t="s">
        <v>61</v>
      </c>
      <c r="B16" s="1643" t="n">
        <f aca="false">'Summary1.As1'!C18</f>
        <v>0</v>
      </c>
      <c r="C16" s="1643" t="n">
        <f aca="false">SUM('Summary1.As1'!E18)*21</f>
        <v>0.18732507255</v>
      </c>
      <c r="D16" s="1643" t="n">
        <f aca="false">SUM('Summary1.As1'!F18)*310</f>
        <v>0</v>
      </c>
      <c r="E16" s="1874"/>
      <c r="F16" s="1874"/>
      <c r="G16" s="1874"/>
      <c r="H16" s="1644" t="n">
        <f aca="false">SUM(B16:G16)</f>
        <v>0.18732507255</v>
      </c>
    </row>
    <row r="17" customFormat="false" ht="12.75" hidden="false" customHeight="false" outlineLevel="0" collapsed="false">
      <c r="A17" s="1875" t="s">
        <v>1363</v>
      </c>
      <c r="B17" s="1655" t="n">
        <f aca="false">'Summary1.As1'!C19</f>
        <v>187.48345</v>
      </c>
      <c r="C17" s="1655" t="n">
        <f aca="false">SUM('Summary1.As1'!E19)*21</f>
        <v>119.977409181</v>
      </c>
      <c r="D17" s="1655" t="n">
        <f aca="false">SUM('Summary1.As1'!F19)*310</f>
        <v>0</v>
      </c>
      <c r="E17" s="1876"/>
      <c r="F17" s="1876"/>
      <c r="G17" s="1876"/>
      <c r="H17" s="1657" t="n">
        <f aca="false">SUM(B17:G17)</f>
        <v>307.460859181</v>
      </c>
    </row>
    <row r="18" customFormat="false" ht="12" hidden="false" customHeight="false" outlineLevel="0" collapsed="false">
      <c r="A18" s="1870" t="s">
        <v>1364</v>
      </c>
      <c r="B18" s="1632" t="n">
        <f aca="false">SUM(B19:B25)</f>
        <v>12187.614200794</v>
      </c>
      <c r="C18" s="1632" t="n">
        <f aca="false">SUM(C19:C25)</f>
        <v>2.7393379986</v>
      </c>
      <c r="D18" s="1632" t="n">
        <f aca="false">SUM(D19:D25)</f>
        <v>951.7</v>
      </c>
      <c r="E18" s="1632" t="n">
        <f aca="false">SUM(E19:E25)</f>
        <v>1033.24709020087</v>
      </c>
      <c r="F18" s="1632" t="n">
        <f aca="false">SUM(F19:F25)</f>
        <v>25.1598</v>
      </c>
      <c r="G18" s="1877" t="n">
        <f aca="false">SUM(G19:G25)</f>
        <v>676.9529449</v>
      </c>
      <c r="H18" s="1634" t="n">
        <f aca="false">SUM(B18:G18)</f>
        <v>14877.4133738935</v>
      </c>
    </row>
    <row r="19" customFormat="false" ht="12" hidden="false" customHeight="false" outlineLevel="0" collapsed="false">
      <c r="A19" s="1873" t="s">
        <v>429</v>
      </c>
      <c r="B19" s="1637" t="n">
        <f aca="false">'Summary1.As1'!C21</f>
        <v>3059.865403794</v>
      </c>
      <c r="C19" s="1637" t="n">
        <f aca="false">SUM('Summary1.As1'!E21)*21</f>
        <v>0.7103660382</v>
      </c>
      <c r="D19" s="1637" t="n">
        <f aca="false">SUM('Summary1.As1'!F21)*310</f>
        <v>0</v>
      </c>
      <c r="E19" s="1878"/>
      <c r="F19" s="1878"/>
      <c r="G19" s="1878"/>
      <c r="H19" s="1662" t="n">
        <f aca="false">SUM(B19:G19)</f>
        <v>3060.5757698322</v>
      </c>
    </row>
    <row r="20" customFormat="false" ht="12" hidden="false" customHeight="false" outlineLevel="0" collapsed="false">
      <c r="A20" s="1873" t="s">
        <v>439</v>
      </c>
      <c r="B20" s="1643" t="n">
        <f aca="false">'Summary1.As1'!C22</f>
        <v>484.18</v>
      </c>
      <c r="C20" s="1643" t="n">
        <f aca="false">SUM('Summary1.As1'!E22)*21</f>
        <v>1.9614</v>
      </c>
      <c r="D20" s="1643" t="n">
        <f aca="false">SUM('Summary1.As1'!F22)*310</f>
        <v>951.7</v>
      </c>
      <c r="E20" s="1643" t="n">
        <f aca="false">'Summary1.As1'!H22</f>
        <v>0</v>
      </c>
      <c r="F20" s="1643" t="n">
        <f aca="false">'Summary1.As1'!J22</f>
        <v>0</v>
      </c>
      <c r="G20" s="1643" t="n">
        <f aca="false">SUM('Summary1.As1'!L22)*23900</f>
        <v>0</v>
      </c>
      <c r="H20" s="1644" t="n">
        <f aca="false">SUM(B20:G20)</f>
        <v>1437.8414</v>
      </c>
    </row>
    <row r="21" customFormat="false" ht="12" hidden="false" customHeight="false" outlineLevel="0" collapsed="false">
      <c r="A21" s="1873" t="s">
        <v>446</v>
      </c>
      <c r="B21" s="1643" t="n">
        <f aca="false">'Summary1.As1'!C23</f>
        <v>8590.507</v>
      </c>
      <c r="C21" s="1643" t="n">
        <f aca="false">SUM('Summary1.As1'!E23)*21</f>
        <v>0.0675719604</v>
      </c>
      <c r="D21" s="1643" t="n">
        <f aca="false">SUM('Summary1.As1'!F23)*310</f>
        <v>0</v>
      </c>
      <c r="E21" s="1874"/>
      <c r="F21" s="1643" t="n">
        <f aca="false">'Summary1.As1'!J23</f>
        <v>0</v>
      </c>
      <c r="G21" s="1643" t="n">
        <f aca="false">SUM('Summary1.As1'!L23)*23900</f>
        <v>7.648</v>
      </c>
      <c r="H21" s="1644" t="n">
        <f aca="false">SUM(B21:G21)</f>
        <v>8598.2225719604</v>
      </c>
    </row>
    <row r="22" customFormat="false" ht="12" hidden="false" customHeight="false" outlineLevel="0" collapsed="false">
      <c r="A22" s="1873" t="s">
        <v>459</v>
      </c>
      <c r="B22" s="1643" t="n">
        <f aca="false">'Summary1.As1'!C24</f>
        <v>53.061797</v>
      </c>
      <c r="C22" s="1874"/>
      <c r="D22" s="1874"/>
      <c r="E22" s="1874"/>
      <c r="F22" s="1874"/>
      <c r="G22" s="1874"/>
      <c r="H22" s="1644" t="n">
        <f aca="false">SUM(B22:G22)</f>
        <v>53.061797</v>
      </c>
    </row>
    <row r="23" customFormat="false" ht="13.5" hidden="false" customHeight="false" outlineLevel="0" collapsed="false">
      <c r="A23" s="1873" t="s">
        <v>1367</v>
      </c>
      <c r="B23" s="1874"/>
      <c r="C23" s="1874"/>
      <c r="D23" s="1874"/>
      <c r="E23" s="1643" t="n">
        <f aca="false">'Summary1.As1'!H25</f>
        <v>0</v>
      </c>
      <c r="F23" s="1643" t="n">
        <f aca="false">'Summary1.As1'!J25</f>
        <v>0</v>
      </c>
      <c r="G23" s="1643" t="n">
        <f aca="false">SUM('Summary1.As1'!L25)*23900</f>
        <v>0</v>
      </c>
      <c r="H23" s="1662" t="n">
        <f aca="false">SUM(B23:G23)</f>
        <v>0</v>
      </c>
    </row>
    <row r="24" customFormat="false" ht="13.5" hidden="false" customHeight="false" outlineLevel="0" collapsed="false">
      <c r="A24" s="1873" t="s">
        <v>1368</v>
      </c>
      <c r="B24" s="1874"/>
      <c r="C24" s="1874"/>
      <c r="D24" s="1874"/>
      <c r="E24" s="1643" t="n">
        <f aca="false">'Summary1.As1'!H26</f>
        <v>1033.24709020087</v>
      </c>
      <c r="F24" s="1643" t="n">
        <f aca="false">'Summary1.As1'!J26</f>
        <v>25.1598</v>
      </c>
      <c r="G24" s="1643" t="n">
        <f aca="false">SUM('Summary1.As1'!L26)*23900</f>
        <v>669.3049449</v>
      </c>
      <c r="H24" s="1644" t="n">
        <f aca="false">SUM(B24:G24)</f>
        <v>1727.71183510087</v>
      </c>
    </row>
    <row r="25" customFormat="false" ht="12.75" hidden="false" customHeight="false" outlineLevel="0" collapsed="false">
      <c r="A25" s="1879" t="s">
        <v>1369</v>
      </c>
      <c r="B25" s="1655" t="n">
        <f aca="false">'Summary1.As1'!C27</f>
        <v>0</v>
      </c>
      <c r="C25" s="1655" t="n">
        <f aca="false">SUM('Summary1.As1'!E27)*21</f>
        <v>0</v>
      </c>
      <c r="D25" s="1655" t="n">
        <f aca="false">SUM('Summary1.As1'!F27)*310</f>
        <v>0</v>
      </c>
      <c r="E25" s="1655" t="n">
        <f aca="false">'Summary1.As1'!H27</f>
        <v>0</v>
      </c>
      <c r="F25" s="1655" t="n">
        <f aca="false">'Summary1.As1'!J27</f>
        <v>0</v>
      </c>
      <c r="G25" s="1655" t="n">
        <f aca="false">SUM('Summary1.As1'!L27)*23900</f>
        <v>0</v>
      </c>
      <c r="H25" s="1657" t="n">
        <f aca="false">SUM(B25:G25)</f>
        <v>0</v>
      </c>
    </row>
    <row r="26" customFormat="false" ht="12.75" hidden="false" customHeight="false" outlineLevel="0" collapsed="false">
      <c r="A26" s="1880" t="s">
        <v>1439</v>
      </c>
      <c r="B26" s="1702" t="n">
        <f aca="false">'Summary1.As2'!C8</f>
        <v>395.637722860417</v>
      </c>
      <c r="C26" s="1881"/>
      <c r="D26" s="1702" t="n">
        <f aca="false">SUM('Summary1.As2'!G8)*310</f>
        <v>232.5</v>
      </c>
      <c r="E26" s="1881"/>
      <c r="F26" s="1881"/>
      <c r="G26" s="1882"/>
      <c r="H26" s="1883" t="n">
        <f aca="false">SUM(B26:G26)</f>
        <v>628.137722860417</v>
      </c>
    </row>
    <row r="27" customFormat="false" ht="12" hidden="false" customHeight="false" outlineLevel="0" collapsed="false">
      <c r="A27" s="1884" t="s">
        <v>1384</v>
      </c>
      <c r="B27" s="1632" t="n">
        <f aca="false">SUM(B31)</f>
        <v>0</v>
      </c>
      <c r="C27" s="1632" t="n">
        <f aca="false">SUM(C28:C34)</f>
        <v>4098.47248951504</v>
      </c>
      <c r="D27" s="1632" t="n">
        <f aca="false">SUM(D28:D34)</f>
        <v>3581.25288843749</v>
      </c>
      <c r="E27" s="1885"/>
      <c r="F27" s="1885"/>
      <c r="G27" s="1886"/>
      <c r="H27" s="1634" t="n">
        <f aca="false">SUM(B27:G27)</f>
        <v>7679.72537795253</v>
      </c>
    </row>
    <row r="28" customFormat="false" ht="12" hidden="false" customHeight="false" outlineLevel="0" collapsed="false">
      <c r="A28" s="1873" t="s">
        <v>1385</v>
      </c>
      <c r="B28" s="1878"/>
      <c r="C28" s="1637" t="n">
        <f aca="false">SUM('Summary1.As2'!F10)*21</f>
        <v>3196.39393565729</v>
      </c>
      <c r="D28" s="1640"/>
      <c r="E28" s="1874"/>
      <c r="F28" s="1874"/>
      <c r="G28" s="1874"/>
      <c r="H28" s="1662" t="n">
        <f aca="false">SUM(B28:G28)</f>
        <v>3196.39393565729</v>
      </c>
    </row>
    <row r="29" customFormat="false" ht="12" hidden="false" customHeight="false" outlineLevel="0" collapsed="false">
      <c r="A29" s="1873" t="s">
        <v>744</v>
      </c>
      <c r="B29" s="1874"/>
      <c r="C29" s="1643" t="n">
        <f aca="false">SUM('Summary1.As2'!F11)*21</f>
        <v>900.567717480351</v>
      </c>
      <c r="D29" s="1643" t="n">
        <f aca="false">SUM('Summary1.As2'!G11)*310</f>
        <v>718.001429050557</v>
      </c>
      <c r="E29" s="1874"/>
      <c r="F29" s="1874"/>
      <c r="G29" s="1874"/>
      <c r="H29" s="1644" t="n">
        <f aca="false">SUM(B29:G29)</f>
        <v>1618.56914653091</v>
      </c>
    </row>
    <row r="30" customFormat="false" ht="12" hidden="false" customHeight="false" outlineLevel="0" collapsed="false">
      <c r="A30" s="1873" t="s">
        <v>753</v>
      </c>
      <c r="B30" s="1874"/>
      <c r="C30" s="1643" t="n">
        <f aca="false">SUM('Summary1.As2'!F12)*21</f>
        <v>0</v>
      </c>
      <c r="D30" s="1744"/>
      <c r="E30" s="1874"/>
      <c r="F30" s="1874"/>
      <c r="G30" s="1874"/>
      <c r="H30" s="1644" t="n">
        <f aca="false">SUM(B30:G30)</f>
        <v>0</v>
      </c>
    </row>
    <row r="31" customFormat="false" ht="13.5" hidden="false" customHeight="false" outlineLevel="0" collapsed="false">
      <c r="A31" s="1873" t="s">
        <v>1440</v>
      </c>
      <c r="B31" s="21"/>
      <c r="C31" s="1643" t="n">
        <f aca="false">SUM('Summary1.As2'!F13)*21</f>
        <v>0</v>
      </c>
      <c r="D31" s="1643" t="n">
        <f aca="false">SUM('Summary1.As2'!G13)*310</f>
        <v>2862.08522311194</v>
      </c>
      <c r="E31" s="1874"/>
      <c r="F31" s="1874"/>
      <c r="G31" s="1874"/>
      <c r="H31" s="1644" t="n">
        <f aca="false">SUM(B31:G31)</f>
        <v>2862.08522311194</v>
      </c>
    </row>
    <row r="32" customFormat="false" ht="12" hidden="false" customHeight="false" outlineLevel="0" collapsed="false">
      <c r="A32" s="1873" t="s">
        <v>762</v>
      </c>
      <c r="B32" s="1874"/>
      <c r="C32" s="1643" t="n">
        <f aca="false">SUM('Summary1.As2'!F14)*21</f>
        <v>0</v>
      </c>
      <c r="D32" s="1643" t="n">
        <f aca="false">SUM('Summary1.As2'!G14)*310</f>
        <v>0</v>
      </c>
      <c r="E32" s="1874"/>
      <c r="F32" s="1874"/>
      <c r="G32" s="1874"/>
      <c r="H32" s="1644" t="n">
        <f aca="false">SUM(B32:G32)</f>
        <v>0</v>
      </c>
    </row>
    <row r="33" customFormat="false" ht="12" hidden="false" customHeight="false" outlineLevel="0" collapsed="false">
      <c r="A33" s="1873" t="s">
        <v>1388</v>
      </c>
      <c r="B33" s="1874"/>
      <c r="C33" s="1643" t="n">
        <f aca="false">SUM('Summary1.As2'!F15)*21</f>
        <v>1.5108363774</v>
      </c>
      <c r="D33" s="1643" t="n">
        <f aca="false">SUM('Summary1.As2'!G15)*310</f>
        <v>1.166236275</v>
      </c>
      <c r="E33" s="1874"/>
      <c r="F33" s="1874"/>
      <c r="G33" s="1874"/>
      <c r="H33" s="1644" t="n">
        <f aca="false">SUM(B33:G33)</f>
        <v>2.6770726524</v>
      </c>
    </row>
    <row r="34" customFormat="false" ht="12.75" hidden="false" customHeight="false" outlineLevel="0" collapsed="false">
      <c r="A34" s="1879" t="s">
        <v>1369</v>
      </c>
      <c r="B34" s="1876"/>
      <c r="C34" s="1655" t="n">
        <f aca="false">SUM('Summary1.As2'!F16)*21</f>
        <v>0</v>
      </c>
      <c r="D34" s="1655" t="n">
        <f aca="false">SUM('Summary1.As2'!G16)*310</f>
        <v>0</v>
      </c>
      <c r="E34" s="1876"/>
      <c r="F34" s="1876"/>
      <c r="G34" s="1876"/>
      <c r="H34" s="1657" t="n">
        <f aca="false">SUM(B34:G34)</f>
        <v>0</v>
      </c>
    </row>
    <row r="35" customFormat="false" ht="15" hidden="false" customHeight="false" outlineLevel="0" collapsed="false">
      <c r="A35" s="1887" t="s">
        <v>1441</v>
      </c>
      <c r="B35" s="1888" t="n">
        <f aca="false">E62</f>
        <v>-7633.35718523312</v>
      </c>
      <c r="C35" s="1888" t="n">
        <f aca="false">F62</f>
        <v>0</v>
      </c>
      <c r="D35" s="1888" t="n">
        <f aca="false">G62</f>
        <v>0</v>
      </c>
      <c r="E35" s="1889"/>
      <c r="F35" s="1889"/>
      <c r="G35" s="1890"/>
      <c r="H35" s="1883" t="n">
        <f aca="false">SUM(B35:G35)</f>
        <v>-7633.35718523312</v>
      </c>
    </row>
    <row r="36" customFormat="false" ht="12" hidden="false" customHeight="false" outlineLevel="0" collapsed="false">
      <c r="A36" s="1870" t="s">
        <v>1442</v>
      </c>
      <c r="B36" s="1632" t="n">
        <f aca="false">SUM(B37:B40)</f>
        <v>11.28445</v>
      </c>
      <c r="C36" s="1632" t="n">
        <f aca="false">SUM(C37:C40)</f>
        <v>4658.17859454928</v>
      </c>
      <c r="D36" s="1632" t="n">
        <f aca="false">SUM(D37:D40)</f>
        <v>23.8588421381143</v>
      </c>
      <c r="E36" s="1885"/>
      <c r="F36" s="1885"/>
      <c r="G36" s="1886"/>
      <c r="H36" s="1714" t="n">
        <f aca="false">SUM(B36:G36)</f>
        <v>4693.3218866874</v>
      </c>
    </row>
    <row r="37" customFormat="false" ht="12" hidden="false" customHeight="false" outlineLevel="0" collapsed="false">
      <c r="A37" s="1873" t="s">
        <v>1216</v>
      </c>
      <c r="B37" s="1637" t="n">
        <f aca="false">'Summary1.As2'!C24</f>
        <v>0</v>
      </c>
      <c r="C37" s="1637" t="n">
        <f aca="false">SUM('Summary1.As2'!F24)*21</f>
        <v>3883.62837555291</v>
      </c>
      <c r="D37" s="1878"/>
      <c r="E37" s="1874"/>
      <c r="F37" s="1874"/>
      <c r="G37" s="1874"/>
      <c r="H37" s="1662" t="n">
        <f aca="false">SUM(B37:G37)</f>
        <v>3883.62837555291</v>
      </c>
    </row>
    <row r="38" customFormat="false" ht="12" hidden="false" customHeight="false" outlineLevel="0" collapsed="false">
      <c r="A38" s="1873" t="s">
        <v>1220</v>
      </c>
      <c r="B38" s="1874"/>
      <c r="C38" s="1643" t="n">
        <f aca="false">SUM('Summary1.As2'!F25)*21</f>
        <v>302.470218996371</v>
      </c>
      <c r="D38" s="1643" t="n">
        <f aca="false">SUM('Summary1.As2'!G25)*310</f>
        <v>23.8363547381143</v>
      </c>
      <c r="E38" s="1874"/>
      <c r="F38" s="1874"/>
      <c r="G38" s="1874"/>
      <c r="H38" s="1644" t="n">
        <f aca="false">SUM(B38:G38)</f>
        <v>326.306573734485</v>
      </c>
    </row>
    <row r="39" customFormat="false" ht="12" hidden="false" customHeight="false" outlineLevel="0" collapsed="false">
      <c r="A39" s="1873" t="s">
        <v>1398</v>
      </c>
      <c r="B39" s="1643" t="n">
        <f aca="false">'Summary1.As2'!C26</f>
        <v>11.28445</v>
      </c>
      <c r="C39" s="1643" t="n">
        <f aca="false">SUM('Summary1.As2'!F26)*21</f>
        <v>0</v>
      </c>
      <c r="D39" s="1643" t="n">
        <f aca="false">SUM('Summary1.As2'!G26)*310</f>
        <v>0.0224874</v>
      </c>
      <c r="E39" s="1874"/>
      <c r="F39" s="1874"/>
      <c r="G39" s="1874"/>
      <c r="H39" s="1644" t="n">
        <f aca="false">SUM(B39:G39)</f>
        <v>11.3069374</v>
      </c>
    </row>
    <row r="40" customFormat="false" ht="12.75" hidden="false" customHeight="false" outlineLevel="0" collapsed="false">
      <c r="A40" s="1879" t="s">
        <v>1443</v>
      </c>
      <c r="B40" s="1655" t="n">
        <f aca="false">'Summary1.As2'!C27</f>
        <v>0</v>
      </c>
      <c r="C40" s="1655" t="n">
        <f aca="false">SUM('Summary1.As2'!F27)*21</f>
        <v>472.08</v>
      </c>
      <c r="D40" s="1655" t="n">
        <f aca="false">SUM('Summary1.As2'!G27)*310</f>
        <v>0</v>
      </c>
      <c r="E40" s="1876"/>
      <c r="F40" s="1876"/>
      <c r="G40" s="1876"/>
      <c r="H40" s="1657" t="n">
        <f aca="false">SUM(B40:G40)</f>
        <v>472.08</v>
      </c>
    </row>
    <row r="41" customFormat="false" ht="12" hidden="false" customHeight="false" outlineLevel="0" collapsed="false">
      <c r="A41" s="1870" t="s">
        <v>1444</v>
      </c>
      <c r="B41" s="1813" t="n">
        <f aca="true">SUM(OFFSET(CRF_Summary2_Dyn10,1,0,ROWS(CRF_Summary2_Dyn10)-1))</f>
        <v>0</v>
      </c>
      <c r="C41" s="1813" t="n">
        <f aca="true">SUM(OFFSET(CRF_Summary2_Dyn11,1,0,ROWS(CRF_Summary2_Dyn11)-1))</f>
        <v>0</v>
      </c>
      <c r="D41" s="1813" t="n">
        <f aca="true">SUM(OFFSET(CRF_Summary2_Dyn12,1,0,ROWS(CRF_Summary2_Dyn12)-1))</f>
        <v>0</v>
      </c>
      <c r="E41" s="1813" t="n">
        <f aca="true">SUM(OFFSET(CRF_Summary2_Dyn13,1,0,ROWS(CRF_Summary2_Dyn13)-1))</f>
        <v>0</v>
      </c>
      <c r="F41" s="1813" t="n">
        <f aca="true">SUM(OFFSET(CRF_Summary2_Dyn14,1,0,ROWS(CRF_Summary2_Dyn14)-1))</f>
        <v>0</v>
      </c>
      <c r="G41" s="1891" t="n">
        <f aca="true">SUM(OFFSET(CRF_Summary2_Dyn15,1,0,ROWS(CRF_Summary2_Dyn15)-1))</f>
        <v>0</v>
      </c>
      <c r="H41" s="1814" t="n">
        <f aca="false">SUM(B41:G41)</f>
        <v>0</v>
      </c>
    </row>
    <row r="42" s="1892" customFormat="true" ht="12.75" hidden="false" customHeight="false" outlineLevel="0" collapsed="false">
      <c r="A42" s="738"/>
      <c r="B42" s="25"/>
      <c r="C42" s="25"/>
      <c r="D42" s="25"/>
      <c r="E42" s="25"/>
      <c r="F42" s="25"/>
      <c r="G42" s="25"/>
      <c r="H42" s="1650" t="n">
        <f aca="false">SUM(B42:G42)</f>
        <v>0</v>
      </c>
    </row>
    <row r="43" customFormat="false" ht="12" hidden="false" customHeight="false" outlineLevel="0" collapsed="false">
      <c r="A43" s="1893" t="s">
        <v>1423</v>
      </c>
      <c r="B43" s="1894"/>
      <c r="C43" s="1894"/>
      <c r="D43" s="1894"/>
      <c r="E43" s="1894"/>
      <c r="F43" s="1894"/>
      <c r="G43" s="1895"/>
      <c r="H43" s="64"/>
    </row>
    <row r="44" customFormat="false" ht="12" hidden="false" customHeight="false" outlineLevel="0" collapsed="false">
      <c r="A44" s="1896" t="s">
        <v>75</v>
      </c>
      <c r="B44" s="1831" t="n">
        <f aca="false">SUM(B45:B46)</f>
        <v>1674.92731715103</v>
      </c>
      <c r="C44" s="1831" t="n">
        <f aca="false">SUM(C45:C46)</f>
        <v>0.257659864774938</v>
      </c>
      <c r="D44" s="1831" t="n">
        <f aca="false">SUM(D45:D46)</f>
        <v>18.3428649037457</v>
      </c>
      <c r="E44" s="1897"/>
      <c r="F44" s="1897"/>
      <c r="G44" s="1898"/>
      <c r="H44" s="1832" t="n">
        <f aca="false">SUM(B44:G44)</f>
        <v>1693.52784191956</v>
      </c>
    </row>
    <row r="45" customFormat="false" ht="12" hidden="false" customHeight="false" outlineLevel="0" collapsed="false">
      <c r="A45" s="1899" t="s">
        <v>76</v>
      </c>
      <c r="B45" s="1637" t="n">
        <f aca="false">'Summary1.As3'!B10</f>
        <v>1674.92731715103</v>
      </c>
      <c r="C45" s="1637" t="n">
        <f aca="false">SUM('Summary1.As3'!D10)*21</f>
        <v>0.257659864774938</v>
      </c>
      <c r="D45" s="1637" t="n">
        <f aca="false">SUM('Summary1.As3'!E10)*310</f>
        <v>18.3428649037457</v>
      </c>
      <c r="E45" s="1874"/>
      <c r="F45" s="1874"/>
      <c r="G45" s="1874"/>
      <c r="H45" s="1662" t="n">
        <f aca="false">SUM(B45:G45)</f>
        <v>1693.52784191956</v>
      </c>
    </row>
    <row r="46" customFormat="false" ht="12" hidden="false" customHeight="false" outlineLevel="0" collapsed="false">
      <c r="A46" s="1899" t="s">
        <v>77</v>
      </c>
      <c r="B46" s="1643" t="str">
        <f aca="false">'Summary1.As3'!B11</f>
        <v>NO</v>
      </c>
      <c r="C46" s="1900" t="str">
        <f aca="false">IF(ISTEXT('Summary1.As3'!D11),'Summary1.As3'!D11,SUM('Summary1.As3'!D11)*21)</f>
        <v>NO</v>
      </c>
      <c r="D46" s="1900" t="str">
        <f aca="false">IF(ISTEXT('Summary1.As3'!E11),'Summary1.As3'!E11,SUM('Summary1.As3'!E11)*310)</f>
        <v>NO</v>
      </c>
      <c r="E46" s="1874"/>
      <c r="F46" s="1874"/>
      <c r="G46" s="1874"/>
      <c r="H46" s="1644" t="n">
        <f aca="false">SUM(B46:G46)</f>
        <v>0</v>
      </c>
    </row>
    <row r="47" customFormat="false" ht="12" hidden="false" customHeight="false" outlineLevel="0" collapsed="false">
      <c r="A47" s="1896" t="s">
        <v>78</v>
      </c>
      <c r="B47" s="1831" t="str">
        <f aca="false">'Summary1.As3'!B12</f>
        <v>IE</v>
      </c>
      <c r="C47" s="1901" t="str">
        <f aca="false">IF(ISTEXT('Summary1.As3'!D12),'Summary1.As3'!D12,SUM('Summary1.As3'!D12)*21)</f>
        <v>IE</v>
      </c>
      <c r="D47" s="1901" t="str">
        <f aca="false">IF(ISTEXT('Summary1.As3'!E12),'Summary1.As3'!E12,SUM('Summary1.As3'!E12)*310)</f>
        <v>IE</v>
      </c>
      <c r="E47" s="1897"/>
      <c r="F47" s="1897"/>
      <c r="G47" s="1898"/>
      <c r="H47" s="1814" t="n">
        <f aca="false">SUM(B47:G47)</f>
        <v>0</v>
      </c>
    </row>
    <row r="48" customFormat="false" ht="18" hidden="false" customHeight="false" outlineLevel="0" collapsed="false">
      <c r="A48" s="1902" t="s">
        <v>1414</v>
      </c>
      <c r="B48" s="1843" t="n">
        <f aca="false">'Summary1.As3'!B13</f>
        <v>11567.6023365404</v>
      </c>
      <c r="C48" s="1889"/>
      <c r="D48" s="1889"/>
      <c r="E48" s="1903"/>
      <c r="F48" s="1903"/>
      <c r="G48" s="1904"/>
      <c r="H48" s="1845" t="n">
        <f aca="false">SUM(B48)</f>
        <v>11567.602336540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445</v>
      </c>
      <c r="B50" s="0"/>
      <c r="C50" s="0"/>
      <c r="D50" s="0"/>
      <c r="E50" s="0"/>
      <c r="F50" s="0"/>
      <c r="G50" s="0"/>
      <c r="H50" s="0"/>
    </row>
    <row r="51" customFormat="false" ht="12" hidden="false" customHeight="false" outlineLevel="0" collapsed="false">
      <c r="A51" s="0" t="s">
        <v>1446</v>
      </c>
      <c r="B51" s="0"/>
      <c r="C51" s="0"/>
      <c r="D51" s="0"/>
      <c r="E51" s="0"/>
      <c r="F51" s="0"/>
      <c r="G51" s="0"/>
      <c r="H51" s="0"/>
    </row>
    <row r="52" customFormat="false" ht="13.5" hidden="false" customHeight="false" outlineLevel="0" collapsed="false">
      <c r="A52" s="197" t="s">
        <v>1447</v>
      </c>
      <c r="B52" s="0"/>
      <c r="C52" s="0"/>
      <c r="D52" s="0"/>
      <c r="E52" s="0"/>
      <c r="F52" s="0"/>
      <c r="G52" s="0"/>
      <c r="H52" s="0"/>
    </row>
    <row r="53" customFormat="false" ht="12.75" hidden="false" customHeight="false" outlineLevel="0" collapsed="false">
      <c r="A53" s="0"/>
      <c r="B53" s="0"/>
      <c r="C53" s="0"/>
      <c r="D53" s="0"/>
      <c r="E53" s="0"/>
      <c r="F53" s="0"/>
      <c r="G53" s="0"/>
      <c r="H53" s="0"/>
    </row>
    <row r="54" s="1892" customFormat="true" ht="16.5" hidden="false" customHeight="true" outlineLevel="0" collapsed="false">
      <c r="A54" s="1905" t="s">
        <v>292</v>
      </c>
      <c r="B54" s="1906"/>
      <c r="C54" s="1791" t="s">
        <v>299</v>
      </c>
      <c r="D54" s="1683" t="s">
        <v>299</v>
      </c>
      <c r="E54" s="1683" t="s">
        <v>1448</v>
      </c>
      <c r="F54" s="1683" t="s">
        <v>328</v>
      </c>
      <c r="G54" s="1683" t="s">
        <v>329</v>
      </c>
      <c r="H54" s="1907" t="s">
        <v>209</v>
      </c>
    </row>
    <row r="55" s="1866" customFormat="true" ht="24.75" hidden="false" customHeight="true" outlineLevel="0" collapsed="false">
      <c r="A55" s="1793" t="s">
        <v>296</v>
      </c>
      <c r="B55" s="1908"/>
      <c r="C55" s="1689" t="s">
        <v>164</v>
      </c>
      <c r="D55" s="1689" t="s">
        <v>1381</v>
      </c>
      <c r="E55" s="1909" t="s">
        <v>1449</v>
      </c>
      <c r="F55" s="1690"/>
      <c r="G55" s="1690"/>
      <c r="H55" s="1910" t="s">
        <v>164</v>
      </c>
    </row>
    <row r="56" s="1866" customFormat="true" ht="14.25" hidden="false" customHeight="false" outlineLevel="0" collapsed="false">
      <c r="A56" s="1867" t="s">
        <v>1450</v>
      </c>
      <c r="B56" s="1911"/>
      <c r="C56" s="1912" t="s">
        <v>1435</v>
      </c>
      <c r="D56" s="1912"/>
      <c r="E56" s="1912"/>
      <c r="F56" s="1912"/>
      <c r="G56" s="1912"/>
      <c r="H56" s="1912"/>
    </row>
    <row r="57" s="1892" customFormat="true" ht="12.75" hidden="false" customHeight="false" outlineLevel="0" collapsed="false">
      <c r="A57" s="1913" t="s">
        <v>1391</v>
      </c>
      <c r="B57" s="1914"/>
      <c r="C57" s="1718" t="n">
        <f aca="false">Table5!B8</f>
        <v>22174.9396137763</v>
      </c>
      <c r="D57" s="1718" t="n">
        <f aca="false">Table5!C8</f>
        <v>-29808.2967990094</v>
      </c>
      <c r="E57" s="1718" t="n">
        <f aca="false">Table5!D8</f>
        <v>-7633.35718523312</v>
      </c>
      <c r="F57" s="1640"/>
      <c r="G57" s="1640"/>
      <c r="H57" s="1662" t="n">
        <f aca="false">SUM(E57:G57)</f>
        <v>-7633.35718523312</v>
      </c>
    </row>
    <row r="58" s="1892" customFormat="true" ht="12" hidden="false" customHeight="false" outlineLevel="0" collapsed="false">
      <c r="A58" s="1915" t="s">
        <v>1392</v>
      </c>
      <c r="B58" s="1916"/>
      <c r="C58" s="1718" t="str">
        <f aca="false">Table5!B16</f>
        <v>IE</v>
      </c>
      <c r="D58" s="60"/>
      <c r="E58" s="1643" t="str">
        <f aca="false">C58</f>
        <v>IE</v>
      </c>
      <c r="F58" s="1917" t="str">
        <f aca="false">IF(ISNUMBER(Table5!E16),Table5!E16*21,Table5!E16)</f>
        <v>NE</v>
      </c>
      <c r="G58" s="1917" t="str">
        <f aca="false">IF(ISNUMBER(Table5!F16),Table5!F16*310,Table5!F16)</f>
        <v>NE</v>
      </c>
      <c r="H58" s="1644" t="n">
        <f aca="false">SUM(E58:G58)</f>
        <v>0</v>
      </c>
    </row>
    <row r="59" s="1892" customFormat="true" ht="12" hidden="false" customHeight="false" outlineLevel="0" collapsed="false">
      <c r="A59" s="1915" t="s">
        <v>1393</v>
      </c>
      <c r="B59" s="1916"/>
      <c r="C59" s="1720" t="str">
        <f aca="false">Table5!B23</f>
        <v>IE</v>
      </c>
      <c r="D59" s="1720" t="str">
        <f aca="false">Table5!C23</f>
        <v>IE</v>
      </c>
      <c r="E59" s="1720" t="str">
        <f aca="false">Table5!D23</f>
        <v>IE</v>
      </c>
      <c r="F59" s="1744"/>
      <c r="G59" s="1744"/>
      <c r="H59" s="1644" t="n">
        <f aca="false">SUM(E59:G59)</f>
        <v>0</v>
      </c>
    </row>
    <row r="60" s="1892" customFormat="true" ht="13.5" hidden="false" customHeight="false" outlineLevel="0" collapsed="false">
      <c r="A60" s="1915" t="s">
        <v>1451</v>
      </c>
      <c r="B60" s="1916"/>
      <c r="C60" s="1720" t="str">
        <f aca="false">Table5!B30</f>
        <v>NE</v>
      </c>
      <c r="D60" s="1720" t="str">
        <f aca="false">Table5!C30</f>
        <v>NE</v>
      </c>
      <c r="E60" s="1720" t="str">
        <f aca="false">Table5!D30</f>
        <v>NE</v>
      </c>
      <c r="F60" s="1744"/>
      <c r="G60" s="1744"/>
      <c r="H60" s="1644" t="n">
        <f aca="false">SUM(E60:G60)</f>
        <v>0</v>
      </c>
    </row>
    <row r="61" s="1892" customFormat="true" ht="12" hidden="false" customHeight="false" outlineLevel="0" collapsed="false">
      <c r="A61" s="1918" t="s">
        <v>1452</v>
      </c>
      <c r="B61" s="1919"/>
      <c r="C61" s="1643" t="n">
        <f aca="false">Table5!B37</f>
        <v>0</v>
      </c>
      <c r="D61" s="1720" t="n">
        <f aca="false">Table5!C37</f>
        <v>0</v>
      </c>
      <c r="E61" s="1720" t="n">
        <f aca="false">Table5!D37</f>
        <v>0</v>
      </c>
      <c r="F61" s="1917" t="n">
        <f aca="false">IF(ISNUMBER(Table5!E37),Table5!E37*21,Table5!E37)</f>
        <v>0</v>
      </c>
      <c r="G61" s="1917" t="n">
        <f aca="false">IF(ISNUMBER(Table5!F37),Table5!F37*310,Table5!F37)</f>
        <v>0</v>
      </c>
      <c r="H61" s="1644" t="n">
        <f aca="false">SUM(E61:G61)</f>
        <v>0</v>
      </c>
    </row>
    <row r="62" s="1892" customFormat="true" ht="14.25" hidden="false" customHeight="false" outlineLevel="0" collapsed="false">
      <c r="A62" s="1920" t="s">
        <v>1453</v>
      </c>
      <c r="B62" s="1921"/>
      <c r="C62" s="1655" t="n">
        <f aca="false">SUM(C57:C61)</f>
        <v>22174.9396137763</v>
      </c>
      <c r="D62" s="1655" t="n">
        <f aca="false">SUM(D57:D61)</f>
        <v>-29808.2967990094</v>
      </c>
      <c r="E62" s="1655" t="n">
        <f aca="false">SUM(E57:E61)</f>
        <v>-7633.35718523312</v>
      </c>
      <c r="F62" s="1655" t="n">
        <f aca="false">SUM(F57:F61)</f>
        <v>0</v>
      </c>
      <c r="G62" s="1655" t="n">
        <f aca="false">SUM(G57:G61)</f>
        <v>0</v>
      </c>
      <c r="H62" s="1657" t="n">
        <f aca="false">SUM(H57:H61)</f>
        <v>-7633.35718523312</v>
      </c>
    </row>
    <row r="63" s="1892" customFormat="true" ht="12.75" hidden="false" customHeight="false" outlineLevel="0" collapsed="false">
      <c r="A63" s="1922"/>
      <c r="B63" s="1922"/>
      <c r="C63" s="1922"/>
      <c r="D63" s="1922"/>
      <c r="E63" s="1922"/>
      <c r="F63" s="1922"/>
      <c r="G63" s="1922"/>
      <c r="H63" s="1922"/>
    </row>
    <row r="64" s="1892" customFormat="true" ht="14.25" hidden="false" customHeight="false" outlineLevel="0" collapsed="false">
      <c r="A64" s="1923"/>
      <c r="B64" s="1924"/>
      <c r="C64" s="1924"/>
      <c r="D64" s="1924"/>
      <c r="E64" s="1924"/>
      <c r="F64" s="1924"/>
      <c r="G64" s="1923" t="s">
        <v>1454</v>
      </c>
      <c r="H64" s="1662" t="n">
        <f aca="false">SUM(H7-H62)</f>
        <v>81950.7354555148</v>
      </c>
    </row>
    <row r="65" s="1892" customFormat="true" ht="12.75" hidden="false" customHeight="false" outlineLevel="0" collapsed="false">
      <c r="A65" s="1925"/>
      <c r="B65" s="1926"/>
      <c r="C65" s="1926"/>
      <c r="D65" s="1926"/>
      <c r="E65" s="1926"/>
      <c r="F65" s="1926"/>
      <c r="G65" s="1925" t="s">
        <v>1455</v>
      </c>
      <c r="H65" s="1657" t="n">
        <f aca="false">H7</f>
        <v>74317.3782702817</v>
      </c>
    </row>
    <row r="67" customFormat="false" ht="13.5" hidden="false" customHeight="false" outlineLevel="0" collapsed="false">
      <c r="A67" s="1927" t="s">
        <v>1456</v>
      </c>
    </row>
    <row r="68" customFormat="false" ht="12" hidden="false" customHeight="false" outlineLevel="0" collapsed="false">
      <c r="A68" s="1858" t="s">
        <v>145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53.15"/>
    <col collapsed="false" customWidth="true" hidden="false" outlineLevel="0" max="4" min="2" style="1675" width="13.66"/>
    <col collapsed="false" customWidth="true" hidden="false" outlineLevel="0" max="6" min="5" style="1675" width="13.82"/>
    <col collapsed="false" customWidth="true" hidden="false" outlineLevel="0" max="7" min="7" style="1928" width="13.82"/>
    <col collapsed="false" customWidth="true" hidden="false" outlineLevel="0" max="9" min="8" style="1675" width="13.66"/>
    <col collapsed="false" customWidth="true" hidden="false" outlineLevel="0" max="11" min="10" style="1675" width="13.82"/>
    <col collapsed="false" customWidth="true" hidden="false" outlineLevel="0" max="13" min="12" style="1675" width="13.66"/>
    <col collapsed="false" customWidth="false" hidden="false" outlineLevel="0" max="257" min="14" style="1675" width="9.32"/>
  </cols>
  <sheetData>
    <row r="1" s="1678" customFormat="true" ht="15.75" hidden="false" customHeight="false" outlineLevel="0" collapsed="false">
      <c r="A1" s="3" t="s">
        <v>1458</v>
      </c>
      <c r="B1" s="0"/>
      <c r="C1" s="0"/>
      <c r="D1" s="0"/>
      <c r="E1" s="0"/>
      <c r="G1" s="1929"/>
      <c r="L1" s="0"/>
      <c r="M1" s="557" t="str">
        <f aca="false">CRF_CountryName</f>
        <v>Austria</v>
      </c>
    </row>
    <row r="2" s="1678" customFormat="true" ht="15.75" hidden="false" customHeight="false" outlineLevel="0" collapsed="false">
      <c r="A2" s="3" t="s">
        <v>19</v>
      </c>
      <c r="G2" s="1929"/>
      <c r="L2" s="0"/>
      <c r="M2" s="557" t="n">
        <f aca="false">CRF_InventoryYear</f>
        <v>2000</v>
      </c>
    </row>
    <row r="3" s="1678" customFormat="true" ht="15.75" hidden="false" customHeight="false" outlineLevel="0" collapsed="false">
      <c r="A3" s="0"/>
      <c r="G3" s="1929"/>
      <c r="L3" s="0"/>
      <c r="M3" s="1762" t="str">
        <f aca="false">CRF_Submission</f>
        <v>submission 2003</v>
      </c>
    </row>
    <row r="4" s="1678" customFormat="true" ht="16.5" hidden="false" customHeight="false" outlineLevel="0" collapsed="false">
      <c r="A4" s="1680"/>
      <c r="G4" s="1929"/>
      <c r="L4" s="610"/>
    </row>
    <row r="5" customFormat="false" ht="17.25" hidden="false" customHeight="false" outlineLevel="0" collapsed="false">
      <c r="A5" s="1930" t="s">
        <v>292</v>
      </c>
      <c r="B5" s="1931" t="s">
        <v>417</v>
      </c>
      <c r="C5" s="1931"/>
      <c r="D5" s="1931" t="s">
        <v>418</v>
      </c>
      <c r="E5" s="1931"/>
      <c r="F5" s="1931" t="s">
        <v>329</v>
      </c>
      <c r="G5" s="1931"/>
      <c r="H5" s="1932" t="s">
        <v>1411</v>
      </c>
      <c r="I5" s="1932"/>
      <c r="J5" s="1932" t="s">
        <v>1412</v>
      </c>
      <c r="K5" s="1932"/>
      <c r="L5" s="1933" t="s">
        <v>422</v>
      </c>
      <c r="M5" s="1933"/>
    </row>
    <row r="6" customFormat="false" ht="27" hidden="false" customHeight="false" outlineLevel="0" collapsed="false">
      <c r="A6" s="1934"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54</v>
      </c>
      <c r="B7" s="1938"/>
      <c r="C7" s="1938"/>
      <c r="D7" s="1938"/>
      <c r="E7" s="1938"/>
      <c r="F7" s="1938"/>
      <c r="G7" s="1938"/>
      <c r="H7" s="1939"/>
      <c r="I7" s="1939"/>
      <c r="J7" s="1939"/>
      <c r="K7" s="1939"/>
      <c r="L7" s="1939"/>
      <c r="M7" s="1940"/>
    </row>
    <row r="8" customFormat="false" ht="12" hidden="false" customHeight="false" outlineLevel="0" collapsed="false">
      <c r="A8" s="1941" t="s">
        <v>1355</v>
      </c>
      <c r="B8" s="1942"/>
      <c r="C8" s="1942"/>
      <c r="D8" s="1942"/>
      <c r="E8" s="1942"/>
      <c r="F8" s="1942"/>
      <c r="G8" s="1942"/>
      <c r="H8" s="1943"/>
      <c r="I8" s="1943"/>
      <c r="J8" s="1943"/>
      <c r="K8" s="1943"/>
      <c r="L8" s="1943"/>
      <c r="M8" s="506"/>
    </row>
    <row r="9" customFormat="false" ht="12" hidden="false" customHeight="false" outlineLevel="0" collapsed="false">
      <c r="A9" s="1647" t="s">
        <v>1358</v>
      </c>
      <c r="B9" s="1942" t="s">
        <v>636</v>
      </c>
      <c r="C9" s="1942" t="s">
        <v>1461</v>
      </c>
      <c r="D9" s="1942" t="s">
        <v>636</v>
      </c>
      <c r="E9" s="1942" t="s">
        <v>1461</v>
      </c>
      <c r="F9" s="1942" t="s">
        <v>636</v>
      </c>
      <c r="G9" s="1942" t="s">
        <v>1461</v>
      </c>
      <c r="H9" s="1943"/>
      <c r="I9" s="1943"/>
      <c r="J9" s="1943"/>
      <c r="K9" s="1943"/>
      <c r="L9" s="1943"/>
      <c r="M9" s="506"/>
    </row>
    <row r="10" customFormat="false" ht="12" hidden="false" customHeight="false" outlineLevel="0" collapsed="false">
      <c r="A10" s="1647" t="s">
        <v>1438</v>
      </c>
      <c r="B10" s="1944" t="s">
        <v>636</v>
      </c>
      <c r="C10" s="1944" t="s">
        <v>1461</v>
      </c>
      <c r="D10" s="1944" t="s">
        <v>636</v>
      </c>
      <c r="E10" s="1944" t="s">
        <v>1461</v>
      </c>
      <c r="F10" s="1944" t="s">
        <v>636</v>
      </c>
      <c r="G10" s="1944" t="s">
        <v>1461</v>
      </c>
      <c r="H10" s="1945"/>
      <c r="I10" s="1945"/>
      <c r="J10" s="1945"/>
      <c r="K10" s="1945"/>
      <c r="L10" s="1945"/>
      <c r="M10" s="1946"/>
    </row>
    <row r="11" customFormat="false" ht="12" hidden="false" customHeight="false" outlineLevel="0" collapsed="false">
      <c r="A11" s="1647" t="s">
        <v>1360</v>
      </c>
      <c r="B11" s="1942" t="s">
        <v>1462</v>
      </c>
      <c r="C11" s="1942" t="s">
        <v>1461</v>
      </c>
      <c r="D11" s="1942" t="s">
        <v>1462</v>
      </c>
      <c r="E11" s="1942" t="s">
        <v>1461</v>
      </c>
      <c r="F11" s="1942" t="s">
        <v>1462</v>
      </c>
      <c r="G11" s="1942" t="s">
        <v>1461</v>
      </c>
      <c r="H11" s="1943"/>
      <c r="I11" s="1943"/>
      <c r="J11" s="1943"/>
      <c r="K11" s="1943"/>
      <c r="L11" s="1943"/>
      <c r="M11" s="506"/>
    </row>
    <row r="12" customFormat="false" ht="12" hidden="false" customHeight="false" outlineLevel="0" collapsed="false">
      <c r="A12" s="1647" t="s">
        <v>1361</v>
      </c>
      <c r="B12" s="1942" t="s">
        <v>1461</v>
      </c>
      <c r="C12" s="1942" t="s">
        <v>1461</v>
      </c>
      <c r="D12" s="1942" t="s">
        <v>1461</v>
      </c>
      <c r="E12" s="1942" t="s">
        <v>1461</v>
      </c>
      <c r="F12" s="1942" t="s">
        <v>1461</v>
      </c>
      <c r="G12" s="1942" t="s">
        <v>1461</v>
      </c>
      <c r="H12" s="1943"/>
      <c r="I12" s="1943"/>
      <c r="J12" s="1943"/>
      <c r="K12" s="1943"/>
      <c r="L12" s="1943"/>
      <c r="M12" s="506"/>
    </row>
    <row r="13" customFormat="false" ht="12" hidden="false" customHeight="false" outlineLevel="0" collapsed="false">
      <c r="A13" s="1647" t="s">
        <v>1463</v>
      </c>
      <c r="B13" s="1942"/>
      <c r="C13" s="1942"/>
      <c r="D13" s="1942"/>
      <c r="E13" s="1942"/>
      <c r="F13" s="1942"/>
      <c r="G13" s="1942"/>
      <c r="H13" s="1943"/>
      <c r="I13" s="1943"/>
      <c r="J13" s="1943"/>
      <c r="K13" s="1943"/>
      <c r="L13" s="1943"/>
      <c r="M13" s="506"/>
    </row>
    <row r="14" customFormat="false" ht="12" hidden="false" customHeight="false" outlineLevel="0" collapsed="false">
      <c r="A14" s="1941" t="s">
        <v>60</v>
      </c>
      <c r="B14" s="1942"/>
      <c r="C14" s="1942"/>
      <c r="D14" s="1942"/>
      <c r="E14" s="1942"/>
      <c r="F14" s="1942"/>
      <c r="G14" s="1942"/>
      <c r="H14" s="1943"/>
      <c r="I14" s="1943"/>
      <c r="J14" s="1943"/>
      <c r="K14" s="1943"/>
      <c r="L14" s="1943"/>
      <c r="M14" s="506"/>
    </row>
    <row r="15" customFormat="false" ht="12" hidden="false" customHeight="false" outlineLevel="0" collapsed="false">
      <c r="A15" s="1647" t="s">
        <v>61</v>
      </c>
      <c r="B15" s="1942"/>
      <c r="C15" s="1942"/>
      <c r="D15" s="1942" t="s">
        <v>636</v>
      </c>
      <c r="E15" s="1942" t="s">
        <v>1461</v>
      </c>
      <c r="F15" s="1942"/>
      <c r="G15" s="1942"/>
      <c r="H15" s="1943"/>
      <c r="I15" s="1943"/>
      <c r="J15" s="1943"/>
      <c r="K15" s="1943"/>
      <c r="L15" s="1943"/>
      <c r="M15" s="506"/>
    </row>
    <row r="16" customFormat="false" ht="12" hidden="false" customHeight="false" outlineLevel="0" collapsed="false">
      <c r="A16" s="1647" t="s">
        <v>1363</v>
      </c>
      <c r="B16" s="1942" t="s">
        <v>1464</v>
      </c>
      <c r="C16" s="1942" t="s">
        <v>1465</v>
      </c>
      <c r="D16" s="1942" t="s">
        <v>636</v>
      </c>
      <c r="E16" s="1942" t="s">
        <v>1461</v>
      </c>
      <c r="F16" s="1947" t="s">
        <v>636</v>
      </c>
      <c r="G16" s="1947" t="s">
        <v>1461</v>
      </c>
      <c r="H16" s="1943"/>
      <c r="I16" s="1943"/>
      <c r="J16" s="1943"/>
      <c r="K16" s="1943"/>
      <c r="L16" s="1943"/>
      <c r="M16" s="506"/>
    </row>
    <row r="17" s="1707" customFormat="true" ht="12" hidden="false" customHeight="false" outlineLevel="0" collapsed="false">
      <c r="A17" s="1948" t="s">
        <v>1364</v>
      </c>
      <c r="B17" s="1949"/>
      <c r="C17" s="1949"/>
      <c r="D17" s="1949"/>
      <c r="E17" s="1949"/>
      <c r="F17" s="1949"/>
      <c r="G17" s="1949"/>
      <c r="H17" s="1949"/>
      <c r="I17" s="1949"/>
      <c r="J17" s="1949"/>
      <c r="K17" s="1949"/>
      <c r="L17" s="1949"/>
      <c r="M17" s="1950"/>
    </row>
    <row r="18" customFormat="false" ht="12" hidden="false" customHeight="false" outlineLevel="0" collapsed="false">
      <c r="A18" s="1941" t="s">
        <v>429</v>
      </c>
      <c r="B18" s="1942" t="s">
        <v>1464</v>
      </c>
      <c r="C18" s="1942" t="s">
        <v>1461</v>
      </c>
      <c r="D18" s="1942" t="s">
        <v>636</v>
      </c>
      <c r="E18" s="1942" t="s">
        <v>1461</v>
      </c>
      <c r="F18" s="1942"/>
      <c r="G18" s="1942"/>
      <c r="H18" s="1943"/>
      <c r="I18" s="1943"/>
      <c r="J18" s="1943"/>
      <c r="K18" s="1943"/>
      <c r="L18" s="1943"/>
      <c r="M18" s="506"/>
    </row>
    <row r="19" customFormat="false" ht="12" hidden="false" customHeight="false" outlineLevel="0" collapsed="false">
      <c r="A19" s="1941" t="s">
        <v>1365</v>
      </c>
      <c r="B19" s="1942" t="s">
        <v>636</v>
      </c>
      <c r="C19" s="1942" t="s">
        <v>1466</v>
      </c>
      <c r="D19" s="1942" t="s">
        <v>636</v>
      </c>
      <c r="E19" s="1942" t="s">
        <v>1466</v>
      </c>
      <c r="F19" s="1942" t="s">
        <v>636</v>
      </c>
      <c r="G19" s="1942" t="s">
        <v>1466</v>
      </c>
      <c r="H19" s="1942"/>
      <c r="I19" s="1942"/>
      <c r="J19" s="1942"/>
      <c r="K19" s="1942"/>
      <c r="L19" s="1942"/>
      <c r="M19" s="1951"/>
    </row>
    <row r="20" customFormat="false" ht="12" hidden="false" customHeight="false" outlineLevel="0" collapsed="false">
      <c r="A20" s="1941" t="s">
        <v>446</v>
      </c>
      <c r="B20" s="1942" t="s">
        <v>636</v>
      </c>
      <c r="C20" s="1942" t="s">
        <v>1465</v>
      </c>
      <c r="D20" s="1942" t="s">
        <v>636</v>
      </c>
      <c r="E20" s="1942" t="s">
        <v>1461</v>
      </c>
      <c r="F20" s="1942"/>
      <c r="G20" s="1942"/>
      <c r="H20" s="1943"/>
      <c r="I20" s="1943"/>
      <c r="J20" s="1942"/>
      <c r="K20" s="1942"/>
      <c r="L20" s="1942"/>
      <c r="M20" s="1951"/>
    </row>
    <row r="21" customFormat="false" ht="12" hidden="false" customHeight="false" outlineLevel="0" collapsed="false">
      <c r="A21" s="1941" t="s">
        <v>459</v>
      </c>
      <c r="B21" s="1952" t="s">
        <v>636</v>
      </c>
      <c r="C21" s="1942" t="s">
        <v>1461</v>
      </c>
      <c r="D21" s="1943"/>
      <c r="E21" s="1943"/>
      <c r="F21" s="1943"/>
      <c r="G21" s="1943"/>
      <c r="H21" s="1943"/>
      <c r="I21" s="1943"/>
      <c r="J21" s="1943"/>
      <c r="K21" s="1943"/>
      <c r="L21" s="1943"/>
      <c r="M21" s="506"/>
    </row>
    <row r="22" s="1677" customFormat="true" ht="13.5" hidden="false" customHeight="false" outlineLevel="0" collapsed="false">
      <c r="A22" s="1941" t="s">
        <v>1367</v>
      </c>
      <c r="B22" s="1945"/>
      <c r="C22" s="1945"/>
      <c r="D22" s="1945"/>
      <c r="E22" s="1945"/>
      <c r="F22" s="1945"/>
      <c r="G22" s="1945"/>
      <c r="H22" s="1944"/>
      <c r="I22" s="1944"/>
      <c r="J22" s="1944"/>
      <c r="K22" s="1944"/>
      <c r="L22" s="1944"/>
      <c r="M22" s="1953"/>
    </row>
    <row r="23" s="1677" customFormat="true" ht="13.5" hidden="false" customHeight="false" outlineLevel="0" collapsed="false">
      <c r="A23" s="1941" t="s">
        <v>1368</v>
      </c>
      <c r="B23" s="1945"/>
      <c r="C23" s="1945"/>
      <c r="D23" s="1945"/>
      <c r="E23" s="1945"/>
      <c r="F23" s="1945"/>
      <c r="G23" s="1945"/>
      <c r="H23" s="1944" t="s">
        <v>1461</v>
      </c>
      <c r="I23" s="1944" t="s">
        <v>1461</v>
      </c>
      <c r="J23" s="1942" t="s">
        <v>1461</v>
      </c>
      <c r="K23" s="1944" t="s">
        <v>1461</v>
      </c>
      <c r="L23" s="1944" t="s">
        <v>1461</v>
      </c>
      <c r="M23" s="1953" t="s">
        <v>1461</v>
      </c>
    </row>
    <row r="24" s="1677" customFormat="true" ht="12.75" hidden="false" customHeight="false" outlineLevel="0" collapsed="false">
      <c r="A24" s="1954" t="s">
        <v>1467</v>
      </c>
      <c r="B24" s="1955"/>
      <c r="C24" s="1955"/>
      <c r="D24" s="1955"/>
      <c r="E24" s="1955"/>
      <c r="F24" s="1955"/>
      <c r="G24" s="1955"/>
      <c r="H24" s="1955"/>
      <c r="I24" s="1955"/>
      <c r="J24" s="1955"/>
      <c r="K24" s="1955"/>
      <c r="L24" s="1955"/>
      <c r="M24" s="1956"/>
    </row>
    <row r="25" s="1676" customFormat="true" ht="12" hidden="false" customHeight="false" outlineLevel="0" collapsed="false">
      <c r="G25" s="1957"/>
    </row>
    <row r="26" s="1676" customFormat="true" ht="13.5" hidden="false" customHeight="false" outlineLevel="0" collapsed="false">
      <c r="A26" s="1785" t="s">
        <v>1468</v>
      </c>
      <c r="G26" s="1957"/>
    </row>
    <row r="27" s="1676" customFormat="true" ht="12" hidden="false" customHeight="false" outlineLevel="0" collapsed="false">
      <c r="A27" s="1676" t="s">
        <v>1469</v>
      </c>
      <c r="G27" s="1957"/>
    </row>
    <row r="28" s="1676" customFormat="true" ht="12" hidden="false" customHeight="false" outlineLevel="0" collapsed="false">
      <c r="A28" s="1676" t="s">
        <v>1470</v>
      </c>
      <c r="G28" s="1957"/>
    </row>
    <row r="29" s="1676" customFormat="true" ht="12" hidden="false" customHeight="false" outlineLevel="0" collapsed="false">
      <c r="A29" s="1676" t="s">
        <v>1471</v>
      </c>
      <c r="G29" s="1957"/>
    </row>
    <row r="30" customFormat="false" ht="13.5" hidden="false" customHeight="false" outlineLevel="0" collapsed="false">
      <c r="A30" s="1761" t="s">
        <v>1472</v>
      </c>
    </row>
    <row r="31" customFormat="false" ht="12" hidden="false" customHeight="false" outlineLevel="0" collapsed="false">
      <c r="A31" s="1675" t="s">
        <v>147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5" width="13.66"/>
    <col collapsed="false" customWidth="true" hidden="false" outlineLevel="0" max="3" min="3" style="1928" width="13.66"/>
    <col collapsed="false" customWidth="true" hidden="false" outlineLevel="0" max="4" min="4" style="1675" width="13.66"/>
    <col collapsed="false" customWidth="true" hidden="false" outlineLevel="0" max="5" min="5" style="1675" width="13.82"/>
    <col collapsed="false" customWidth="true" hidden="false" outlineLevel="0" max="7" min="6" style="1675" width="13.66"/>
    <col collapsed="false" customWidth="true" hidden="false" outlineLevel="0" max="9" min="8" style="1677" width="13.82"/>
    <col collapsed="false" customWidth="true" hidden="false" outlineLevel="0" max="10" min="10" style="1677" width="13.66"/>
    <col collapsed="false" customWidth="true" hidden="false" outlineLevel="0" max="11" min="11" style="1677" width="13.82"/>
    <col collapsed="false" customWidth="true" hidden="false" outlineLevel="0" max="12" min="12" style="1677" width="13.66"/>
    <col collapsed="false" customWidth="true" hidden="false" outlineLevel="0" max="13" min="13" style="1677" width="13.82"/>
    <col collapsed="false" customWidth="false" hidden="false" outlineLevel="0" max="257" min="14" style="1675" width="9.32"/>
  </cols>
  <sheetData>
    <row r="1" s="1678" customFormat="true" ht="15.75" hidden="false" customHeight="false" outlineLevel="0" collapsed="false">
      <c r="A1" s="3" t="s">
        <v>1474</v>
      </c>
      <c r="B1" s="0"/>
      <c r="C1" s="0"/>
      <c r="D1" s="0"/>
      <c r="E1" s="0"/>
      <c r="H1" s="1679"/>
      <c r="I1" s="1679"/>
      <c r="J1" s="1679"/>
      <c r="K1" s="1679"/>
      <c r="L1" s="1679"/>
      <c r="M1" s="557" t="str">
        <f aca="false">CRF_CountryName</f>
        <v>Austria</v>
      </c>
    </row>
    <row r="2" s="1678" customFormat="true" ht="15.75" hidden="false" customHeight="false" outlineLevel="0" collapsed="false">
      <c r="A2" s="3" t="s">
        <v>51</v>
      </c>
      <c r="C2" s="1929"/>
      <c r="H2" s="1679"/>
      <c r="I2" s="1679"/>
      <c r="K2" s="1679"/>
      <c r="L2" s="1679"/>
      <c r="M2" s="557" t="n">
        <f aca="false">CRF_InventoryYear</f>
        <v>2000</v>
      </c>
    </row>
    <row r="3" s="1678" customFormat="true" ht="15.75" hidden="false" customHeight="false" outlineLevel="0" collapsed="false">
      <c r="A3" s="0"/>
      <c r="C3" s="1929"/>
      <c r="F3" s="1678" t="s">
        <v>8</v>
      </c>
      <c r="H3" s="1679"/>
      <c r="I3" s="1679"/>
      <c r="K3" s="1679"/>
      <c r="L3" s="1679"/>
      <c r="M3" s="1762" t="str">
        <f aca="false">CRF_Submission</f>
        <v>submission 2003</v>
      </c>
    </row>
    <row r="4" s="1678" customFormat="true" ht="16.5" hidden="false" customHeight="false" outlineLevel="0" collapsed="false">
      <c r="A4" s="1680"/>
      <c r="C4" s="1929"/>
      <c r="H4" s="1679"/>
      <c r="I4" s="1679"/>
      <c r="K4" s="1679"/>
      <c r="L4" s="1679"/>
      <c r="M4" s="0"/>
    </row>
    <row r="5" s="1687" customFormat="true" ht="17.25" hidden="false" customHeight="false" outlineLevel="0" collapsed="false">
      <c r="A5" s="1958" t="s">
        <v>1348</v>
      </c>
      <c r="B5" s="1931" t="s">
        <v>417</v>
      </c>
      <c r="C5" s="1931"/>
      <c r="D5" s="1931" t="s">
        <v>418</v>
      </c>
      <c r="E5" s="1931"/>
      <c r="F5" s="1931" t="s">
        <v>329</v>
      </c>
      <c r="G5" s="1931"/>
      <c r="H5" s="1932" t="s">
        <v>1411</v>
      </c>
      <c r="I5" s="1932"/>
      <c r="J5" s="1932" t="s">
        <v>1412</v>
      </c>
      <c r="K5" s="1932"/>
      <c r="L5" s="1933" t="s">
        <v>422</v>
      </c>
      <c r="M5" s="1933"/>
    </row>
    <row r="6" s="1687" customFormat="true" ht="29.25" hidden="false" customHeight="true" outlineLevel="0" collapsed="false">
      <c r="A6" s="1959"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83</v>
      </c>
      <c r="B7" s="1960" t="s">
        <v>1464</v>
      </c>
      <c r="C7" s="1960" t="s">
        <v>1461</v>
      </c>
      <c r="D7" s="1961"/>
      <c r="E7" s="1961"/>
      <c r="F7" s="1938" t="s">
        <v>1461</v>
      </c>
      <c r="G7" s="1938" t="s">
        <v>1461</v>
      </c>
      <c r="H7" s="1962"/>
      <c r="I7" s="1963"/>
      <c r="J7" s="1962"/>
      <c r="K7" s="1963"/>
      <c r="L7" s="1962"/>
      <c r="M7" s="1964"/>
    </row>
    <row r="8" s="1707" customFormat="true" ht="12" hidden="false" customHeight="false" outlineLevel="0" collapsed="false">
      <c r="A8" s="1965" t="s">
        <v>1384</v>
      </c>
      <c r="B8" s="1966"/>
      <c r="C8" s="1966"/>
      <c r="D8" s="1966"/>
      <c r="E8" s="1966"/>
      <c r="F8" s="1966"/>
      <c r="G8" s="1966"/>
      <c r="H8" s="1967"/>
      <c r="I8" s="1968"/>
      <c r="J8" s="1967"/>
      <c r="K8" s="1968"/>
      <c r="L8" s="1967"/>
      <c r="M8" s="1969"/>
    </row>
    <row r="9" customFormat="false" ht="12" hidden="false" customHeight="false" outlineLevel="0" collapsed="false">
      <c r="A9" s="1941" t="s">
        <v>1385</v>
      </c>
      <c r="B9" s="1970"/>
      <c r="C9" s="1970"/>
      <c r="D9" s="1971" t="s">
        <v>1475</v>
      </c>
      <c r="E9" s="1971" t="s">
        <v>1476</v>
      </c>
      <c r="F9" s="1943"/>
      <c r="G9" s="1943"/>
      <c r="H9" s="1972"/>
      <c r="I9" s="1973"/>
      <c r="J9" s="1972"/>
      <c r="K9" s="1973"/>
      <c r="L9" s="1972"/>
      <c r="M9" s="1974"/>
    </row>
    <row r="10" customFormat="false" ht="12" hidden="false" customHeight="false" outlineLevel="0" collapsed="false">
      <c r="A10" s="1941" t="s">
        <v>744</v>
      </c>
      <c r="B10" s="1970"/>
      <c r="C10" s="1970"/>
      <c r="D10" s="1971" t="s">
        <v>1475</v>
      </c>
      <c r="E10" s="1971" t="s">
        <v>1476</v>
      </c>
      <c r="F10" s="1942"/>
      <c r="G10" s="1942"/>
      <c r="H10" s="1972"/>
      <c r="I10" s="1973"/>
      <c r="J10" s="1972"/>
      <c r="K10" s="1973"/>
      <c r="L10" s="1972"/>
      <c r="M10" s="1974"/>
    </row>
    <row r="11" customFormat="false" ht="12" hidden="false" customHeight="false" outlineLevel="0" collapsed="false">
      <c r="A11" s="1941" t="s">
        <v>753</v>
      </c>
      <c r="B11" s="1970"/>
      <c r="C11" s="1970"/>
      <c r="D11" s="1975"/>
      <c r="E11" s="1975"/>
      <c r="F11" s="1943"/>
      <c r="G11" s="1943"/>
      <c r="H11" s="1972"/>
      <c r="I11" s="1973"/>
      <c r="J11" s="1972"/>
      <c r="K11" s="1973"/>
      <c r="L11" s="1972"/>
      <c r="M11" s="1974"/>
    </row>
    <row r="12" customFormat="false" ht="12" hidden="false" customHeight="false" outlineLevel="0" collapsed="false">
      <c r="A12" s="1941" t="s">
        <v>1386</v>
      </c>
      <c r="B12" s="1975"/>
      <c r="C12" s="1975"/>
      <c r="D12" s="1975"/>
      <c r="E12" s="1975"/>
      <c r="F12" s="1947" t="s">
        <v>1477</v>
      </c>
      <c r="G12" s="1947" t="s">
        <v>1478</v>
      </c>
      <c r="H12" s="1972"/>
      <c r="I12" s="1973"/>
      <c r="J12" s="1972"/>
      <c r="K12" s="1973"/>
      <c r="L12" s="1972"/>
      <c r="M12" s="1974"/>
    </row>
    <row r="13" customFormat="false" ht="12" hidden="false" customHeight="false" outlineLevel="0" collapsed="false">
      <c r="A13" s="1941" t="s">
        <v>762</v>
      </c>
      <c r="B13" s="1970"/>
      <c r="C13" s="1970"/>
      <c r="D13" s="1975"/>
      <c r="E13" s="1975"/>
      <c r="F13" s="1947"/>
      <c r="G13" s="1942"/>
      <c r="H13" s="1972"/>
      <c r="I13" s="1973"/>
      <c r="J13" s="1972"/>
      <c r="K13" s="1973"/>
      <c r="L13" s="1972"/>
      <c r="M13" s="1974"/>
    </row>
    <row r="14" customFormat="false" ht="12" hidden="false" customHeight="false" outlineLevel="0" collapsed="false">
      <c r="A14" s="1941" t="s">
        <v>1388</v>
      </c>
      <c r="B14" s="1970"/>
      <c r="C14" s="1970"/>
      <c r="D14" s="1971" t="s">
        <v>1461</v>
      </c>
      <c r="E14" s="1975" t="s">
        <v>1461</v>
      </c>
      <c r="F14" s="1947" t="s">
        <v>1461</v>
      </c>
      <c r="G14" s="1942" t="s">
        <v>1461</v>
      </c>
      <c r="H14" s="1972"/>
      <c r="I14" s="1973"/>
      <c r="J14" s="1972"/>
      <c r="K14" s="1973"/>
      <c r="L14" s="1972"/>
      <c r="M14" s="1974"/>
    </row>
    <row r="15" customFormat="false" ht="12" hidden="false" customHeight="false" outlineLevel="0" collapsed="false">
      <c r="A15" s="1941" t="s">
        <v>1467</v>
      </c>
      <c r="B15" s="1976"/>
      <c r="C15" s="1976"/>
      <c r="D15" s="1975"/>
      <c r="E15" s="1975"/>
      <c r="F15" s="1942"/>
      <c r="G15" s="1942"/>
      <c r="H15" s="1972"/>
      <c r="I15" s="1973"/>
      <c r="J15" s="1972"/>
      <c r="K15" s="1973"/>
      <c r="L15" s="1972"/>
      <c r="M15" s="1974"/>
    </row>
    <row r="16" s="1707" customFormat="true" ht="12" hidden="false" customHeight="false" outlineLevel="0" collapsed="false">
      <c r="A16" s="1948" t="s">
        <v>1389</v>
      </c>
      <c r="B16" s="1977"/>
      <c r="C16" s="1977"/>
      <c r="D16" s="1966"/>
      <c r="E16" s="1966"/>
      <c r="F16" s="1966"/>
      <c r="G16" s="1966"/>
      <c r="H16" s="1967"/>
      <c r="I16" s="1968"/>
      <c r="J16" s="1967"/>
      <c r="K16" s="1968"/>
      <c r="L16" s="1967"/>
      <c r="M16" s="1969"/>
    </row>
    <row r="17" s="1677" customFormat="true" ht="12" hidden="false" customHeight="false" outlineLevel="0" collapsed="false">
      <c r="A17" s="1978" t="s">
        <v>1479</v>
      </c>
      <c r="B17" s="1148" t="s">
        <v>1478</v>
      </c>
      <c r="C17" s="1148" t="s">
        <v>1461</v>
      </c>
      <c r="D17" s="1945"/>
      <c r="E17" s="1945"/>
      <c r="F17" s="1945"/>
      <c r="G17" s="1945"/>
      <c r="H17" s="1979"/>
      <c r="I17" s="1980"/>
      <c r="J17" s="1979"/>
      <c r="K17" s="1980"/>
      <c r="L17" s="1979"/>
      <c r="M17" s="1981"/>
    </row>
    <row r="18" s="1677" customFormat="true" ht="12" hidden="false" customHeight="false" outlineLevel="0" collapsed="false">
      <c r="A18" s="1982" t="s">
        <v>1480</v>
      </c>
      <c r="B18" s="1121"/>
      <c r="C18" s="1121"/>
      <c r="D18" s="1983"/>
      <c r="E18" s="1983"/>
      <c r="F18" s="1983"/>
      <c r="G18" s="1983"/>
      <c r="H18" s="1984"/>
      <c r="I18" s="1985"/>
      <c r="J18" s="1984"/>
      <c r="K18" s="1985"/>
      <c r="L18" s="1984"/>
      <c r="M18" s="1986"/>
    </row>
    <row r="19" customFormat="false" ht="12" hidden="false" customHeight="false" outlineLevel="0" collapsed="false">
      <c r="A19" s="1941" t="s">
        <v>1392</v>
      </c>
      <c r="B19" s="1134"/>
      <c r="C19" s="1134"/>
      <c r="D19" s="1975"/>
      <c r="E19" s="1975"/>
      <c r="F19" s="1942"/>
      <c r="G19" s="1942"/>
      <c r="H19" s="1972"/>
      <c r="I19" s="1973"/>
      <c r="J19" s="1972"/>
      <c r="K19" s="1973"/>
      <c r="L19" s="1972"/>
      <c r="M19" s="1974"/>
    </row>
    <row r="20" customFormat="false" ht="12" hidden="false" customHeight="false" outlineLevel="0" collapsed="false">
      <c r="A20" s="1941" t="s">
        <v>1393</v>
      </c>
      <c r="B20" s="1148"/>
      <c r="C20" s="1148"/>
      <c r="D20" s="1987"/>
      <c r="E20" s="1987"/>
      <c r="F20" s="1943"/>
      <c r="G20" s="1943"/>
      <c r="H20" s="1972"/>
      <c r="I20" s="1973"/>
      <c r="J20" s="1972"/>
      <c r="K20" s="1973"/>
      <c r="L20" s="1972"/>
      <c r="M20" s="1974"/>
    </row>
    <row r="21" customFormat="false" ht="13.5" hidden="false" customHeight="true" outlineLevel="0" collapsed="false">
      <c r="A21" s="1978" t="s">
        <v>1394</v>
      </c>
      <c r="B21" s="1148"/>
      <c r="C21" s="1148"/>
      <c r="D21" s="1988"/>
      <c r="E21" s="1988"/>
      <c r="F21" s="1945"/>
      <c r="G21" s="1945"/>
      <c r="H21" s="1979"/>
      <c r="I21" s="1980"/>
      <c r="J21" s="1979"/>
      <c r="K21" s="1980"/>
      <c r="L21" s="1979"/>
      <c r="M21" s="1981"/>
    </row>
    <row r="22" customFormat="false" ht="12" hidden="false" customHeight="false" outlineLevel="0" collapsed="false">
      <c r="A22" s="1941" t="s">
        <v>1395</v>
      </c>
      <c r="B22" s="1134"/>
      <c r="C22" s="1134"/>
      <c r="D22" s="1975"/>
      <c r="E22" s="1975"/>
      <c r="F22" s="1942"/>
      <c r="G22" s="1942"/>
      <c r="H22" s="1972"/>
      <c r="I22" s="1973"/>
      <c r="J22" s="1972"/>
      <c r="K22" s="1973"/>
      <c r="L22" s="1972"/>
      <c r="M22" s="1974"/>
    </row>
    <row r="23" s="1707" customFormat="true" ht="12" hidden="false" customHeight="false" outlineLevel="0" collapsed="false">
      <c r="A23" s="1948" t="s">
        <v>1396</v>
      </c>
      <c r="B23" s="1977"/>
      <c r="C23" s="1977"/>
      <c r="D23" s="1966"/>
      <c r="E23" s="1966"/>
      <c r="F23" s="1966"/>
      <c r="G23" s="1966"/>
      <c r="H23" s="1967"/>
      <c r="I23" s="1968"/>
      <c r="J23" s="1967"/>
      <c r="K23" s="1968"/>
      <c r="L23" s="1967"/>
      <c r="M23" s="1969"/>
    </row>
    <row r="24" customFormat="false" ht="12" hidden="false" customHeight="false" outlineLevel="0" collapsed="false">
      <c r="A24" s="1941" t="s">
        <v>1216</v>
      </c>
      <c r="B24" s="1134"/>
      <c r="C24" s="1134"/>
      <c r="D24" s="1975" t="s">
        <v>1461</v>
      </c>
      <c r="E24" s="1975" t="s">
        <v>1461</v>
      </c>
      <c r="F24" s="1943"/>
      <c r="G24" s="1943"/>
      <c r="H24" s="1972"/>
      <c r="I24" s="1973"/>
      <c r="J24" s="1972"/>
      <c r="K24" s="1973"/>
      <c r="L24" s="1972"/>
      <c r="M24" s="1974"/>
    </row>
    <row r="25" customFormat="false" ht="12" hidden="false" customHeight="false" outlineLevel="0" collapsed="false">
      <c r="A25" s="1941" t="s">
        <v>1220</v>
      </c>
      <c r="B25" s="1987"/>
      <c r="C25" s="1987"/>
      <c r="D25" s="1975" t="s">
        <v>636</v>
      </c>
      <c r="E25" s="1975" t="s">
        <v>1461</v>
      </c>
      <c r="F25" s="1947" t="s">
        <v>1477</v>
      </c>
      <c r="G25" s="1947" t="s">
        <v>1476</v>
      </c>
      <c r="H25" s="1972"/>
      <c r="I25" s="1973"/>
      <c r="J25" s="1972"/>
      <c r="K25" s="1973"/>
      <c r="L25" s="1972"/>
      <c r="M25" s="1974"/>
    </row>
    <row r="26" customFormat="false" ht="12" hidden="false" customHeight="false" outlineLevel="0" collapsed="false">
      <c r="A26" s="1941" t="s">
        <v>1398</v>
      </c>
      <c r="B26" s="1975" t="s">
        <v>636</v>
      </c>
      <c r="C26" s="1975" t="s">
        <v>1461</v>
      </c>
      <c r="D26" s="1975" t="s">
        <v>636</v>
      </c>
      <c r="E26" s="1975" t="s">
        <v>1461</v>
      </c>
      <c r="F26" s="1942" t="s">
        <v>636</v>
      </c>
      <c r="G26" s="1942" t="s">
        <v>1461</v>
      </c>
      <c r="H26" s="1972"/>
      <c r="I26" s="1973"/>
      <c r="J26" s="1972"/>
      <c r="K26" s="1973"/>
      <c r="L26" s="1972"/>
      <c r="M26" s="1974"/>
    </row>
    <row r="27" customFormat="false" ht="12" hidden="false" customHeight="false" outlineLevel="0" collapsed="false">
      <c r="A27" s="1941" t="s">
        <v>1399</v>
      </c>
      <c r="B27" s="1975"/>
      <c r="C27" s="1975"/>
      <c r="D27" s="1975" t="s">
        <v>1464</v>
      </c>
      <c r="E27" s="1975" t="s">
        <v>1461</v>
      </c>
      <c r="F27" s="1942"/>
      <c r="G27" s="1942"/>
      <c r="H27" s="1972"/>
      <c r="I27" s="1973"/>
      <c r="J27" s="1972"/>
      <c r="K27" s="1973"/>
      <c r="L27" s="1972"/>
      <c r="M27" s="1974"/>
    </row>
    <row r="28" customFormat="false" ht="12" hidden="false" customHeight="false" outlineLevel="0" collapsed="false">
      <c r="A28" s="1948" t="s">
        <v>1444</v>
      </c>
      <c r="B28" s="1966"/>
      <c r="C28" s="1966"/>
      <c r="D28" s="1966"/>
      <c r="E28" s="1966"/>
      <c r="F28" s="1949"/>
      <c r="G28" s="1949"/>
      <c r="H28" s="1949"/>
      <c r="I28" s="1966"/>
      <c r="J28" s="1949"/>
      <c r="K28" s="1966"/>
      <c r="L28" s="1949"/>
      <c r="M28" s="1989"/>
    </row>
    <row r="29" customFormat="false" ht="12.75" hidden="false" customHeight="false" outlineLevel="0" collapsed="false">
      <c r="A29" s="1990"/>
      <c r="B29" s="1944"/>
      <c r="C29" s="1944"/>
      <c r="D29" s="1944"/>
      <c r="E29" s="1944"/>
      <c r="F29" s="1944"/>
      <c r="G29" s="1944"/>
      <c r="H29" s="1944"/>
      <c r="I29" s="1944"/>
      <c r="J29" s="1944"/>
      <c r="K29" s="1944"/>
      <c r="L29" s="1944"/>
      <c r="M29" s="1953"/>
    </row>
    <row r="30" customFormat="false" ht="12" hidden="false" customHeight="false" outlineLevel="0" collapsed="false">
      <c r="A30" s="1991"/>
      <c r="B30" s="1991"/>
      <c r="C30" s="1992"/>
      <c r="D30" s="1991"/>
      <c r="E30" s="1991"/>
      <c r="F30" s="1991"/>
      <c r="G30" s="1991"/>
      <c r="H30" s="1991"/>
      <c r="I30" s="1991"/>
      <c r="J30" s="1991"/>
      <c r="K30" s="1991"/>
      <c r="L30" s="1991"/>
      <c r="M30" s="1991"/>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6" width="3.82"/>
    <col collapsed="false" customWidth="true" hidden="false" outlineLevel="0" max="2" min="2" style="1676" width="33.82"/>
    <col collapsed="false" customWidth="true" hidden="false" outlineLevel="0" max="22" min="3" style="1676" width="8.83"/>
    <col collapsed="false" customWidth="false" hidden="false" outlineLevel="0" max="257" min="23" style="1676" width="9.32"/>
  </cols>
  <sheetData>
    <row r="1" s="1678" customFormat="true" ht="18.75" hidden="false" customHeight="false" outlineLevel="0" collapsed="false">
      <c r="A1" s="3" t="s">
        <v>1481</v>
      </c>
      <c r="B1" s="0"/>
      <c r="C1" s="0"/>
      <c r="D1" s="0"/>
      <c r="E1" s="0"/>
      <c r="U1" s="557" t="str">
        <f aca="false">CRF_CountryName</f>
        <v>Austria</v>
      </c>
    </row>
    <row r="2" s="1678" customFormat="true" ht="15.75" hidden="false" customHeight="false" outlineLevel="0" collapsed="false">
      <c r="A2" s="3" t="s">
        <v>1347</v>
      </c>
      <c r="B2" s="1680"/>
      <c r="C2" s="1676"/>
      <c r="U2" s="557" t="n">
        <f aca="false">CRF_InventoryYear</f>
        <v>2000</v>
      </c>
    </row>
    <row r="3" s="1678" customFormat="true" ht="15.75" hidden="false" customHeight="false" outlineLevel="0" collapsed="false">
      <c r="A3" s="3"/>
      <c r="B3" s="1680"/>
      <c r="C3" s="1676"/>
      <c r="U3" s="1762" t="str">
        <f aca="false">CRF_Submission</f>
        <v>submission 2003</v>
      </c>
    </row>
    <row r="4" s="1678" customFormat="true" ht="16.5" hidden="false" customHeight="false" outlineLevel="0" collapsed="false">
      <c r="A4" s="1993"/>
      <c r="B4" s="1680"/>
      <c r="C4" s="1676"/>
      <c r="H4" s="1994"/>
      <c r="U4" s="610"/>
    </row>
    <row r="5" s="1998" customFormat="true" ht="13.5" hidden="false" customHeight="true" outlineLevel="0" collapsed="false">
      <c r="A5" s="1995" t="s">
        <v>20</v>
      </c>
      <c r="B5" s="1995"/>
      <c r="C5" s="1996" t="s">
        <v>299</v>
      </c>
      <c r="D5" s="1996"/>
      <c r="E5" s="1996" t="s">
        <v>328</v>
      </c>
      <c r="F5" s="1996"/>
      <c r="G5" s="1996" t="s">
        <v>329</v>
      </c>
      <c r="H5" s="1996"/>
      <c r="I5" s="1996" t="s">
        <v>1411</v>
      </c>
      <c r="J5" s="1996"/>
      <c r="K5" s="1996" t="s">
        <v>1412</v>
      </c>
      <c r="L5" s="1996"/>
      <c r="M5" s="1996" t="s">
        <v>571</v>
      </c>
      <c r="N5" s="1996"/>
      <c r="O5" s="1996" t="s">
        <v>1482</v>
      </c>
      <c r="P5" s="1996"/>
      <c r="Q5" s="1996" t="s">
        <v>25</v>
      </c>
      <c r="R5" s="1996"/>
      <c r="S5" s="1996" t="s">
        <v>26</v>
      </c>
      <c r="T5" s="1996"/>
      <c r="U5" s="1997" t="s">
        <v>1214</v>
      </c>
      <c r="V5" s="1997"/>
    </row>
    <row r="6" s="1998" customFormat="true" ht="12" hidden="false" customHeight="false" outlineLevel="0" collapsed="false">
      <c r="A6" s="1995"/>
      <c r="B6" s="1995"/>
      <c r="C6" s="1999" t="s">
        <v>1483</v>
      </c>
      <c r="D6" s="1999" t="s">
        <v>1484</v>
      </c>
      <c r="E6" s="1999" t="s">
        <v>1483</v>
      </c>
      <c r="F6" s="1999" t="s">
        <v>1484</v>
      </c>
      <c r="G6" s="1999" t="s">
        <v>1483</v>
      </c>
      <c r="H6" s="1999" t="s">
        <v>1484</v>
      </c>
      <c r="I6" s="1999" t="s">
        <v>1483</v>
      </c>
      <c r="J6" s="1999" t="s">
        <v>1484</v>
      </c>
      <c r="K6" s="1999" t="s">
        <v>1483</v>
      </c>
      <c r="L6" s="1999" t="s">
        <v>1484</v>
      </c>
      <c r="M6" s="1999" t="s">
        <v>1483</v>
      </c>
      <c r="N6" s="1999" t="s">
        <v>1484</v>
      </c>
      <c r="O6" s="1999" t="s">
        <v>1483</v>
      </c>
      <c r="P6" s="1999" t="s">
        <v>1484</v>
      </c>
      <c r="Q6" s="1999" t="s">
        <v>1483</v>
      </c>
      <c r="R6" s="1999" t="s">
        <v>1484</v>
      </c>
      <c r="S6" s="1999" t="s">
        <v>1483</v>
      </c>
      <c r="T6" s="1999" t="s">
        <v>1484</v>
      </c>
      <c r="U6" s="1999" t="s">
        <v>1483</v>
      </c>
      <c r="V6" s="2000" t="s">
        <v>1484</v>
      </c>
    </row>
    <row r="7" s="2007" customFormat="true" ht="12.75" hidden="false" customHeight="false" outlineLevel="0" collapsed="false">
      <c r="A7" s="2001"/>
      <c r="B7" s="2002" t="s">
        <v>1485</v>
      </c>
      <c r="C7" s="2003"/>
      <c r="D7" s="2003"/>
      <c r="E7" s="2003"/>
      <c r="F7" s="2003"/>
      <c r="G7" s="2003"/>
      <c r="H7" s="2003"/>
      <c r="I7" s="2003"/>
      <c r="J7" s="2003"/>
      <c r="K7" s="2003"/>
      <c r="L7" s="2003"/>
      <c r="M7" s="2003"/>
      <c r="N7" s="2004"/>
      <c r="O7" s="2005"/>
      <c r="P7" s="2003"/>
      <c r="Q7" s="2003"/>
      <c r="R7" s="2003"/>
      <c r="S7" s="2003"/>
      <c r="T7" s="2003"/>
      <c r="U7" s="2003"/>
      <c r="V7" s="2006"/>
    </row>
    <row r="8" s="2007" customFormat="true" ht="12.75" hidden="false" customHeight="false" outlineLevel="0" collapsed="false">
      <c r="A8" s="2008"/>
      <c r="B8" s="2009" t="s">
        <v>1486</v>
      </c>
      <c r="C8" s="2010"/>
      <c r="D8" s="2010"/>
      <c r="E8" s="2010"/>
      <c r="F8" s="2010"/>
      <c r="G8" s="2010"/>
      <c r="H8" s="2010"/>
      <c r="I8" s="2010"/>
      <c r="J8" s="2010"/>
      <c r="K8" s="2010"/>
      <c r="L8" s="2010"/>
      <c r="M8" s="2010"/>
      <c r="N8" s="2011"/>
      <c r="O8" s="2012"/>
      <c r="P8" s="2010"/>
      <c r="Q8" s="2010"/>
      <c r="R8" s="2010"/>
      <c r="S8" s="2010"/>
      <c r="T8" s="2010"/>
      <c r="U8" s="2010"/>
      <c r="V8" s="2013"/>
    </row>
    <row r="9" s="2007" customFormat="true" ht="12" hidden="false" customHeight="false" outlineLevel="0" collapsed="false">
      <c r="A9" s="2014" t="s">
        <v>1487</v>
      </c>
      <c r="B9" s="2015"/>
      <c r="C9" s="2016"/>
      <c r="D9" s="2017"/>
      <c r="E9" s="2017"/>
      <c r="F9" s="2017"/>
      <c r="G9" s="2017"/>
      <c r="H9" s="2017"/>
      <c r="I9" s="2018"/>
      <c r="J9" s="2018"/>
      <c r="K9" s="2018"/>
      <c r="L9" s="2018"/>
      <c r="M9" s="2018"/>
      <c r="N9" s="2019"/>
      <c r="O9" s="2016"/>
      <c r="P9" s="2017"/>
      <c r="Q9" s="2017"/>
      <c r="R9" s="2017"/>
      <c r="S9" s="2017"/>
      <c r="T9" s="2017"/>
      <c r="U9" s="2017"/>
      <c r="V9" s="2020"/>
    </row>
    <row r="10" s="1998" customFormat="true" ht="12" hidden="false" customHeight="false" outlineLevel="0" collapsed="false">
      <c r="A10" s="2021" t="s">
        <v>1488</v>
      </c>
      <c r="B10" s="2022" t="s">
        <v>1489</v>
      </c>
      <c r="C10" s="642"/>
      <c r="D10" s="642"/>
      <c r="E10" s="642"/>
      <c r="F10" s="642"/>
      <c r="G10" s="642"/>
      <c r="H10" s="642"/>
      <c r="I10" s="642"/>
      <c r="J10" s="642"/>
      <c r="K10" s="642"/>
      <c r="L10" s="642"/>
      <c r="M10" s="642"/>
      <c r="N10" s="642"/>
      <c r="O10" s="642"/>
      <c r="P10" s="642"/>
      <c r="Q10" s="642"/>
      <c r="R10" s="642"/>
      <c r="S10" s="642"/>
      <c r="T10" s="642"/>
      <c r="U10" s="642"/>
      <c r="V10" s="2023"/>
    </row>
    <row r="11" s="1998" customFormat="true" ht="12" hidden="false" customHeight="false" outlineLevel="0" collapsed="false">
      <c r="A11" s="2024"/>
      <c r="B11" s="2022" t="s">
        <v>1490</v>
      </c>
      <c r="C11" s="2017" t="s">
        <v>1491</v>
      </c>
      <c r="D11" s="2017" t="s">
        <v>1492</v>
      </c>
      <c r="E11" s="2018"/>
      <c r="F11" s="2018"/>
      <c r="G11" s="2018"/>
      <c r="H11" s="2018"/>
      <c r="I11" s="2018"/>
      <c r="J11" s="2018"/>
      <c r="K11" s="2018"/>
      <c r="L11" s="2018"/>
      <c r="M11" s="2018"/>
      <c r="N11" s="2019"/>
      <c r="O11" s="2025"/>
      <c r="P11" s="2018"/>
      <c r="Q11" s="2018"/>
      <c r="R11" s="2018"/>
      <c r="S11" s="2018"/>
      <c r="T11" s="2018"/>
      <c r="U11" s="2018"/>
      <c r="V11" s="2026"/>
    </row>
    <row r="12" s="1998" customFormat="true" ht="12" hidden="false" customHeight="false" outlineLevel="0" collapsed="false">
      <c r="A12" s="2024"/>
      <c r="B12" s="2022" t="s">
        <v>1493</v>
      </c>
      <c r="C12" s="2017" t="s">
        <v>1491</v>
      </c>
      <c r="D12" s="2017" t="s">
        <v>1492</v>
      </c>
      <c r="E12" s="2017" t="s">
        <v>1491</v>
      </c>
      <c r="F12" s="2017" t="s">
        <v>1494</v>
      </c>
      <c r="G12" s="2017" t="s">
        <v>1491</v>
      </c>
      <c r="H12" s="2017" t="s">
        <v>1462</v>
      </c>
      <c r="I12" s="2018"/>
      <c r="J12" s="2018"/>
      <c r="K12" s="2018"/>
      <c r="L12" s="2018"/>
      <c r="M12" s="2018"/>
      <c r="N12" s="2019"/>
      <c r="O12" s="2016" t="s">
        <v>1491</v>
      </c>
      <c r="P12" s="2017" t="s">
        <v>1494</v>
      </c>
      <c r="Q12" s="2017" t="s">
        <v>1491</v>
      </c>
      <c r="R12" s="2017" t="s">
        <v>1494</v>
      </c>
      <c r="S12" s="2017" t="s">
        <v>1491</v>
      </c>
      <c r="T12" s="2017" t="s">
        <v>1494</v>
      </c>
      <c r="U12" s="2017" t="s">
        <v>1491</v>
      </c>
      <c r="V12" s="2020" t="s">
        <v>1462</v>
      </c>
    </row>
    <row r="13" s="1998" customFormat="true" ht="12" hidden="false" customHeight="false" outlineLevel="0" collapsed="false">
      <c r="A13" s="2027"/>
      <c r="B13" s="2028" t="s">
        <v>1358</v>
      </c>
      <c r="C13" s="2017" t="s">
        <v>1491</v>
      </c>
      <c r="D13" s="2017" t="s">
        <v>1492</v>
      </c>
      <c r="E13" s="2017" t="s">
        <v>1491</v>
      </c>
      <c r="F13" s="2017" t="s">
        <v>1494</v>
      </c>
      <c r="G13" s="2017" t="s">
        <v>1491</v>
      </c>
      <c r="H13" s="2017" t="s">
        <v>1494</v>
      </c>
      <c r="I13" s="2018"/>
      <c r="J13" s="2018"/>
      <c r="K13" s="2018"/>
      <c r="L13" s="2018"/>
      <c r="M13" s="2018"/>
      <c r="N13" s="2019"/>
      <c r="O13" s="2016" t="s">
        <v>1491</v>
      </c>
      <c r="P13" s="2017" t="s">
        <v>1462</v>
      </c>
      <c r="Q13" s="2017" t="s">
        <v>1491</v>
      </c>
      <c r="R13" s="2017" t="s">
        <v>1462</v>
      </c>
      <c r="S13" s="2017" t="s">
        <v>1491</v>
      </c>
      <c r="T13" s="2017" t="s">
        <v>1494</v>
      </c>
      <c r="U13" s="2017" t="s">
        <v>1491</v>
      </c>
      <c r="V13" s="2020" t="s">
        <v>1492</v>
      </c>
    </row>
    <row r="14" s="1998" customFormat="true" ht="12" hidden="false" customHeight="false" outlineLevel="0" collapsed="false">
      <c r="A14" s="2029"/>
      <c r="B14" s="2030" t="s">
        <v>1495</v>
      </c>
      <c r="C14" s="2003" t="s">
        <v>1491</v>
      </c>
      <c r="D14" s="2003" t="s">
        <v>1492</v>
      </c>
      <c r="E14" s="2003" t="s">
        <v>1491</v>
      </c>
      <c r="F14" s="2003" t="s">
        <v>1494</v>
      </c>
      <c r="G14" s="2003" t="s">
        <v>1491</v>
      </c>
      <c r="H14" s="2003" t="s">
        <v>1494</v>
      </c>
      <c r="I14" s="2031"/>
      <c r="J14" s="2031"/>
      <c r="K14" s="2031"/>
      <c r="L14" s="2031"/>
      <c r="M14" s="2031"/>
      <c r="N14" s="2032"/>
      <c r="O14" s="2005" t="s">
        <v>1491</v>
      </c>
      <c r="P14" s="2003" t="s">
        <v>1494</v>
      </c>
      <c r="Q14" s="2003" t="s">
        <v>1491</v>
      </c>
      <c r="R14" s="2003" t="s">
        <v>1494</v>
      </c>
      <c r="S14" s="2003" t="s">
        <v>1491</v>
      </c>
      <c r="T14" s="2003" t="s">
        <v>1494</v>
      </c>
      <c r="U14" s="2003" t="s">
        <v>1491</v>
      </c>
      <c r="V14" s="2006" t="s">
        <v>1492</v>
      </c>
    </row>
    <row r="15" s="1998" customFormat="true" ht="12" hidden="false" customHeight="false" outlineLevel="0" collapsed="false">
      <c r="A15" s="2027"/>
      <c r="B15" s="2028" t="s">
        <v>1496</v>
      </c>
      <c r="C15" s="2017"/>
      <c r="D15" s="2017"/>
      <c r="E15" s="2017"/>
      <c r="F15" s="2017"/>
      <c r="G15" s="2017"/>
      <c r="H15" s="2017"/>
      <c r="I15" s="2018"/>
      <c r="J15" s="2018"/>
      <c r="K15" s="2018"/>
      <c r="L15" s="2018"/>
      <c r="M15" s="2018"/>
      <c r="N15" s="2019"/>
      <c r="O15" s="2016"/>
      <c r="P15" s="2017"/>
      <c r="Q15" s="2017"/>
      <c r="R15" s="2017"/>
      <c r="S15" s="2017"/>
      <c r="T15" s="2017"/>
      <c r="U15" s="2017"/>
      <c r="V15" s="2020"/>
    </row>
    <row r="16" s="1998" customFormat="true" ht="12" hidden="false" customHeight="false" outlineLevel="0" collapsed="false">
      <c r="A16" s="2027"/>
      <c r="B16" s="2028" t="s">
        <v>1360</v>
      </c>
      <c r="C16" s="2017" t="s">
        <v>1491</v>
      </c>
      <c r="D16" s="2017" t="s">
        <v>1492</v>
      </c>
      <c r="E16" s="2017" t="s">
        <v>1491</v>
      </c>
      <c r="F16" s="2017" t="s">
        <v>1462</v>
      </c>
      <c r="G16" s="2017" t="s">
        <v>1491</v>
      </c>
      <c r="H16" s="2017" t="s">
        <v>1462</v>
      </c>
      <c r="I16" s="2018"/>
      <c r="J16" s="2018"/>
      <c r="K16" s="2018"/>
      <c r="L16" s="2018"/>
      <c r="M16" s="2018"/>
      <c r="N16" s="2019"/>
      <c r="O16" s="2016" t="s">
        <v>1491</v>
      </c>
      <c r="P16" s="2017" t="s">
        <v>1462</v>
      </c>
      <c r="Q16" s="2017" t="s">
        <v>1491</v>
      </c>
      <c r="R16" s="2017" t="s">
        <v>1462</v>
      </c>
      <c r="S16" s="2017" t="s">
        <v>1491</v>
      </c>
      <c r="T16" s="2017" t="s">
        <v>1462</v>
      </c>
      <c r="U16" s="2017" t="s">
        <v>1491</v>
      </c>
      <c r="V16" s="2020" t="s">
        <v>1492</v>
      </c>
    </row>
    <row r="17" s="1998" customFormat="true" ht="12" hidden="false" customHeight="false" outlineLevel="0" collapsed="false">
      <c r="A17" s="2027"/>
      <c r="B17" s="2028" t="s">
        <v>1361</v>
      </c>
      <c r="C17" s="2017" t="s">
        <v>1491</v>
      </c>
      <c r="D17" s="2017" t="s">
        <v>1492</v>
      </c>
      <c r="E17" s="2017" t="s">
        <v>1491</v>
      </c>
      <c r="F17" s="2017" t="s">
        <v>1494</v>
      </c>
      <c r="G17" s="2017" t="s">
        <v>1491</v>
      </c>
      <c r="H17" s="2017" t="s">
        <v>1494</v>
      </c>
      <c r="I17" s="2018"/>
      <c r="J17" s="2018"/>
      <c r="K17" s="2018"/>
      <c r="L17" s="2018"/>
      <c r="M17" s="2018"/>
      <c r="N17" s="2019"/>
      <c r="O17" s="2016" t="s">
        <v>1491</v>
      </c>
      <c r="P17" s="2017" t="s">
        <v>1494</v>
      </c>
      <c r="Q17" s="2017" t="s">
        <v>1491</v>
      </c>
      <c r="R17" s="2017" t="s">
        <v>1494</v>
      </c>
      <c r="S17" s="2017" t="s">
        <v>1491</v>
      </c>
      <c r="T17" s="2017" t="s">
        <v>1494</v>
      </c>
      <c r="U17" s="2017" t="s">
        <v>1491</v>
      </c>
      <c r="V17" s="2020" t="s">
        <v>1462</v>
      </c>
    </row>
    <row r="18" s="1998" customFormat="true" ht="12" hidden="false" customHeight="false" outlineLevel="0" collapsed="false">
      <c r="A18" s="2027"/>
      <c r="B18" s="2028" t="s">
        <v>1362</v>
      </c>
      <c r="C18" s="2017" t="s">
        <v>63</v>
      </c>
      <c r="D18" s="2017" t="s">
        <v>63</v>
      </c>
      <c r="E18" s="2017" t="s">
        <v>63</v>
      </c>
      <c r="F18" s="2017" t="s">
        <v>63</v>
      </c>
      <c r="G18" s="2017" t="s">
        <v>63</v>
      </c>
      <c r="H18" s="2017" t="s">
        <v>63</v>
      </c>
      <c r="I18" s="2018"/>
      <c r="J18" s="2018"/>
      <c r="K18" s="2018"/>
      <c r="L18" s="2018"/>
      <c r="M18" s="2018"/>
      <c r="N18" s="2019"/>
      <c r="O18" s="2016" t="s">
        <v>63</v>
      </c>
      <c r="P18" s="2017" t="s">
        <v>63</v>
      </c>
      <c r="Q18" s="2017" t="s">
        <v>63</v>
      </c>
      <c r="R18" s="2017" t="s">
        <v>63</v>
      </c>
      <c r="S18" s="2017" t="s">
        <v>63</v>
      </c>
      <c r="T18" s="2017" t="s">
        <v>63</v>
      </c>
      <c r="U18" s="2017" t="s">
        <v>63</v>
      </c>
      <c r="V18" s="2020" t="s">
        <v>63</v>
      </c>
    </row>
    <row r="19" s="1998" customFormat="true" ht="12" hidden="false" customHeight="false" outlineLevel="0" collapsed="false">
      <c r="A19" s="2033" t="s">
        <v>1497</v>
      </c>
      <c r="B19" s="2022" t="s">
        <v>1498</v>
      </c>
      <c r="C19" s="1975"/>
      <c r="D19" s="1975"/>
      <c r="E19" s="1975"/>
      <c r="F19" s="1975"/>
      <c r="G19" s="1975"/>
      <c r="H19" s="1975"/>
      <c r="I19" s="2034"/>
      <c r="J19" s="2034"/>
      <c r="K19" s="2034"/>
      <c r="L19" s="2034"/>
      <c r="M19" s="2034"/>
      <c r="N19" s="2035"/>
      <c r="O19" s="1942"/>
      <c r="P19" s="1975"/>
      <c r="Q19" s="1975"/>
      <c r="R19" s="1975"/>
      <c r="S19" s="1975"/>
      <c r="T19" s="1975"/>
      <c r="U19" s="1975"/>
      <c r="V19" s="2036"/>
    </row>
    <row r="20" s="1998" customFormat="true" ht="12" hidden="false" customHeight="false" outlineLevel="0" collapsed="false">
      <c r="A20" s="2027"/>
      <c r="B20" s="2028" t="s">
        <v>61</v>
      </c>
      <c r="C20" s="2017" t="s">
        <v>1491</v>
      </c>
      <c r="D20" s="2017" t="s">
        <v>1492</v>
      </c>
      <c r="E20" s="2017" t="s">
        <v>1499</v>
      </c>
      <c r="F20" s="2017" t="s">
        <v>1494</v>
      </c>
      <c r="G20" s="2017" t="s">
        <v>1499</v>
      </c>
      <c r="H20" s="2017" t="s">
        <v>1494</v>
      </c>
      <c r="I20" s="2018"/>
      <c r="J20" s="2018"/>
      <c r="K20" s="2018"/>
      <c r="L20" s="2018"/>
      <c r="M20" s="2018"/>
      <c r="N20" s="2019"/>
      <c r="O20" s="2025"/>
      <c r="P20" s="2018"/>
      <c r="Q20" s="2018"/>
      <c r="R20" s="2018"/>
      <c r="S20" s="2018"/>
      <c r="T20" s="2018"/>
      <c r="U20" s="2018"/>
      <c r="V20" s="2026"/>
    </row>
    <row r="21" s="1998" customFormat="true" ht="12.75" hidden="false" customHeight="false" outlineLevel="0" collapsed="false">
      <c r="A21" s="2037"/>
      <c r="B21" s="2038" t="s">
        <v>1363</v>
      </c>
      <c r="C21" s="2010" t="s">
        <v>1491</v>
      </c>
      <c r="D21" s="2010" t="s">
        <v>1494</v>
      </c>
      <c r="E21" s="2010" t="s">
        <v>1491</v>
      </c>
      <c r="F21" s="2010" t="s">
        <v>1494</v>
      </c>
      <c r="G21" s="2010" t="s">
        <v>1499</v>
      </c>
      <c r="H21" s="2010" t="s">
        <v>1494</v>
      </c>
      <c r="I21" s="2039"/>
      <c r="J21" s="2039"/>
      <c r="K21" s="2039"/>
      <c r="L21" s="2039"/>
      <c r="M21" s="2039"/>
      <c r="N21" s="2040"/>
      <c r="O21" s="2012" t="s">
        <v>1499</v>
      </c>
      <c r="P21" s="2010" t="s">
        <v>1494</v>
      </c>
      <c r="Q21" s="2010" t="s">
        <v>1499</v>
      </c>
      <c r="R21" s="2010" t="s">
        <v>1494</v>
      </c>
      <c r="S21" s="2010" t="s">
        <v>1499</v>
      </c>
      <c r="T21" s="2010" t="s">
        <v>1494</v>
      </c>
      <c r="U21" s="2010" t="s">
        <v>1499</v>
      </c>
      <c r="V21" s="2013" t="s">
        <v>1494</v>
      </c>
    </row>
    <row r="22" s="2007" customFormat="true" ht="12" hidden="false" customHeight="false" outlineLevel="0" collapsed="false">
      <c r="A22" s="2041" t="s">
        <v>1500</v>
      </c>
      <c r="B22" s="2042"/>
      <c r="C22" s="2017"/>
      <c r="D22" s="2017"/>
      <c r="E22" s="2017"/>
      <c r="F22" s="2017"/>
      <c r="G22" s="2017"/>
      <c r="H22" s="2017"/>
      <c r="I22" s="2017"/>
      <c r="J22" s="2017"/>
      <c r="K22" s="2017"/>
      <c r="L22" s="2017"/>
      <c r="M22" s="2017"/>
      <c r="N22" s="2043"/>
      <c r="O22" s="2016"/>
      <c r="P22" s="2017"/>
      <c r="Q22" s="2017"/>
      <c r="R22" s="2017"/>
      <c r="S22" s="2017"/>
      <c r="T22" s="2017"/>
      <c r="U22" s="2017"/>
      <c r="V22" s="2020"/>
    </row>
    <row r="23" s="1998" customFormat="true" ht="12" hidden="false" customHeight="false" outlineLevel="0" collapsed="false">
      <c r="A23" s="2044" t="s">
        <v>1488</v>
      </c>
      <c r="B23" s="2028" t="s">
        <v>1501</v>
      </c>
      <c r="C23" s="2017" t="s">
        <v>1499</v>
      </c>
      <c r="D23" s="2017" t="s">
        <v>1462</v>
      </c>
      <c r="E23" s="2017" t="s">
        <v>1499</v>
      </c>
      <c r="F23" s="2017" t="s">
        <v>1494</v>
      </c>
      <c r="G23" s="2017" t="s">
        <v>1499</v>
      </c>
      <c r="H23" s="2017" t="s">
        <v>1462</v>
      </c>
      <c r="I23" s="2018"/>
      <c r="J23" s="2018"/>
      <c r="K23" s="2018"/>
      <c r="L23" s="2018"/>
      <c r="M23" s="2018"/>
      <c r="N23" s="2019"/>
      <c r="O23" s="2016" t="s">
        <v>1499</v>
      </c>
      <c r="P23" s="2017" t="s">
        <v>1462</v>
      </c>
      <c r="Q23" s="2017" t="s">
        <v>1499</v>
      </c>
      <c r="R23" s="2017" t="s">
        <v>1492</v>
      </c>
      <c r="S23" s="2017" t="s">
        <v>1499</v>
      </c>
      <c r="T23" s="2017" t="s">
        <v>1462</v>
      </c>
      <c r="U23" s="2017" t="s">
        <v>1499</v>
      </c>
      <c r="V23" s="2020" t="s">
        <v>1492</v>
      </c>
    </row>
    <row r="24" s="1998" customFormat="true" ht="12" hidden="false" customHeight="false" outlineLevel="0" collapsed="false">
      <c r="A24" s="2044" t="s">
        <v>1497</v>
      </c>
      <c r="B24" s="2028" t="s">
        <v>1502</v>
      </c>
      <c r="C24" s="2017" t="s">
        <v>1499</v>
      </c>
      <c r="D24" s="2017" t="s">
        <v>1462</v>
      </c>
      <c r="E24" s="2017" t="s">
        <v>1499</v>
      </c>
      <c r="F24" s="2017" t="s">
        <v>1494</v>
      </c>
      <c r="G24" s="2017" t="s">
        <v>1499</v>
      </c>
      <c r="H24" s="2017" t="s">
        <v>1462</v>
      </c>
      <c r="I24" s="2017" t="s">
        <v>68</v>
      </c>
      <c r="J24" s="2017" t="s">
        <v>68</v>
      </c>
      <c r="K24" s="2017" t="s">
        <v>68</v>
      </c>
      <c r="L24" s="2017" t="s">
        <v>68</v>
      </c>
      <c r="M24" s="2018"/>
      <c r="N24" s="2019"/>
      <c r="O24" s="2016" t="s">
        <v>1499</v>
      </c>
      <c r="P24" s="2017" t="s">
        <v>1462</v>
      </c>
      <c r="Q24" s="2017" t="s">
        <v>1499</v>
      </c>
      <c r="R24" s="2017" t="s">
        <v>1492</v>
      </c>
      <c r="S24" s="2017" t="s">
        <v>1499</v>
      </c>
      <c r="T24" s="2017" t="s">
        <v>1462</v>
      </c>
      <c r="U24" s="2017" t="s">
        <v>1499</v>
      </c>
      <c r="V24" s="2020" t="s">
        <v>1492</v>
      </c>
    </row>
    <row r="25" s="1998" customFormat="true" ht="12" hidden="false" customHeight="false" outlineLevel="0" collapsed="false">
      <c r="A25" s="2044" t="s">
        <v>1503</v>
      </c>
      <c r="B25" s="2028" t="s">
        <v>1504</v>
      </c>
      <c r="C25" s="2017" t="s">
        <v>1499</v>
      </c>
      <c r="D25" s="2017" t="s">
        <v>1462</v>
      </c>
      <c r="E25" s="2017" t="s">
        <v>1499</v>
      </c>
      <c r="F25" s="2017" t="s">
        <v>1494</v>
      </c>
      <c r="G25" s="2017" t="s">
        <v>68</v>
      </c>
      <c r="H25" s="2017" t="s">
        <v>68</v>
      </c>
      <c r="I25" s="2018"/>
      <c r="J25" s="2018"/>
      <c r="K25" s="1942" t="s">
        <v>63</v>
      </c>
      <c r="L25" s="2017" t="s">
        <v>63</v>
      </c>
      <c r="M25" s="2017" t="s">
        <v>1491</v>
      </c>
      <c r="N25" s="2043" t="s">
        <v>1462</v>
      </c>
      <c r="O25" s="2016" t="s">
        <v>1499</v>
      </c>
      <c r="P25" s="2017" t="s">
        <v>1462</v>
      </c>
      <c r="Q25" s="2017" t="s">
        <v>1499</v>
      </c>
      <c r="R25" s="2017" t="s">
        <v>1492</v>
      </c>
      <c r="S25" s="2017" t="s">
        <v>1499</v>
      </c>
      <c r="T25" s="2017" t="s">
        <v>1462</v>
      </c>
      <c r="U25" s="2017" t="s">
        <v>1499</v>
      </c>
      <c r="V25" s="2020" t="s">
        <v>1492</v>
      </c>
    </row>
    <row r="26" s="1998" customFormat="true" ht="12" hidden="false" customHeight="false" outlineLevel="0" collapsed="false">
      <c r="A26" s="2044" t="s">
        <v>1505</v>
      </c>
      <c r="B26" s="2028" t="s">
        <v>1506</v>
      </c>
      <c r="C26" s="2017" t="s">
        <v>1491</v>
      </c>
      <c r="D26" s="2017" t="s">
        <v>1462</v>
      </c>
      <c r="E26" s="2018"/>
      <c r="F26" s="2018"/>
      <c r="G26" s="2018"/>
      <c r="H26" s="2018"/>
      <c r="I26" s="2018"/>
      <c r="J26" s="2018"/>
      <c r="K26" s="2018"/>
      <c r="L26" s="2018"/>
      <c r="M26" s="2018"/>
      <c r="N26" s="2019"/>
      <c r="O26" s="2016" t="s">
        <v>1491</v>
      </c>
      <c r="P26" s="2017" t="s">
        <v>1462</v>
      </c>
      <c r="Q26" s="2017" t="s">
        <v>1491</v>
      </c>
      <c r="R26" s="2017" t="s">
        <v>1492</v>
      </c>
      <c r="S26" s="2017" t="s">
        <v>1491</v>
      </c>
      <c r="T26" s="2017" t="s">
        <v>1462</v>
      </c>
      <c r="U26" s="2017" t="s">
        <v>68</v>
      </c>
      <c r="V26" s="2020" t="s">
        <v>68</v>
      </c>
    </row>
    <row r="27" s="1998" customFormat="true" ht="14.25" hidden="false" customHeight="false" outlineLevel="0" collapsed="false">
      <c r="A27" s="2045" t="s">
        <v>1507</v>
      </c>
      <c r="B27" s="2038" t="s">
        <v>1508</v>
      </c>
      <c r="C27" s="2039"/>
      <c r="D27" s="2039"/>
      <c r="E27" s="2039"/>
      <c r="F27" s="2039"/>
      <c r="G27" s="2039"/>
      <c r="H27" s="2039"/>
      <c r="I27" s="1955" t="s">
        <v>63</v>
      </c>
      <c r="J27" s="2010" t="s">
        <v>63</v>
      </c>
      <c r="K27" s="2010" t="s">
        <v>63</v>
      </c>
      <c r="L27" s="2010" t="s">
        <v>63</v>
      </c>
      <c r="M27" s="2010" t="s">
        <v>63</v>
      </c>
      <c r="N27" s="2011" t="s">
        <v>63</v>
      </c>
      <c r="O27" s="2046"/>
      <c r="P27" s="2039"/>
      <c r="Q27" s="2039"/>
      <c r="R27" s="2039"/>
      <c r="S27" s="2039"/>
      <c r="T27" s="2039"/>
      <c r="U27" s="2039"/>
      <c r="V27" s="2047"/>
    </row>
    <row r="29" customFormat="false" ht="13.5" hidden="false" customHeight="false" outlineLevel="0" collapsed="false">
      <c r="A29" s="1785" t="s">
        <v>1509</v>
      </c>
    </row>
    <row r="30" customFormat="false" ht="12" hidden="false" customHeight="false" outlineLevel="0" collapsed="false">
      <c r="A30" s="1676" t="s">
        <v>1510</v>
      </c>
    </row>
    <row r="31" customFormat="false" ht="12" hidden="false" customHeight="false" outlineLevel="0" collapsed="false">
      <c r="A31" s="1676" t="s">
        <v>1511</v>
      </c>
    </row>
    <row r="33" customFormat="false" ht="12" hidden="false" customHeight="false" outlineLevel="0" collapsed="false">
      <c r="A33" s="1706" t="s">
        <v>151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2000</v>
      </c>
    </row>
    <row r="3" customFormat="false" ht="15.75" hidden="false" customHeight="false" outlineLevel="0" collapsed="false">
      <c r="A3" s="3" t="s">
        <v>111</v>
      </c>
      <c r="B3" s="79"/>
      <c r="C3" s="129"/>
      <c r="D3" s="129"/>
      <c r="E3" s="130"/>
      <c r="F3" s="129"/>
      <c r="G3" s="129"/>
      <c r="J3" s="41" t="str">
        <f aca="false">CRF_Submission</f>
        <v>submission 2003</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300162.605637473</v>
      </c>
      <c r="C8" s="101" t="s">
        <v>96</v>
      </c>
      <c r="D8" s="60"/>
      <c r="E8" s="60"/>
      <c r="F8" s="60"/>
      <c r="G8" s="102"/>
      <c r="H8" s="100" t="n">
        <f aca="false">SUM(H9:H11,H13)</f>
        <v>9061.2064279186</v>
      </c>
      <c r="I8" s="100" t="n">
        <f aca="false">SUM(I9:I13)</f>
        <v>0.648824854755757</v>
      </c>
      <c r="J8" s="151" t="n">
        <f aca="false">SUM(J9:J13)</f>
        <v>0.465234588714874</v>
      </c>
    </row>
    <row r="9" customFormat="false" ht="12" hidden="false" customHeight="false" outlineLevel="0" collapsed="false">
      <c r="A9" s="152" t="s">
        <v>97</v>
      </c>
      <c r="B9" s="105" t="n">
        <f aca="false">SUM(B15,B21,B27,B33,B39,B45)</f>
        <v>45818.7459624725</v>
      </c>
      <c r="C9" s="106" t="str">
        <f aca="false">$C$8</f>
        <v>NCV</v>
      </c>
      <c r="D9" s="105" t="n">
        <f aca="false">IF(ISTEXT($B9),0,IF($B9=0,0,1000*(H9/$B9)))</f>
        <v>62.3412974743586</v>
      </c>
      <c r="E9" s="105" t="n">
        <f aca="false">IF(ISTEXT($B9),0,IF($B9=0,0,1000000*(I9/$B9)))</f>
        <v>7.81459676060924</v>
      </c>
      <c r="F9" s="105" t="n">
        <f aca="false">IF(ISTEXT($B9),0,IF($B9=0,0,1000000*(J9/$B9)))</f>
        <v>7.91616732739144</v>
      </c>
      <c r="G9" s="102"/>
      <c r="H9" s="105" t="n">
        <f aca="false">SUM(H15,H21,H27,H33,H39,H45)</f>
        <v>2856.40007194856</v>
      </c>
      <c r="I9" s="105" t="n">
        <f aca="false">SUM(I15,I21,I27,I33,I39,I45)</f>
        <v>0.358055023773515</v>
      </c>
      <c r="J9" s="153" t="n">
        <f aca="false">SUM(J15,J21,J27,J33,J39,J45)</f>
        <v>0.362708859770173</v>
      </c>
    </row>
    <row r="10" customFormat="false" ht="12" hidden="false" customHeight="false" outlineLevel="0" collapsed="false">
      <c r="A10" s="152" t="s">
        <v>98</v>
      </c>
      <c r="B10" s="105" t="n">
        <f aca="false">SUM(B16,B22,B28,B34,B40,B46)</f>
        <v>102894.343006511</v>
      </c>
      <c r="C10" s="106" t="str">
        <f aca="false">$C$8</f>
        <v>NCV</v>
      </c>
      <c r="D10" s="105" t="n">
        <f aca="false">IF(ISTEXT($B10),0,IF($B10=0,0,1000*(H10/$B10)))</f>
        <v>7.63299944612598</v>
      </c>
      <c r="E10" s="105" t="n">
        <f aca="false">IF(ISTEXT($B10),0,IF($B10=0,0,1000000*(I10/$B10)))</f>
        <v>0.355491399901523</v>
      </c>
      <c r="F10" s="105" t="n">
        <f aca="false">IF(ISTEXT($B10),0,IF($B10=0,0,1000000*(J10/$B10)))</f>
        <v>0.11099148465568</v>
      </c>
      <c r="G10" s="102"/>
      <c r="H10" s="105" t="n">
        <f aca="false">SUM(H16,H22,H28,H34,H40,H46)</f>
        <v>785.392463178196</v>
      </c>
      <c r="I10" s="105" t="n">
        <f aca="false">SUM(I16,I22,I28,I34,I40,I46)</f>
        <v>0.0365780540373321</v>
      </c>
      <c r="J10" s="153" t="n">
        <f aca="false">SUM(J16,J22,J28,J34,J40,J46)</f>
        <v>0.0114203958929635</v>
      </c>
    </row>
    <row r="11" customFormat="false" ht="12" hidden="false" customHeight="false" outlineLevel="0" collapsed="false">
      <c r="A11" s="152" t="s">
        <v>99</v>
      </c>
      <c r="B11" s="105" t="n">
        <f aca="false">SUM(B17,B23,B29,B35,B41,B47)</f>
        <v>110162.822064366</v>
      </c>
      <c r="C11" s="106" t="str">
        <f aca="false">$C$8</f>
        <v>NCV</v>
      </c>
      <c r="D11" s="105" t="n">
        <f aca="false">IF(ISTEXT($B11),0,IF($B11=0,0,1000*(H11/$B11)))</f>
        <v>48.9402964844572</v>
      </c>
      <c r="E11" s="105" t="n">
        <f aca="false">IF(ISTEXT($B11),0,IF($B11=0,0,1000000*(I11/$B11)))</f>
        <v>1.33473535866702</v>
      </c>
      <c r="F11" s="105" t="n">
        <f aca="false">IF(ISTEXT($B11),0,IF($B11=0,0,1000000*(J11/$B11)))</f>
        <v>0.0889823572444677</v>
      </c>
      <c r="G11" s="102"/>
      <c r="H11" s="105" t="n">
        <f aca="false">SUM(H17,H23,H29,H35,H41,H47)</f>
        <v>5391.40117339455</v>
      </c>
      <c r="I11" s="105" t="n">
        <f aca="false">SUM(I17,I23,I29,I35,I41,I47)</f>
        <v>0.147038213819852</v>
      </c>
      <c r="J11" s="153" t="n">
        <f aca="false">SUM(J17,J23,J29,J35,J41,J47)</f>
        <v>0.0098025475879901</v>
      </c>
    </row>
    <row r="12" customFormat="false" ht="13.5" hidden="false" customHeight="false" outlineLevel="0" collapsed="false">
      <c r="A12" s="152" t="s">
        <v>100</v>
      </c>
      <c r="B12" s="105" t="n">
        <f aca="false">SUM(B18,B24,B30,B36,B42,B48)</f>
        <v>37106.4639643945</v>
      </c>
      <c r="C12" s="106" t="str">
        <f aca="false">$C$8</f>
        <v>NCV</v>
      </c>
      <c r="D12" s="105" t="n">
        <f aca="false">IF(ISTEXT($B12),0,IF($B12=0,0,1000*(H12/$B12)))</f>
        <v>110.047080533972</v>
      </c>
      <c r="E12" s="105" t="n">
        <f aca="false">IF(ISTEXT($B12),0,IF($B12=0,0,1000000*(I12/$B12)))</f>
        <v>1.98181912237379</v>
      </c>
      <c r="F12" s="105" t="n">
        <f aca="false">IF(ISTEXT($B12),0,IF($B12=0,0,1000000*(J12/$B12)))</f>
        <v>2.08537803069507</v>
      </c>
      <c r="G12" s="108" t="s">
        <v>101</v>
      </c>
      <c r="H12" s="105" t="n">
        <f aca="false">SUM(H18,H24,H30,H36,H42,H48)</f>
        <v>4083.45802822065</v>
      </c>
      <c r="I12" s="105" t="n">
        <f aca="false">SUM(I18,I24,I30,I36,I42,I48)</f>
        <v>0.0735382998483111</v>
      </c>
      <c r="J12" s="153" t="n">
        <f aca="false">SUM(J18,J24,J30,J36,J42,J48)</f>
        <v>0.0773810047481266</v>
      </c>
    </row>
    <row r="13" customFormat="false" ht="12" hidden="false" customHeight="false" outlineLevel="0" collapsed="false">
      <c r="A13" s="152" t="s">
        <v>102</v>
      </c>
      <c r="B13" s="105" t="n">
        <f aca="false">SUM(B19,B25,B31,B37,B43,B49)</f>
        <v>4180.2306397289</v>
      </c>
      <c r="C13" s="111" t="str">
        <f aca="false">$C$8</f>
        <v>NCV</v>
      </c>
      <c r="D13" s="105" t="n">
        <f aca="false">IF(ISTEXT($B13),0,IF($B13=0,0,1000*(H13/$B13)))</f>
        <v>6.7012377573276</v>
      </c>
      <c r="E13" s="105" t="n">
        <f aca="false">IF(ISTEXT($B13),0,IF($B13=0,0,1000000*(I13/$B13)))</f>
        <v>8.04148530879312</v>
      </c>
      <c r="F13" s="105" t="n">
        <f aca="false">IF(ISTEXT($B13),0,IF($B13=0,0,1000000*(J13/$B13)))</f>
        <v>0.938173286025864</v>
      </c>
      <c r="G13" s="102"/>
      <c r="H13" s="105" t="n">
        <f aca="false">SUM(H19,H25,H31,H37,H43,H49)</f>
        <v>28.012719397289</v>
      </c>
      <c r="I13" s="105" t="n">
        <f aca="false">SUM(I19,I25,I31,I37,I43,I49)</f>
        <v>0.0336152632767468</v>
      </c>
      <c r="J13" s="153" t="n">
        <f aca="false">SUM(J19,J25,J31,J37,J43,J49)</f>
        <v>0.00392178071562046</v>
      </c>
      <c r="K13" s="127"/>
    </row>
    <row r="14" customFormat="false" ht="12" hidden="false" customHeight="false" outlineLevel="0" collapsed="false">
      <c r="A14" s="119" t="s">
        <v>37</v>
      </c>
      <c r="B14" s="105" t="n">
        <f aca="false">SUM(B15:B19)</f>
        <v>115699.985494509</v>
      </c>
      <c r="C14" s="154" t="str">
        <f aca="false">$C$8</f>
        <v>NCV</v>
      </c>
      <c r="D14" s="60"/>
      <c r="E14" s="60"/>
      <c r="F14" s="60"/>
      <c r="G14" s="102"/>
      <c r="H14" s="105" t="n">
        <f aca="false">SUM(H15:H17,H19)</f>
        <v>456.141336980414</v>
      </c>
      <c r="I14" s="105" t="n">
        <f aca="false">SUM(I15:I19)</f>
        <v>0.00798113701536631</v>
      </c>
      <c r="J14" s="155" t="n">
        <f aca="false">SUM(J15:J19)</f>
        <v>0.00219127235438786</v>
      </c>
    </row>
    <row r="15" customFormat="false" ht="12" hidden="false" customHeight="false" outlineLevel="0" collapsed="false">
      <c r="A15" s="152" t="s">
        <v>97</v>
      </c>
      <c r="B15" s="21" t="n">
        <v>8825.2424943032</v>
      </c>
      <c r="C15" s="106" t="str">
        <f aca="false">$C$8</f>
        <v>NCV</v>
      </c>
      <c r="D15" s="105" t="n">
        <f aca="false">IF(ISTEXT($B15),0,IF($B15=0,0,1000*(H15/$B15)))</f>
        <v>23.3686166254118</v>
      </c>
      <c r="E15" s="105" t="n">
        <f aca="false">IF(ISTEXT($B15),0,IF($B15=0,0,1000000*(I15/$B15)))</f>
        <v>0.164991739706025</v>
      </c>
      <c r="F15" s="105" t="n">
        <f aca="false">IF(ISTEXT($B15),0,IF($B15=0,0,1000000*(J15/$B15)))</f>
        <v>0.148904770208381</v>
      </c>
      <c r="G15" s="102"/>
      <c r="H15" s="21" t="n">
        <v>206.233708475664</v>
      </c>
      <c r="I15" s="21" t="n">
        <v>0.00145609211246262</v>
      </c>
      <c r="J15" s="156" t="n">
        <v>0.00131412070564746</v>
      </c>
    </row>
    <row r="16" customFormat="false" ht="12" hidden="false" customHeight="false" outlineLevel="0" collapsed="false">
      <c r="A16" s="152" t="s">
        <v>98</v>
      </c>
      <c r="B16" s="21" t="n">
        <v>91296.0433133779</v>
      </c>
      <c r="C16" s="106" t="str">
        <f aca="false">$C$8</f>
        <v>NCV</v>
      </c>
      <c r="D16" s="105" t="n">
        <f aca="false">IF(ISTEXT($B16),0,IF($B16=0,0,1000*(H16/$B16)))</f>
        <v>0.39662375689481</v>
      </c>
      <c r="E16" s="105" t="n">
        <f aca="false">IF(ISTEXT($B16),0,IF($B16=0,0,1000000*(I16/$B16)))</f>
        <v>0.0076273799402848</v>
      </c>
      <c r="F16" s="105" t="n">
        <f aca="false">IF(ISTEXT($B16),0,IF($B16=0,0,1000000*(J16/$B16)))</f>
        <v>0.00533916595819936</v>
      </c>
      <c r="G16" s="102"/>
      <c r="H16" s="21" t="n">
        <v>36.2101796885832</v>
      </c>
      <c r="I16" s="21" t="n">
        <v>0.000696349609395831</v>
      </c>
      <c r="J16" s="156" t="n">
        <v>0.000487444726577082</v>
      </c>
    </row>
    <row r="17" customFormat="false" ht="12" hidden="false" customHeight="false" outlineLevel="0" collapsed="false">
      <c r="A17" s="152" t="s">
        <v>99</v>
      </c>
      <c r="B17" s="21" t="n">
        <v>15578.4081602939</v>
      </c>
      <c r="C17" s="106" t="str">
        <f aca="false">$C$8</f>
        <v>NCV</v>
      </c>
      <c r="D17" s="105" t="n">
        <f aca="false">IF(ISTEXT($B17),0,IF($B17=0,0,1000*(H17/$B17)))</f>
        <v>13.7175407536718</v>
      </c>
      <c r="E17" s="105" t="n">
        <f aca="false">IF(ISTEXT($B17),0,IF($B17=0,0,1000000*(I17/$B17)))</f>
        <v>0.374114747827414</v>
      </c>
      <c r="F17" s="105" t="n">
        <f aca="false">IF(ISTEXT($B17),0,IF($B17=0,0,1000000*(J17/$B17)))</f>
        <v>0.0249409831884943</v>
      </c>
      <c r="G17" s="102"/>
      <c r="H17" s="21" t="n">
        <v>213.697448816166</v>
      </c>
      <c r="I17" s="21" t="n">
        <v>0.00582811224044089</v>
      </c>
      <c r="J17" s="156" t="n">
        <v>0.000388540816029393</v>
      </c>
    </row>
    <row r="18" customFormat="false" ht="13.5" hidden="false" customHeight="false" outlineLevel="0" collapsed="false">
      <c r="A18" s="152" t="s">
        <v>100</v>
      </c>
      <c r="B18" s="21" t="n">
        <v>0.29152653348125</v>
      </c>
      <c r="C18" s="106" t="str">
        <f aca="false">$C$8</f>
        <v>NCV</v>
      </c>
      <c r="D18" s="105" t="n">
        <f aca="false">IF(ISTEXT($B18),0,IF($B18=0,0,1000*(H18/$B18)))</f>
        <v>110</v>
      </c>
      <c r="E18" s="105" t="n">
        <f aca="false">IF(ISTEXT($B18),0,IF($B18=0,0,1000000*(I18/$B18)))</f>
        <v>2</v>
      </c>
      <c r="F18" s="105" t="n">
        <f aca="false">IF(ISTEXT($B18),0,IF($B18=0,0,1000000*(J18/$B18)))</f>
        <v>4</v>
      </c>
      <c r="G18" s="108" t="s">
        <v>101</v>
      </c>
      <c r="H18" s="21" t="n">
        <v>0.0320679186829375</v>
      </c>
      <c r="I18" s="21" t="n">
        <v>5.83053066962501E-007</v>
      </c>
      <c r="J18" s="156" t="n">
        <v>1.166106133925E-006</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n">
        <v>0</v>
      </c>
      <c r="I19" s="21" t="n">
        <v>0</v>
      </c>
      <c r="J19" s="156" t="n">
        <v>0</v>
      </c>
    </row>
    <row r="20" customFormat="false" ht="12" hidden="false" customHeight="false" outlineLevel="0" collapsed="false">
      <c r="A20" s="119" t="s">
        <v>38</v>
      </c>
      <c r="B20" s="105" t="n">
        <f aca="false">SUM(B21:B25)</f>
        <v>3377.66054205327</v>
      </c>
      <c r="C20" s="106" t="str">
        <f aca="false">$C$8</f>
        <v>NCV</v>
      </c>
      <c r="D20" s="60"/>
      <c r="E20" s="60"/>
      <c r="F20" s="60"/>
      <c r="G20" s="102"/>
      <c r="H20" s="105" t="n">
        <f aca="false">SUM(H21:H23,H25)</f>
        <v>207.327557459324</v>
      </c>
      <c r="I20" s="105" t="n">
        <f aca="false">SUM(I21:I25)</f>
        <v>0.00508411372035552</v>
      </c>
      <c r="J20" s="153" t="n">
        <f aca="false">SUM(J21:J25)</f>
        <v>0.00089571598955805</v>
      </c>
    </row>
    <row r="21" customFormat="false" ht="12" hidden="false" customHeight="false" outlineLevel="0" collapsed="false">
      <c r="A21" s="152" t="s">
        <v>97</v>
      </c>
      <c r="B21" s="21" t="n">
        <v>632.852926564852</v>
      </c>
      <c r="C21" s="106" t="str">
        <f aca="false">$C$8</f>
        <v>NCV</v>
      </c>
      <c r="D21" s="105" t="n">
        <f aca="false">IF(ISTEXT($B21),0,IF($B21=0,0,1000*(H21/$B21)))</f>
        <v>72.3085093787465</v>
      </c>
      <c r="E21" s="105" t="n">
        <f aca="false">IF(ISTEXT($B21),0,IF($B21=0,0,1000000*(I21/$B21)))</f>
        <v>1.35689292083306</v>
      </c>
      <c r="F21" s="105" t="n">
        <f aca="false">IF(ISTEXT($B21),0,IF($B21=0,0,1000000*(J21/$B21)))</f>
        <v>0.537162343380728</v>
      </c>
      <c r="G21" s="102"/>
      <c r="H21" s="21" t="n">
        <v>45.7606517758818</v>
      </c>
      <c r="I21" s="21" t="n">
        <v>0.000858713655984329</v>
      </c>
      <c r="J21" s="156" t="n">
        <v>0.000339944761048928</v>
      </c>
    </row>
    <row r="22" customFormat="false" ht="12" hidden="false" customHeight="false" outlineLevel="0" collapsed="false">
      <c r="A22" s="152" t="s">
        <v>98</v>
      </c>
      <c r="B22" s="21" t="n">
        <v>216.377282277139</v>
      </c>
      <c r="C22" s="106" t="str">
        <f aca="false">$C$8</f>
        <v>NCV</v>
      </c>
      <c r="D22" s="105" t="n">
        <f aca="false">IF(ISTEXT($B22),0,IF($B22=0,0,1000*(H22/$B22)))</f>
        <v>104</v>
      </c>
      <c r="E22" s="105" t="n">
        <f aca="false">IF(ISTEXT($B22),0,IF($B22=0,0,1000000*(I22/$B22)))</f>
        <v>2</v>
      </c>
      <c r="F22" s="105" t="n">
        <f aca="false">IF(ISTEXT($B22),0,IF($B22=0,0,1000000*(J22/$B22)))</f>
        <v>1.4</v>
      </c>
      <c r="G22" s="102"/>
      <c r="H22" s="21" t="n">
        <v>22.5032373568224</v>
      </c>
      <c r="I22" s="21" t="n">
        <v>0.000432754564554278</v>
      </c>
      <c r="J22" s="156" t="n">
        <v>0.000302928195187994</v>
      </c>
    </row>
    <row r="23" customFormat="false" ht="12" hidden="false" customHeight="false" outlineLevel="0" collapsed="false">
      <c r="A23" s="152" t="s">
        <v>99</v>
      </c>
      <c r="B23" s="21" t="n">
        <v>2528.43033321127</v>
      </c>
      <c r="C23" s="106" t="str">
        <f aca="false">$C$8</f>
        <v>NCV</v>
      </c>
      <c r="D23" s="105" t="n">
        <f aca="false">IF(ISTEXT($B23),0,IF($B23=0,0,1000*(H23/$B23)))</f>
        <v>55</v>
      </c>
      <c r="E23" s="105" t="n">
        <f aca="false">IF(ISTEXT($B23),0,IF($B23=0,0,1000000*(I23/$B23)))</f>
        <v>1.5</v>
      </c>
      <c r="F23" s="105" t="n">
        <f aca="false">IF(ISTEXT($B23),0,IF($B23=0,0,1000000*(J23/$B23)))</f>
        <v>0.1</v>
      </c>
      <c r="G23" s="102"/>
      <c r="H23" s="21" t="n">
        <v>139.06366832662</v>
      </c>
      <c r="I23" s="21" t="n">
        <v>0.00379264549981691</v>
      </c>
      <c r="J23" s="156" t="n">
        <v>0.000252843033321127</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n">
        <v>0</v>
      </c>
      <c r="I24" s="21" t="n">
        <v>0</v>
      </c>
      <c r="J24" s="156" t="n">
        <v>0</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156" t="n">
        <v>0</v>
      </c>
    </row>
    <row r="26" customFormat="false" ht="12" hidden="false" customHeight="false" outlineLevel="0" collapsed="false">
      <c r="A26" s="119" t="s">
        <v>39</v>
      </c>
      <c r="B26" s="105" t="n">
        <f aca="false">SUM(B27:B31)</f>
        <v>16095.9157591357</v>
      </c>
      <c r="C26" s="106" t="str">
        <f aca="false">$C$8</f>
        <v>NCV</v>
      </c>
      <c r="D26" s="60"/>
      <c r="E26" s="60"/>
      <c r="F26" s="60"/>
      <c r="G26" s="102"/>
      <c r="H26" s="105" t="n">
        <f aca="false">SUM(H27:H29,H31)</f>
        <v>870.368621458363</v>
      </c>
      <c r="I26" s="105" t="n">
        <f aca="false">SUM(I27:I31)</f>
        <v>0.0467737939717023</v>
      </c>
      <c r="J26" s="153" t="n">
        <f aca="false">SUM(J27:J31)</f>
        <v>0.00985583979867331</v>
      </c>
    </row>
    <row r="27" customFormat="false" ht="12" hidden="false" customHeight="false" outlineLevel="0" collapsed="false">
      <c r="A27" s="152" t="s">
        <v>97</v>
      </c>
      <c r="B27" s="21" t="n">
        <v>949.119553008347</v>
      </c>
      <c r="C27" s="106" t="str">
        <f aca="false">$C$8</f>
        <v>NCV</v>
      </c>
      <c r="D27" s="105" t="n">
        <f aca="false">IF(ISTEXT($B27),0,IF($B27=0,0,1000*(H27/$B27)))</f>
        <v>76.5122456236115</v>
      </c>
      <c r="E27" s="105" t="n">
        <f aca="false">IF(ISTEXT($B27),0,IF($B27=0,0,1000000*(I27/$B27)))</f>
        <v>1.13061920806012</v>
      </c>
      <c r="F27" s="105" t="n">
        <f aca="false">IF(ISTEXT($B27),0,IF($B27=0,0,1000000*(J27/$B27)))</f>
        <v>0.755595532929158</v>
      </c>
      <c r="G27" s="102"/>
      <c r="H27" s="21" t="n">
        <v>72.619268365947</v>
      </c>
      <c r="I27" s="21" t="n">
        <v>0.00107309279737667</v>
      </c>
      <c r="J27" s="156" t="n">
        <v>0.000717150494468826</v>
      </c>
    </row>
    <row r="28" customFormat="false" ht="12" hidden="false" customHeight="false" outlineLevel="0" collapsed="false">
      <c r="A28" s="152" t="s">
        <v>98</v>
      </c>
      <c r="B28" s="21" t="n">
        <v>1941.20390043475</v>
      </c>
      <c r="C28" s="106" t="str">
        <f aca="false">$C$8</f>
        <v>NCV</v>
      </c>
      <c r="D28" s="105" t="n">
        <f aca="false">IF(ISTEXT($B28),0,IF($B28=0,0,1000*(H28/$B28)))</f>
        <v>96.239248374489</v>
      </c>
      <c r="E28" s="105" t="n">
        <f aca="false">IF(ISTEXT($B28),0,IF($B28=0,0,1000000*(I28/$B28)))</f>
        <v>4.32822548765329</v>
      </c>
      <c r="F28" s="105" t="n">
        <f aca="false">IF(ISTEXT($B28),0,IF($B28=0,0,1000000*(J28/$B28)))</f>
        <v>1.4</v>
      </c>
      <c r="G28" s="102"/>
      <c r="H28" s="21" t="n">
        <v>186.820004319467</v>
      </c>
      <c r="I28" s="21" t="n">
        <v>0.00840196819859369</v>
      </c>
      <c r="J28" s="156" t="n">
        <v>0.00271768546060865</v>
      </c>
    </row>
    <row r="29" customFormat="false" ht="12" hidden="false" customHeight="false" outlineLevel="0" collapsed="false">
      <c r="A29" s="152" t="s">
        <v>99</v>
      </c>
      <c r="B29" s="21" t="n">
        <v>10811.5639713262</v>
      </c>
      <c r="C29" s="106" t="str">
        <f aca="false">$C$8</f>
        <v>NCV</v>
      </c>
      <c r="D29" s="105" t="n">
        <f aca="false">IF(ISTEXT($B29),0,IF($B29=0,0,1000*(H29/$B29)))</f>
        <v>55</v>
      </c>
      <c r="E29" s="105" t="n">
        <f aca="false">IF(ISTEXT($B29),0,IF($B29=0,0,1000000*(I29/$B29)))</f>
        <v>1.5</v>
      </c>
      <c r="F29" s="105" t="n">
        <f aca="false">IF(ISTEXT($B29),0,IF($B29=0,0,1000000*(J29/$B29)))</f>
        <v>0.1</v>
      </c>
      <c r="G29" s="102"/>
      <c r="H29" s="21" t="n">
        <v>594.636018422939</v>
      </c>
      <c r="I29" s="21" t="n">
        <v>0.0162173459569893</v>
      </c>
      <c r="J29" s="156" t="n">
        <v>0.00108115639713262</v>
      </c>
    </row>
    <row r="30" customFormat="false" ht="13.5" hidden="false" customHeight="false" outlineLevel="0" collapsed="false">
      <c r="A30" s="152" t="s">
        <v>100</v>
      </c>
      <c r="B30" s="21" t="n">
        <v>764.695299365461</v>
      </c>
      <c r="C30" s="106" t="str">
        <f aca="false">$C$8</f>
        <v>NCV</v>
      </c>
      <c r="D30" s="105" t="n">
        <f aca="false">IF(ISTEXT($B30),0,IF($B30=0,0,1000*(H30/$B30)))</f>
        <v>110</v>
      </c>
      <c r="E30" s="105" t="n">
        <f aca="false">IF(ISTEXT($B30),0,IF($B30=0,0,1000000*(I30/$B30)))</f>
        <v>2</v>
      </c>
      <c r="F30" s="105" t="n">
        <f aca="false">IF(ISTEXT($B30),0,IF($B30=0,0,1000000*(J30/$B30)))</f>
        <v>4</v>
      </c>
      <c r="G30" s="108" t="s">
        <v>101</v>
      </c>
      <c r="H30" s="21" t="n">
        <v>84.1164829302007</v>
      </c>
      <c r="I30" s="21" t="n">
        <v>0.00152939059873092</v>
      </c>
      <c r="J30" s="156" t="n">
        <v>0.00305878119746184</v>
      </c>
    </row>
    <row r="31" customFormat="false" ht="12" hidden="false" customHeight="false" outlineLevel="0" collapsed="false">
      <c r="A31" s="152" t="s">
        <v>102</v>
      </c>
      <c r="B31" s="21" t="n">
        <v>1629.33303500098</v>
      </c>
      <c r="C31" s="106" t="str">
        <f aca="false">$C$8</f>
        <v>NCV</v>
      </c>
      <c r="D31" s="105" t="n">
        <f aca="false">IF(ISTEXT($B31),0,IF($B31=0,0,1000*(H31/$B31)))</f>
        <v>10</v>
      </c>
      <c r="E31" s="105" t="n">
        <f aca="false">IF(ISTEXT($B31),0,IF($B31=0,0,1000000*(I31/$B31)))</f>
        <v>12</v>
      </c>
      <c r="F31" s="105" t="n">
        <f aca="false">IF(ISTEXT($B31),0,IF($B31=0,0,1000000*(J31/$B31)))</f>
        <v>1.4</v>
      </c>
      <c r="G31" s="102"/>
      <c r="H31" s="21" t="n">
        <v>16.2933303500098</v>
      </c>
      <c r="I31" s="21" t="n">
        <v>0.0195519964200118</v>
      </c>
      <c r="J31" s="156" t="n">
        <v>0.00228106624900137</v>
      </c>
    </row>
    <row r="32" customFormat="false" ht="12" hidden="false" customHeight="false" outlineLevel="0" collapsed="false">
      <c r="A32" s="119" t="s">
        <v>40</v>
      </c>
      <c r="B32" s="105" t="n">
        <f aca="false">SUM(B33:B37)</f>
        <v>45876.1149084722</v>
      </c>
      <c r="C32" s="106" t="str">
        <f aca="false">$C$8</f>
        <v>NCV</v>
      </c>
      <c r="D32" s="60"/>
      <c r="E32" s="60"/>
      <c r="F32" s="60"/>
      <c r="G32" s="102"/>
      <c r="H32" s="105" t="n">
        <f aca="false">SUM(H33:H35,H37)</f>
        <v>1474.84159241132</v>
      </c>
      <c r="I32" s="105" t="n">
        <f aca="false">SUM(I33:I37)</f>
        <v>0.0887963672790103</v>
      </c>
      <c r="J32" s="153" t="n">
        <f aca="false">SUM(J33:J37)</f>
        <v>0.0527224757394511</v>
      </c>
    </row>
    <row r="33" customFormat="false" ht="12" hidden="false" customHeight="false" outlineLevel="0" collapsed="false">
      <c r="A33" s="152" t="s">
        <v>97</v>
      </c>
      <c r="B33" s="21" t="n">
        <v>2963.76766762203</v>
      </c>
      <c r="C33" s="106" t="str">
        <f aca="false">$C$8</f>
        <v>NCV</v>
      </c>
      <c r="D33" s="105" t="n">
        <f aca="false">IF(ISTEXT($B33),0,IF($B33=0,0,1000*(H33/$B33)))</f>
        <v>77.7332271518893</v>
      </c>
      <c r="E33" s="105" t="n">
        <f aca="false">IF(ISTEXT($B33),0,IF($B33=0,0,1000000*(I33/$B33)))</f>
        <v>1.10762470810546</v>
      </c>
      <c r="F33" s="105" t="n">
        <f aca="false">IF(ISTEXT($B33),0,IF($B33=0,0,1000000*(J33/$B33)))</f>
        <v>0.786785059009602</v>
      </c>
      <c r="G33" s="102"/>
      <c r="H33" s="21" t="n">
        <v>230.383225332688</v>
      </c>
      <c r="I33" s="21" t="n">
        <v>0.00328274229774225</v>
      </c>
      <c r="J33" s="156" t="n">
        <v>0.00233184811926075</v>
      </c>
    </row>
    <row r="34" customFormat="false" ht="12" hidden="false" customHeight="false" outlineLevel="0" collapsed="false">
      <c r="A34" s="152" t="s">
        <v>98</v>
      </c>
      <c r="B34" s="21" t="n">
        <v>2689.25322608988</v>
      </c>
      <c r="C34" s="106" t="str">
        <f aca="false">$C$8</f>
        <v>NCV</v>
      </c>
      <c r="D34" s="105" t="n">
        <f aca="false">IF(ISTEXT($B34),0,IF($B34=0,0,1000*(H34/$B34)))</f>
        <v>94.2730704736258</v>
      </c>
      <c r="E34" s="105" t="n">
        <f aca="false">IF(ISTEXT($B34),0,IF($B34=0,0,1000000*(I34/$B34)))</f>
        <v>5.1806401657313</v>
      </c>
      <c r="F34" s="105" t="n">
        <f aca="false">IF(ISTEXT($B34),0,IF($B34=0,0,1000000*(J34/$B34)))</f>
        <v>1.4</v>
      </c>
      <c r="G34" s="102"/>
      <c r="H34" s="21" t="n">
        <v>253.524158904597</v>
      </c>
      <c r="I34" s="21" t="n">
        <v>0.0139320532789037</v>
      </c>
      <c r="J34" s="156" t="n">
        <v>0.00376495451652583</v>
      </c>
    </row>
    <row r="35" customFormat="false" ht="12" hidden="false" customHeight="false" outlineLevel="0" collapsed="false">
      <c r="A35" s="152" t="s">
        <v>99</v>
      </c>
      <c r="B35" s="21" t="n">
        <v>18014.0202372769</v>
      </c>
      <c r="C35" s="106" t="str">
        <f aca="false">$C$8</f>
        <v>NCV</v>
      </c>
      <c r="D35" s="105" t="n">
        <f aca="false">IF(ISTEXT($B35),0,IF($B35=0,0,1000*(H35/$B35)))</f>
        <v>55</v>
      </c>
      <c r="E35" s="105" t="n">
        <f aca="false">IF(ISTEXT($B35),0,IF($B35=0,0,1000000*(I35/$B35)))</f>
        <v>1.5</v>
      </c>
      <c r="F35" s="105" t="n">
        <f aca="false">IF(ISTEXT($B35),0,IF($B35=0,0,1000000*(J35/$B35)))</f>
        <v>0.1</v>
      </c>
      <c r="G35" s="102"/>
      <c r="H35" s="21" t="n">
        <v>990.77111305023</v>
      </c>
      <c r="I35" s="21" t="n">
        <v>0.0270210303559154</v>
      </c>
      <c r="J35" s="156" t="n">
        <v>0.00180140202372769</v>
      </c>
    </row>
    <row r="36" customFormat="false" ht="13.5" hidden="false" customHeight="false" outlineLevel="0" collapsed="false">
      <c r="A36" s="152" t="s">
        <v>100</v>
      </c>
      <c r="B36" s="21" t="n">
        <v>22192.764265103</v>
      </c>
      <c r="C36" s="106" t="str">
        <f aca="false">$C$8</f>
        <v>NCV</v>
      </c>
      <c r="D36" s="105" t="n">
        <f aca="false">IF(ISTEXT($B36),0,IF($B36=0,0,1000*(H36/$B36)))</f>
        <v>110.003528189899</v>
      </c>
      <c r="E36" s="105" t="n">
        <f aca="false">IF(ISTEXT($B36),0,IF($B36=0,0,1000000*(I36/$B36)))</f>
        <v>1.99906720352295</v>
      </c>
      <c r="F36" s="105" t="n">
        <f aca="false">IF(ISTEXT($B36),0,IF($B36=0,0,1000000*(J36/$B36)))</f>
        <v>2.01874075835845</v>
      </c>
      <c r="G36" s="108" t="s">
        <v>101</v>
      </c>
      <c r="H36" s="21" t="n">
        <v>2441.28236944804</v>
      </c>
      <c r="I36" s="21" t="n">
        <v>0.0443648271978834</v>
      </c>
      <c r="J36" s="156" t="n">
        <v>0.0448014377626041</v>
      </c>
    </row>
    <row r="37" customFormat="false" ht="12" hidden="false" customHeight="false" outlineLevel="0" collapsed="false">
      <c r="A37" s="152" t="s">
        <v>102</v>
      </c>
      <c r="B37" s="21" t="n">
        <v>16.3095123804708</v>
      </c>
      <c r="C37" s="154" t="str">
        <f aca="false">$C$8</f>
        <v>NCV</v>
      </c>
      <c r="D37" s="105" t="n">
        <f aca="false">IF(ISTEXT($B37),0,IF($B37=0,0,1000*(H37/$B37)))</f>
        <v>10</v>
      </c>
      <c r="E37" s="105" t="n">
        <f aca="false">IF(ISTEXT($B37),0,IF($B37=0,0,1000000*(I37/$B37)))</f>
        <v>12</v>
      </c>
      <c r="F37" s="105" t="n">
        <f aca="false">IF(ISTEXT($B37),0,IF($B37=0,0,1000000*(J37/$B37)))</f>
        <v>1.4</v>
      </c>
      <c r="G37" s="102"/>
      <c r="H37" s="21" t="n">
        <v>0.163095123804708</v>
      </c>
      <c r="I37" s="21" t="n">
        <v>0.000195714148565649</v>
      </c>
      <c r="J37" s="156" t="n">
        <v>2.28333173326591E-005</v>
      </c>
    </row>
    <row r="38" customFormat="false" ht="12" hidden="false" customHeight="false" outlineLevel="0" collapsed="false">
      <c r="A38" s="119" t="s">
        <v>41</v>
      </c>
      <c r="B38" s="105" t="n">
        <f aca="false">SUM(B39:B43)</f>
        <v>12365.9306645292</v>
      </c>
      <c r="C38" s="154" t="str">
        <f aca="false">$C$8</f>
        <v>NCV</v>
      </c>
      <c r="D38" s="60"/>
      <c r="E38" s="60"/>
      <c r="F38" s="60"/>
      <c r="G38" s="102"/>
      <c r="H38" s="105" t="n">
        <f aca="false">SUM(H39:H41,H43)</f>
        <v>728.313255388486</v>
      </c>
      <c r="I38" s="105" t="n">
        <f aca="false">SUM(I39:I43)</f>
        <v>0.018280548247963</v>
      </c>
      <c r="J38" s="153" t="n">
        <f aca="false">SUM(J39:J43)</f>
        <v>0.00279385043180663</v>
      </c>
    </row>
    <row r="39" customFormat="false" ht="12" hidden="false" customHeight="false" outlineLevel="0" collapsed="false">
      <c r="A39" s="152" t="s">
        <v>97</v>
      </c>
      <c r="B39" s="21" t="n">
        <v>1893.1971074021</v>
      </c>
      <c r="C39" s="154" t="str">
        <f aca="false">$C$8</f>
        <v>NCV</v>
      </c>
      <c r="D39" s="157" t="n">
        <f aca="false">IF(ISTEXT($B39),0,IF($B39=0,0,1000*(H39/$B39)))</f>
        <v>77.1391532811206</v>
      </c>
      <c r="E39" s="157" t="n">
        <f aca="false">IF(ISTEXT($B39),0,IF($B39=0,0,1000000*(I39/$B39)))</f>
        <v>1.27382156983866</v>
      </c>
      <c r="F39" s="157" t="n">
        <f aca="false">IF(ISTEXT($B39),0,IF($B39=0,0,1000000*(J39/$B39)))</f>
        <v>0.792778247460495</v>
      </c>
      <c r="G39" s="102"/>
      <c r="H39" s="21" t="n">
        <v>146.039621859265</v>
      </c>
      <c r="I39" s="21" t="n">
        <v>0.00241159531136494</v>
      </c>
      <c r="J39" s="156" t="n">
        <v>0.00150088548490351</v>
      </c>
    </row>
    <row r="40" customFormat="false" ht="12" hidden="false" customHeight="false" outlineLevel="0" collapsed="false">
      <c r="A40" s="152" t="s">
        <v>98</v>
      </c>
      <c r="B40" s="21" t="n">
        <v>152.884765674667</v>
      </c>
      <c r="C40" s="154" t="str">
        <f aca="false">$C$8</f>
        <v>NCV</v>
      </c>
      <c r="D40" s="157" t="n">
        <f aca="false">IF(ISTEXT($B40),0,IF($B40=0,0,1000*(H40/$B40)))</f>
        <v>103.949175937374</v>
      </c>
      <c r="E40" s="157" t="n">
        <f aca="false">IF(ISTEXT($B40),0,IF($B40=0,0,1000000*(I40/$B40)))</f>
        <v>2.02869001899099</v>
      </c>
      <c r="F40" s="157" t="n">
        <f aca="false">IF(ISTEXT($B40),0,IF($B40=0,0,1000000*(J40/$B40)))</f>
        <v>1.4</v>
      </c>
      <c r="G40" s="102"/>
      <c r="H40" s="21" t="n">
        <v>15.8922454052601</v>
      </c>
      <c r="I40" s="21" t="n">
        <v>0.000310155798179972</v>
      </c>
      <c r="J40" s="156" t="n">
        <v>0.000214038671944533</v>
      </c>
    </row>
    <row r="41" customFormat="false" ht="12" hidden="false" customHeight="false" outlineLevel="0" collapsed="false">
      <c r="A41" s="152" t="s">
        <v>99</v>
      </c>
      <c r="B41" s="21" t="n">
        <v>10296.541710635</v>
      </c>
      <c r="C41" s="154" t="str">
        <f aca="false">$C$8</f>
        <v>NCV</v>
      </c>
      <c r="D41" s="157" t="n">
        <f aca="false">IF(ISTEXT($B41),0,IF($B41=0,0,1000*(H41/$B41)))</f>
        <v>55</v>
      </c>
      <c r="E41" s="157" t="n">
        <f aca="false">IF(ISTEXT($B41),0,IF($B41=0,0,1000000*(I41/$B41)))</f>
        <v>1.5</v>
      </c>
      <c r="F41" s="157" t="n">
        <f aca="false">IF(ISTEXT($B41),0,IF($B41=0,0,1000000*(J41/$B41)))</f>
        <v>0.1</v>
      </c>
      <c r="G41" s="102"/>
      <c r="H41" s="21" t="n">
        <v>566.309794084926</v>
      </c>
      <c r="I41" s="21" t="n">
        <v>0.0154448125659525</v>
      </c>
      <c r="J41" s="156" t="n">
        <v>0.0010296541710635</v>
      </c>
    </row>
    <row r="42" customFormat="false" ht="13.5" hidden="false" customHeight="false" outlineLevel="0" collapsed="false">
      <c r="A42" s="152" t="s">
        <v>100</v>
      </c>
      <c r="B42" s="21" t="n">
        <v>16.1476769139615</v>
      </c>
      <c r="C42" s="154" t="str">
        <f aca="false">$C$8</f>
        <v>NCV</v>
      </c>
      <c r="D42" s="157" t="n">
        <f aca="false">IF(ISTEXT($B42),0,IF($B42=0,0,1000*(H42/$B42)))</f>
        <v>106.519498647112</v>
      </c>
      <c r="E42" s="157" t="n">
        <f aca="false">IF(ISTEXT($B42),0,IF($B42=0,0,1000000*(I42/$B42)))</f>
        <v>1.73843740949359</v>
      </c>
      <c r="F42" s="157" t="n">
        <f aca="false">IF(ISTEXT($B42),0,IF($B42=0,0,1000000*(J42/$B42)))</f>
        <v>2.43062445696155</v>
      </c>
      <c r="G42" s="108" t="s">
        <v>101</v>
      </c>
      <c r="H42" s="21" t="n">
        <v>1.72004244919072</v>
      </c>
      <c r="I42" s="21" t="n">
        <v>2.80717256236468E-005</v>
      </c>
      <c r="J42" s="156" t="n">
        <v>3.92489384301883E-005</v>
      </c>
    </row>
    <row r="43" customFormat="false" ht="12" hidden="false" customHeight="false" outlineLevel="0" collapsed="false">
      <c r="A43" s="152" t="s">
        <v>102</v>
      </c>
      <c r="B43" s="21" t="n">
        <v>7.15940390349333</v>
      </c>
      <c r="C43" s="154" t="str">
        <f aca="false">$C$8</f>
        <v>NCV</v>
      </c>
      <c r="D43" s="157" t="n">
        <f aca="false">IF(ISTEXT($B43),0,IF($B43=0,0,1000*(H43/$B43)))</f>
        <v>10</v>
      </c>
      <c r="E43" s="157" t="n">
        <f aca="false">IF(ISTEXT($B43),0,IF($B43=0,0,1000000*(I43/$B43)))</f>
        <v>12</v>
      </c>
      <c r="F43" s="157" t="n">
        <f aca="false">IF(ISTEXT($B43),0,IF($B43=0,0,1000000*(J43/$B43)))</f>
        <v>1.4</v>
      </c>
      <c r="G43" s="102"/>
      <c r="H43" s="21" t="n">
        <v>0.0715940390349333</v>
      </c>
      <c r="I43" s="21" t="n">
        <v>8.59128468419199E-005</v>
      </c>
      <c r="J43" s="156" t="n">
        <v>1.00231654648907E-005</v>
      </c>
    </row>
    <row r="44" customFormat="false" ht="12" hidden="false" customHeight="false" outlineLevel="0" collapsed="false">
      <c r="A44" s="119" t="s">
        <v>114</v>
      </c>
      <c r="B44" s="158" t="n">
        <f aca="false">SUM(B45:B49)</f>
        <v>106746.998268773</v>
      </c>
      <c r="C44" s="154" t="str">
        <f aca="false">$C$8</f>
        <v>NCV</v>
      </c>
      <c r="D44" s="60"/>
      <c r="E44" s="60"/>
      <c r="F44" s="60"/>
      <c r="G44" s="102"/>
      <c r="H44" s="105" t="n">
        <f aca="false">SUM(H45:H47,H49)</f>
        <v>5324.2140642207</v>
      </c>
      <c r="I44" s="105" t="n">
        <f aca="false">SUM(I45:I49)</f>
        <v>0.481908894521359</v>
      </c>
      <c r="J44" s="153" t="n">
        <f aca="false">SUM(J45:J49)</f>
        <v>0.396775434400997</v>
      </c>
    </row>
    <row r="45" customFormat="false" ht="12" hidden="false" customHeight="false" outlineLevel="0" collapsed="false">
      <c r="A45" s="152" t="s">
        <v>97</v>
      </c>
      <c r="B45" s="21" t="n">
        <v>30554.5662135719</v>
      </c>
      <c r="C45" s="154" t="str">
        <f aca="false">$C$8</f>
        <v>NCV</v>
      </c>
      <c r="D45" s="105" t="n">
        <f aca="false">IF(ISTEXT($B45),0,IF($B45=0,0,1000*(H45/$B45)))</f>
        <v>70.541456261347</v>
      </c>
      <c r="E45" s="105" t="n">
        <f aca="false">IF(ISTEXT($B45),0,IF($B45=0,0,1000000*(I45/$B45)))</f>
        <v>11.4212973982126</v>
      </c>
      <c r="F45" s="105" t="n">
        <f aca="false">IF(ISTEXT($B45),0,IF($B45=0,0,1000000*(J45/$B45)))</f>
        <v>11.6678112107017</v>
      </c>
      <c r="G45" s="102"/>
      <c r="H45" s="21" t="n">
        <v>2155.36359613912</v>
      </c>
      <c r="I45" s="21" t="n">
        <v>0.348972787598584</v>
      </c>
      <c r="J45" s="156" t="n">
        <v>0.356504910204843</v>
      </c>
    </row>
    <row r="46" customFormat="false" ht="12" hidden="false" customHeight="false" outlineLevel="0" collapsed="false">
      <c r="A46" s="152" t="s">
        <v>98</v>
      </c>
      <c r="B46" s="21" t="n">
        <v>6598.5805186567</v>
      </c>
      <c r="C46" s="154" t="str">
        <f aca="false">$C$8</f>
        <v>NCV</v>
      </c>
      <c r="D46" s="105" t="n">
        <f aca="false">IF(ISTEXT($B46),0,IF($B46=0,0,1000*(H46/$B46)))</f>
        <v>40.9849719555323</v>
      </c>
      <c r="E46" s="105" t="n">
        <f aca="false">IF(ISTEXT($B46),0,IF($B46=0,0,1000000*(I46/$B46)))</f>
        <v>1.94053441516712</v>
      </c>
      <c r="F46" s="105" t="n">
        <f aca="false">IF(ISTEXT($B46),0,IF($B46=0,0,1000000*(J46/$B46)))</f>
        <v>0.596089463635143</v>
      </c>
      <c r="G46" s="102"/>
      <c r="H46" s="21" t="n">
        <v>270.442637503467</v>
      </c>
      <c r="I46" s="21" t="n">
        <v>0.0128047725877046</v>
      </c>
      <c r="J46" s="156" t="n">
        <v>0.00393334432211937</v>
      </c>
    </row>
    <row r="47" customFormat="false" ht="12" hidden="false" customHeight="false" outlineLevel="0" collapsed="false">
      <c r="A47" s="152" t="s">
        <v>99</v>
      </c>
      <c r="B47" s="21" t="n">
        <v>52933.8576516222</v>
      </c>
      <c r="C47" s="154" t="str">
        <f aca="false">$C$8</f>
        <v>NCV</v>
      </c>
      <c r="D47" s="105" t="n">
        <f aca="false">IF(ISTEXT($B47),0,IF($B47=0,0,1000*(H47/$B47)))</f>
        <v>54.5383098600826</v>
      </c>
      <c r="E47" s="105" t="n">
        <f aca="false">IF(ISTEXT($B47),0,IF($B47=0,0,1000000*(I47/$B47)))</f>
        <v>1.48740845072952</v>
      </c>
      <c r="F47" s="105" t="n">
        <f aca="false">IF(ISTEXT($B47),0,IF($B47=0,0,1000000*(J47/$B47)))</f>
        <v>0.0991605633819683</v>
      </c>
      <c r="G47" s="102"/>
      <c r="H47" s="21" t="n">
        <v>2886.92313069367</v>
      </c>
      <c r="I47" s="21" t="n">
        <v>0.0787342672007366</v>
      </c>
      <c r="J47" s="156" t="n">
        <v>0.00524895114671577</v>
      </c>
    </row>
    <row r="48" customFormat="false" ht="13.5" hidden="false" customHeight="false" outlineLevel="0" collapsed="false">
      <c r="A48" s="152" t="s">
        <v>100</v>
      </c>
      <c r="B48" s="21" t="n">
        <v>14132.5651964787</v>
      </c>
      <c r="C48" s="154" t="str">
        <f aca="false">$C$8</f>
        <v>NCV</v>
      </c>
      <c r="D48" s="105" t="n">
        <f aca="false">IF(ISTEXT($B48),0,IF($B48=0,0,1000*(H48/$B48)))</f>
        <v>110.122051010408</v>
      </c>
      <c r="E48" s="105" t="n">
        <f aca="false">IF(ISTEXT($B48),0,IF($B48=0,0,1000000*(I48/$B48)))</f>
        <v>1.95402794107662</v>
      </c>
      <c r="F48" s="105" t="n">
        <f aca="false">IF(ISTEXT($B48),0,IF($B48=0,0,1000000*(J48/$B48)))</f>
        <v>2.08598866049045</v>
      </c>
      <c r="G48" s="108" t="s">
        <v>101</v>
      </c>
      <c r="H48" s="21" t="n">
        <v>1556.30706547454</v>
      </c>
      <c r="I48" s="21" t="n">
        <v>0.0276154272730063</v>
      </c>
      <c r="J48" s="156" t="n">
        <v>0.0294803707434965</v>
      </c>
    </row>
    <row r="49" customFormat="false" ht="14.25" hidden="false" customHeight="false" outlineLevel="0" collapsed="false">
      <c r="A49" s="159" t="s">
        <v>102</v>
      </c>
      <c r="B49" s="51" t="n">
        <v>2527.42868844396</v>
      </c>
      <c r="C49" s="160" t="str">
        <f aca="false">$C$8</f>
        <v>NCV</v>
      </c>
      <c r="D49" s="123" t="n">
        <f aca="false">IF(ISTEXT($B49),0,IF($B49=0,0,1000*(H49/$B49)))</f>
        <v>4.5440252921677</v>
      </c>
      <c r="E49" s="123" t="n">
        <f aca="false">IF(ISTEXT($B49),0,IF($B49=0,0,1000000*(I49/$B49)))</f>
        <v>5.45283035060124</v>
      </c>
      <c r="F49" s="123" t="n">
        <f aca="false">IF(ISTEXT($B49),0,IF($B49=0,0,1000000*(J49/$B49)))</f>
        <v>0.636163540903478</v>
      </c>
      <c r="G49" s="161"/>
      <c r="H49" s="51" t="n">
        <v>11.4846998844396</v>
      </c>
      <c r="I49" s="51" t="n">
        <v>0.0137816398613275</v>
      </c>
      <c r="J49" s="162" t="n">
        <v>0.00160785798382154</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8" width="2.82"/>
    <col collapsed="false" customWidth="true" hidden="false" outlineLevel="0" max="2" min="2" style="1928" width="2.66"/>
    <col collapsed="false" customWidth="true" hidden="false" outlineLevel="0" max="3" min="3" style="1928" width="37.49"/>
    <col collapsed="false" customWidth="true" hidden="false" outlineLevel="0" max="23" min="4" style="1928" width="8.83"/>
    <col collapsed="false" customWidth="false" hidden="false" outlineLevel="0" max="257" min="24" style="1928" width="9.32"/>
  </cols>
  <sheetData>
    <row r="1" s="2052" customFormat="true" ht="15.75" hidden="false" customHeight="false" outlineLevel="0" collapsed="false">
      <c r="A1" s="3" t="s">
        <v>1513</v>
      </c>
      <c r="B1" s="2049"/>
      <c r="C1" s="2049"/>
      <c r="D1" s="2049"/>
      <c r="E1" s="2049"/>
      <c r="F1" s="2050"/>
      <c r="G1" s="2050"/>
      <c r="H1" s="2050"/>
      <c r="I1" s="2050"/>
      <c r="J1" s="2050"/>
      <c r="K1" s="2050"/>
      <c r="L1" s="2050"/>
      <c r="M1" s="2050"/>
      <c r="N1" s="2050"/>
      <c r="O1" s="2050"/>
      <c r="P1" s="2050"/>
      <c r="Q1" s="2050"/>
      <c r="R1" s="2050"/>
      <c r="S1" s="2050"/>
      <c r="T1" s="2050"/>
      <c r="U1" s="2050"/>
      <c r="V1" s="2049"/>
      <c r="W1" s="2051" t="str">
        <f aca="false">CRF_CountryName</f>
        <v>Austria</v>
      </c>
    </row>
    <row r="2" s="2052" customFormat="true" ht="15.75" hidden="false" customHeight="false" outlineLevel="0" collapsed="false">
      <c r="A2" s="3" t="s">
        <v>1377</v>
      </c>
      <c r="B2" s="2053"/>
      <c r="C2" s="2050"/>
      <c r="D2" s="2050"/>
      <c r="E2" s="2050"/>
      <c r="F2" s="2050"/>
      <c r="G2" s="2050"/>
      <c r="H2" s="2050"/>
      <c r="I2" s="2050"/>
      <c r="J2" s="2050"/>
      <c r="K2" s="2050"/>
      <c r="L2" s="2050"/>
      <c r="M2" s="2050"/>
      <c r="N2" s="2050"/>
      <c r="O2" s="2050"/>
      <c r="P2" s="2050"/>
      <c r="Q2" s="2050"/>
      <c r="R2" s="2050"/>
      <c r="S2" s="2050"/>
      <c r="T2" s="2050"/>
      <c r="U2" s="2050"/>
      <c r="V2" s="2049"/>
      <c r="W2" s="2051" t="n">
        <f aca="false">CRF_InventoryYear</f>
        <v>2000</v>
      </c>
    </row>
    <row r="3" s="2052" customFormat="true" ht="15.75" hidden="false" customHeight="false" outlineLevel="0" collapsed="false">
      <c r="A3" s="3"/>
      <c r="B3" s="2053"/>
      <c r="C3" s="2050"/>
      <c r="D3" s="2050"/>
      <c r="E3" s="2050"/>
      <c r="F3" s="2050"/>
      <c r="G3" s="2050"/>
      <c r="H3" s="2050"/>
      <c r="I3" s="2050"/>
      <c r="J3" s="2050"/>
      <c r="K3" s="2050"/>
      <c r="L3" s="2050"/>
      <c r="M3" s="2050"/>
      <c r="N3" s="2050"/>
      <c r="O3" s="2050"/>
      <c r="P3" s="2050"/>
      <c r="Q3" s="2050"/>
      <c r="R3" s="2050"/>
      <c r="S3" s="2050"/>
      <c r="T3" s="2050"/>
      <c r="U3" s="2050"/>
      <c r="V3" s="2049"/>
      <c r="W3" s="2054" t="str">
        <f aca="false">CRF_Submission</f>
        <v>submission 2003</v>
      </c>
    </row>
    <row r="4" s="2052" customFormat="true" ht="16.5" hidden="false" customHeight="false" outlineLevel="0" collapsed="false">
      <c r="A4" s="2055"/>
      <c r="B4" s="2053"/>
      <c r="C4" s="2050"/>
      <c r="D4" s="2050"/>
      <c r="E4" s="2050"/>
      <c r="F4" s="2050"/>
      <c r="G4" s="2050"/>
      <c r="H4" s="2050"/>
      <c r="I4" s="2050"/>
      <c r="J4" s="2050"/>
      <c r="K4" s="2050"/>
      <c r="L4" s="2050"/>
      <c r="M4" s="2050"/>
      <c r="N4" s="2050"/>
      <c r="O4" s="2050"/>
      <c r="P4" s="2050"/>
      <c r="Q4" s="2050"/>
      <c r="R4" s="2050"/>
      <c r="S4" s="2050"/>
      <c r="T4" s="2050"/>
      <c r="U4" s="2050"/>
      <c r="V4" s="2056"/>
      <c r="W4" s="2050"/>
    </row>
    <row r="5" s="2060" customFormat="true" ht="13.5" hidden="false" customHeight="true" outlineLevel="0" collapsed="false">
      <c r="A5" s="2057" t="s">
        <v>20</v>
      </c>
      <c r="B5" s="2057"/>
      <c r="C5" s="2057"/>
      <c r="D5" s="2058" t="s">
        <v>299</v>
      </c>
      <c r="E5" s="2058"/>
      <c r="F5" s="2058" t="s">
        <v>328</v>
      </c>
      <c r="G5" s="2058"/>
      <c r="H5" s="2058" t="s">
        <v>329</v>
      </c>
      <c r="I5" s="2058"/>
      <c r="J5" s="2058" t="s">
        <v>1411</v>
      </c>
      <c r="K5" s="2058"/>
      <c r="L5" s="2058" t="s">
        <v>1412</v>
      </c>
      <c r="M5" s="2058"/>
      <c r="N5" s="2058" t="s">
        <v>571</v>
      </c>
      <c r="O5" s="2058"/>
      <c r="P5" s="2058" t="s">
        <v>1482</v>
      </c>
      <c r="Q5" s="2058"/>
      <c r="R5" s="2058" t="s">
        <v>25</v>
      </c>
      <c r="S5" s="2058"/>
      <c r="T5" s="2058" t="s">
        <v>26</v>
      </c>
      <c r="U5" s="2058"/>
      <c r="V5" s="2059" t="s">
        <v>1214</v>
      </c>
      <c r="W5" s="2059"/>
    </row>
    <row r="6" s="2063" customFormat="true" ht="9.75" hidden="false" customHeight="false" outlineLevel="0" collapsed="false">
      <c r="A6" s="2057"/>
      <c r="B6" s="2057"/>
      <c r="C6" s="2057"/>
      <c r="D6" s="2061" t="s">
        <v>1483</v>
      </c>
      <c r="E6" s="2061" t="s">
        <v>1484</v>
      </c>
      <c r="F6" s="2061" t="s">
        <v>1483</v>
      </c>
      <c r="G6" s="2061" t="s">
        <v>1484</v>
      </c>
      <c r="H6" s="2061" t="s">
        <v>1483</v>
      </c>
      <c r="I6" s="2061" t="s">
        <v>1484</v>
      </c>
      <c r="J6" s="2061" t="s">
        <v>1483</v>
      </c>
      <c r="K6" s="2061" t="s">
        <v>1484</v>
      </c>
      <c r="L6" s="2061" t="s">
        <v>1483</v>
      </c>
      <c r="M6" s="2061" t="s">
        <v>1484</v>
      </c>
      <c r="N6" s="2061" t="s">
        <v>1483</v>
      </c>
      <c r="O6" s="2061" t="s">
        <v>1484</v>
      </c>
      <c r="P6" s="2061" t="s">
        <v>1483</v>
      </c>
      <c r="Q6" s="2061" t="s">
        <v>1484</v>
      </c>
      <c r="R6" s="2061" t="s">
        <v>1483</v>
      </c>
      <c r="S6" s="2061" t="s">
        <v>1484</v>
      </c>
      <c r="T6" s="2061" t="s">
        <v>1483</v>
      </c>
      <c r="U6" s="2061" t="s">
        <v>1484</v>
      </c>
      <c r="V6" s="2061" t="s">
        <v>1483</v>
      </c>
      <c r="W6" s="2062" t="s">
        <v>1484</v>
      </c>
    </row>
    <row r="7" s="2060" customFormat="true" ht="13.5" hidden="false" customHeight="false" outlineLevel="0" collapsed="false">
      <c r="A7" s="2064" t="n">
        <v>2</v>
      </c>
      <c r="B7" s="2065" t="s">
        <v>1514</v>
      </c>
      <c r="C7" s="2066"/>
      <c r="D7" s="2067"/>
      <c r="E7" s="2067"/>
      <c r="F7" s="2067"/>
      <c r="G7" s="2067"/>
      <c r="H7" s="2067"/>
      <c r="I7" s="2067"/>
      <c r="J7" s="2067"/>
      <c r="K7" s="2067"/>
      <c r="L7" s="2067"/>
      <c r="M7" s="2067"/>
      <c r="N7" s="2067"/>
      <c r="O7" s="2068"/>
      <c r="P7" s="2069"/>
      <c r="Q7" s="2067"/>
      <c r="R7" s="2067"/>
      <c r="S7" s="2067"/>
      <c r="T7" s="2067"/>
      <c r="U7" s="2067"/>
      <c r="V7" s="2067"/>
      <c r="W7" s="2070"/>
    </row>
    <row r="8" s="2060" customFormat="true" ht="13.5" hidden="false" customHeight="false" outlineLevel="0" collapsed="false">
      <c r="A8" s="2071"/>
      <c r="B8" s="2072" t="s">
        <v>1515</v>
      </c>
      <c r="C8" s="2073" t="s">
        <v>1516</v>
      </c>
      <c r="D8" s="2074"/>
      <c r="E8" s="2074"/>
      <c r="F8" s="2074"/>
      <c r="G8" s="2074"/>
      <c r="H8" s="2074"/>
      <c r="I8" s="2074"/>
      <c r="J8" s="2074"/>
      <c r="K8" s="2074"/>
      <c r="L8" s="2074"/>
      <c r="M8" s="2074"/>
      <c r="N8" s="2074"/>
      <c r="O8" s="2075"/>
      <c r="P8" s="2076"/>
      <c r="Q8" s="2074"/>
      <c r="R8" s="2074"/>
      <c r="S8" s="2074"/>
      <c r="T8" s="2074"/>
      <c r="U8" s="2074"/>
      <c r="V8" s="2074"/>
      <c r="W8" s="2077"/>
    </row>
    <row r="9" s="2060" customFormat="true" ht="13.5" hidden="false" customHeight="false" outlineLevel="0" collapsed="false">
      <c r="A9" s="2078"/>
      <c r="B9" s="2079"/>
      <c r="C9" s="2080" t="s">
        <v>1517</v>
      </c>
      <c r="D9" s="2081"/>
      <c r="E9" s="2082"/>
      <c r="F9" s="2082"/>
      <c r="G9" s="2082"/>
      <c r="H9" s="2082"/>
      <c r="I9" s="2082"/>
      <c r="J9" s="1975" t="s">
        <v>1499</v>
      </c>
      <c r="K9" s="1975" t="s">
        <v>1462</v>
      </c>
      <c r="L9" s="1975" t="s">
        <v>1499</v>
      </c>
      <c r="M9" s="1975" t="s">
        <v>1462</v>
      </c>
      <c r="N9" s="1975" t="s">
        <v>1499</v>
      </c>
      <c r="O9" s="2083" t="s">
        <v>1462</v>
      </c>
      <c r="P9" s="2081"/>
      <c r="Q9" s="2082"/>
      <c r="R9" s="2082"/>
      <c r="S9" s="2082"/>
      <c r="T9" s="2082"/>
      <c r="U9" s="2082"/>
      <c r="V9" s="2082"/>
      <c r="W9" s="2084"/>
    </row>
    <row r="10" s="2060" customFormat="true" ht="13.5" hidden="false" customHeight="false" outlineLevel="0" collapsed="false">
      <c r="A10" s="2078"/>
      <c r="B10" s="2079"/>
      <c r="C10" s="2080" t="s">
        <v>1518</v>
      </c>
      <c r="D10" s="2085"/>
      <c r="E10" s="2085"/>
      <c r="F10" s="2085"/>
      <c r="G10" s="2085"/>
      <c r="H10" s="2085"/>
      <c r="I10" s="2085"/>
      <c r="J10" s="2017" t="s">
        <v>1499</v>
      </c>
      <c r="K10" s="2017" t="s">
        <v>1462</v>
      </c>
      <c r="L10" s="2017" t="s">
        <v>1499</v>
      </c>
      <c r="M10" s="2017" t="s">
        <v>1462</v>
      </c>
      <c r="N10" s="2017" t="s">
        <v>1499</v>
      </c>
      <c r="O10" s="2043" t="s">
        <v>1462</v>
      </c>
      <c r="P10" s="2086"/>
      <c r="Q10" s="2085"/>
      <c r="R10" s="2085"/>
      <c r="S10" s="2085"/>
      <c r="T10" s="2085"/>
      <c r="U10" s="2085"/>
      <c r="V10" s="2085"/>
      <c r="W10" s="2087"/>
    </row>
    <row r="11" s="2091" customFormat="true" ht="12.75" hidden="false" customHeight="false" outlineLevel="0" collapsed="false">
      <c r="A11" s="2088"/>
      <c r="B11" s="2089" t="s">
        <v>1519</v>
      </c>
      <c r="C11" s="2090" t="s">
        <v>691</v>
      </c>
      <c r="D11" s="2010" t="s">
        <v>63</v>
      </c>
      <c r="E11" s="2010" t="s">
        <v>63</v>
      </c>
      <c r="F11" s="2010" t="s">
        <v>63</v>
      </c>
      <c r="G11" s="2010" t="s">
        <v>63</v>
      </c>
      <c r="H11" s="2010" t="s">
        <v>63</v>
      </c>
      <c r="I11" s="2010" t="s">
        <v>63</v>
      </c>
      <c r="J11" s="2010" t="s">
        <v>63</v>
      </c>
      <c r="K11" s="2010" t="s">
        <v>63</v>
      </c>
      <c r="L11" s="2010" t="s">
        <v>63</v>
      </c>
      <c r="M11" s="2010" t="s">
        <v>63</v>
      </c>
      <c r="N11" s="2010" t="s">
        <v>63</v>
      </c>
      <c r="O11" s="2011" t="s">
        <v>63</v>
      </c>
      <c r="P11" s="2012" t="s">
        <v>63</v>
      </c>
      <c r="Q11" s="2010" t="s">
        <v>63</v>
      </c>
      <c r="R11" s="2010" t="s">
        <v>63</v>
      </c>
      <c r="S11" s="2010" t="s">
        <v>63</v>
      </c>
      <c r="T11" s="2010" t="s">
        <v>63</v>
      </c>
      <c r="U11" s="2010" t="s">
        <v>63</v>
      </c>
      <c r="V11" s="2010" t="s">
        <v>63</v>
      </c>
      <c r="W11" s="2013" t="s">
        <v>63</v>
      </c>
    </row>
    <row r="12" s="2060" customFormat="true" ht="12.75" hidden="false" customHeight="false" outlineLevel="0" collapsed="false">
      <c r="A12" s="2092" t="n">
        <v>3</v>
      </c>
      <c r="B12" s="2093" t="s">
        <v>1520</v>
      </c>
      <c r="C12" s="2093"/>
      <c r="D12" s="2094" t="s">
        <v>1491</v>
      </c>
      <c r="E12" s="2095" t="s">
        <v>1494</v>
      </c>
      <c r="F12" s="2074"/>
      <c r="G12" s="2074"/>
      <c r="H12" s="2095" t="s">
        <v>1491</v>
      </c>
      <c r="I12" s="2095" t="s">
        <v>1494</v>
      </c>
      <c r="J12" s="2074"/>
      <c r="K12" s="2074"/>
      <c r="L12" s="2074"/>
      <c r="M12" s="2074"/>
      <c r="N12" s="2074"/>
      <c r="O12" s="2075"/>
      <c r="P12" s="2096" t="s">
        <v>63</v>
      </c>
      <c r="Q12" s="2095" t="s">
        <v>63</v>
      </c>
      <c r="R12" s="2095" t="s">
        <v>63</v>
      </c>
      <c r="S12" s="2095" t="s">
        <v>63</v>
      </c>
      <c r="T12" s="2095" t="s">
        <v>1491</v>
      </c>
      <c r="U12" s="2095" t="s">
        <v>1494</v>
      </c>
      <c r="V12" s="2095" t="s">
        <v>63</v>
      </c>
      <c r="W12" s="2097" t="s">
        <v>63</v>
      </c>
    </row>
    <row r="13" s="2060" customFormat="true" ht="12" hidden="false" customHeight="false" outlineLevel="0" collapsed="false">
      <c r="A13" s="2098" t="n">
        <v>4</v>
      </c>
      <c r="B13" s="2099" t="s">
        <v>1521</v>
      </c>
      <c r="C13" s="2099"/>
      <c r="D13" s="2100"/>
      <c r="E13" s="2100"/>
      <c r="F13" s="2100"/>
      <c r="G13" s="2100"/>
      <c r="H13" s="2100"/>
      <c r="I13" s="2100"/>
      <c r="J13" s="2101"/>
      <c r="K13" s="2101"/>
      <c r="L13" s="2101"/>
      <c r="M13" s="2101"/>
      <c r="N13" s="2101"/>
      <c r="O13" s="2102"/>
      <c r="P13" s="2103"/>
      <c r="Q13" s="2100"/>
      <c r="R13" s="2100"/>
      <c r="S13" s="2100"/>
      <c r="T13" s="2100"/>
      <c r="U13" s="2100"/>
      <c r="V13" s="2100"/>
      <c r="W13" s="2104"/>
    </row>
    <row r="14" s="2060" customFormat="true" ht="12" hidden="false" customHeight="false" outlineLevel="0" collapsed="false">
      <c r="A14" s="2105"/>
      <c r="B14" s="2106" t="s">
        <v>1488</v>
      </c>
      <c r="C14" s="2107" t="s">
        <v>1522</v>
      </c>
      <c r="D14" s="2085"/>
      <c r="E14" s="2085"/>
      <c r="F14" s="2017" t="s">
        <v>1491</v>
      </c>
      <c r="G14" s="2108" t="s">
        <v>1462</v>
      </c>
      <c r="H14" s="2085"/>
      <c r="I14" s="2085"/>
      <c r="J14" s="2085"/>
      <c r="K14" s="2085"/>
      <c r="L14" s="2085"/>
      <c r="M14" s="2085"/>
      <c r="N14" s="2085"/>
      <c r="O14" s="2109"/>
      <c r="P14" s="2086"/>
      <c r="Q14" s="2085"/>
      <c r="R14" s="2085"/>
      <c r="S14" s="2085"/>
      <c r="T14" s="2085"/>
      <c r="U14" s="2085"/>
      <c r="V14" s="2085"/>
      <c r="W14" s="2087"/>
    </row>
    <row r="15" s="2060" customFormat="true" ht="12" hidden="false" customHeight="false" outlineLevel="0" collapsed="false">
      <c r="A15" s="2105"/>
      <c r="B15" s="2106" t="s">
        <v>1497</v>
      </c>
      <c r="C15" s="2107" t="s">
        <v>1523</v>
      </c>
      <c r="D15" s="2085"/>
      <c r="E15" s="2085"/>
      <c r="F15" s="2017" t="s">
        <v>1491</v>
      </c>
      <c r="G15" s="2108" t="s">
        <v>1462</v>
      </c>
      <c r="H15" s="2017" t="s">
        <v>68</v>
      </c>
      <c r="I15" s="2017" t="s">
        <v>68</v>
      </c>
      <c r="J15" s="2085"/>
      <c r="K15" s="2085"/>
      <c r="L15" s="2085"/>
      <c r="M15" s="2085"/>
      <c r="N15" s="2085"/>
      <c r="O15" s="2109"/>
      <c r="P15" s="2086"/>
      <c r="Q15" s="2085"/>
      <c r="R15" s="2085"/>
      <c r="S15" s="2085"/>
      <c r="T15" s="2017" t="s">
        <v>68</v>
      </c>
      <c r="U15" s="2017" t="s">
        <v>68</v>
      </c>
      <c r="V15" s="2085"/>
      <c r="W15" s="2087"/>
    </row>
    <row r="16" s="2060" customFormat="true" ht="12" hidden="false" customHeight="false" outlineLevel="0" collapsed="false">
      <c r="A16" s="2105"/>
      <c r="B16" s="2106" t="s">
        <v>1503</v>
      </c>
      <c r="C16" s="2107" t="s">
        <v>878</v>
      </c>
      <c r="D16" s="2085"/>
      <c r="E16" s="2085"/>
      <c r="F16" s="2017" t="s">
        <v>63</v>
      </c>
      <c r="G16" s="2017" t="s">
        <v>63</v>
      </c>
      <c r="H16" s="2018"/>
      <c r="I16" s="2018"/>
      <c r="J16" s="2085"/>
      <c r="K16" s="2085"/>
      <c r="L16" s="2085"/>
      <c r="M16" s="2085"/>
      <c r="N16" s="2085"/>
      <c r="O16" s="2109"/>
      <c r="P16" s="2086"/>
      <c r="Q16" s="2085"/>
      <c r="R16" s="2085"/>
      <c r="S16" s="2085"/>
      <c r="T16" s="2017" t="s">
        <v>63</v>
      </c>
      <c r="U16" s="2017" t="s">
        <v>63</v>
      </c>
      <c r="V16" s="2085"/>
      <c r="W16" s="2087"/>
    </row>
    <row r="17" s="2060" customFormat="true" ht="12" hidden="false" customHeight="false" outlineLevel="0" collapsed="false">
      <c r="A17" s="2105"/>
      <c r="B17" s="2106" t="s">
        <v>1505</v>
      </c>
      <c r="C17" s="2107" t="s">
        <v>1524</v>
      </c>
      <c r="D17" s="2017" t="s">
        <v>68</v>
      </c>
      <c r="E17" s="2017" t="s">
        <v>68</v>
      </c>
      <c r="F17" s="2017" t="s">
        <v>1491</v>
      </c>
      <c r="G17" s="2108" t="s">
        <v>1462</v>
      </c>
      <c r="H17" s="2017" t="s">
        <v>1491</v>
      </c>
      <c r="I17" s="2108" t="s">
        <v>1462</v>
      </c>
      <c r="J17" s="2085"/>
      <c r="K17" s="2085"/>
      <c r="L17" s="2085"/>
      <c r="M17" s="2085"/>
      <c r="N17" s="2085"/>
      <c r="O17" s="2109"/>
      <c r="P17" s="2086"/>
      <c r="Q17" s="2085"/>
      <c r="R17" s="2085"/>
      <c r="S17" s="2085"/>
      <c r="T17" s="2017" t="s">
        <v>1491</v>
      </c>
      <c r="U17" s="2017" t="s">
        <v>1494</v>
      </c>
      <c r="V17" s="2085"/>
      <c r="W17" s="2087"/>
    </row>
    <row r="18" s="2060" customFormat="true" ht="12" hidden="false" customHeight="false" outlineLevel="0" collapsed="false">
      <c r="A18" s="2110"/>
      <c r="B18" s="2111" t="s">
        <v>1507</v>
      </c>
      <c r="C18" s="2073" t="s">
        <v>963</v>
      </c>
      <c r="D18" s="2112"/>
      <c r="E18" s="2112"/>
      <c r="F18" s="2003" t="s">
        <v>63</v>
      </c>
      <c r="G18" s="2003" t="s">
        <v>63</v>
      </c>
      <c r="H18" s="2003" t="s">
        <v>63</v>
      </c>
      <c r="I18" s="2003" t="s">
        <v>63</v>
      </c>
      <c r="J18" s="2074"/>
      <c r="K18" s="2074"/>
      <c r="L18" s="2074"/>
      <c r="M18" s="2074"/>
      <c r="N18" s="2074"/>
      <c r="O18" s="2075"/>
      <c r="P18" s="2005" t="s">
        <v>63</v>
      </c>
      <c r="Q18" s="2003" t="s">
        <v>63</v>
      </c>
      <c r="R18" s="2003" t="s">
        <v>63</v>
      </c>
      <c r="S18" s="2003" t="s">
        <v>63</v>
      </c>
      <c r="T18" s="2003" t="s">
        <v>63</v>
      </c>
      <c r="U18" s="2003" t="s">
        <v>63</v>
      </c>
      <c r="V18" s="2003" t="s">
        <v>63</v>
      </c>
      <c r="W18" s="2006" t="s">
        <v>63</v>
      </c>
    </row>
    <row r="19" s="2060" customFormat="true" ht="12" hidden="false" customHeight="false" outlineLevel="0" collapsed="false">
      <c r="A19" s="2113"/>
      <c r="B19" s="2114" t="s">
        <v>1515</v>
      </c>
      <c r="C19" s="2115" t="s">
        <v>981</v>
      </c>
      <c r="D19" s="2116"/>
      <c r="E19" s="2116"/>
      <c r="F19" s="2117" t="s">
        <v>1491</v>
      </c>
      <c r="G19" s="2117" t="s">
        <v>1494</v>
      </c>
      <c r="H19" s="2117" t="s">
        <v>1491</v>
      </c>
      <c r="I19" s="2117" t="s">
        <v>1494</v>
      </c>
      <c r="J19" s="2118"/>
      <c r="K19" s="2118"/>
      <c r="L19" s="2118"/>
      <c r="M19" s="2118"/>
      <c r="N19" s="2118"/>
      <c r="O19" s="2119"/>
      <c r="P19" s="1944" t="s">
        <v>1491</v>
      </c>
      <c r="Q19" s="2117" t="s">
        <v>1494</v>
      </c>
      <c r="R19" s="2117" t="s">
        <v>1491</v>
      </c>
      <c r="S19" s="2117" t="s">
        <v>1494</v>
      </c>
      <c r="T19" s="2117" t="s">
        <v>1491</v>
      </c>
      <c r="U19" s="2117" t="s">
        <v>1494</v>
      </c>
      <c r="V19" s="2117" t="s">
        <v>1491</v>
      </c>
      <c r="W19" s="2120" t="s">
        <v>1494</v>
      </c>
    </row>
    <row r="20" s="2060" customFormat="true" ht="12.75" hidden="false" customHeight="false" outlineLevel="0" collapsed="false">
      <c r="A20" s="2121"/>
      <c r="B20" s="2122" t="s">
        <v>1519</v>
      </c>
      <c r="C20" s="2123" t="s">
        <v>465</v>
      </c>
      <c r="D20" s="2124"/>
      <c r="E20" s="2124"/>
      <c r="F20" s="2125" t="s">
        <v>63</v>
      </c>
      <c r="G20" s="2125" t="s">
        <v>63</v>
      </c>
      <c r="H20" s="2125" t="s">
        <v>63</v>
      </c>
      <c r="I20" s="2125" t="s">
        <v>63</v>
      </c>
      <c r="J20" s="2126"/>
      <c r="K20" s="2126"/>
      <c r="L20" s="2126"/>
      <c r="M20" s="2126"/>
      <c r="N20" s="2126"/>
      <c r="O20" s="2127"/>
      <c r="P20" s="1955" t="s">
        <v>63</v>
      </c>
      <c r="Q20" s="2125" t="s">
        <v>63</v>
      </c>
      <c r="R20" s="2125" t="s">
        <v>63</v>
      </c>
      <c r="S20" s="2125" t="s">
        <v>63</v>
      </c>
      <c r="T20" s="2125" t="s">
        <v>63</v>
      </c>
      <c r="U20" s="2125" t="s">
        <v>63</v>
      </c>
      <c r="V20" s="2125" t="s">
        <v>63</v>
      </c>
      <c r="W20" s="2128" t="s">
        <v>63</v>
      </c>
    </row>
    <row r="21" s="2060" customFormat="true" ht="12" hidden="false" customHeight="false" outlineLevel="0" collapsed="false">
      <c r="A21" s="2092" t="n">
        <v>5</v>
      </c>
      <c r="B21" s="2129" t="s">
        <v>1450</v>
      </c>
      <c r="C21" s="2129"/>
      <c r="D21" s="2095" t="s">
        <v>1499</v>
      </c>
      <c r="E21" s="2095" t="s">
        <v>1492</v>
      </c>
      <c r="F21" s="2095" t="s">
        <v>68</v>
      </c>
      <c r="G21" s="2095" t="s">
        <v>68</v>
      </c>
      <c r="H21" s="2095" t="s">
        <v>68</v>
      </c>
      <c r="I21" s="2095" t="s">
        <v>68</v>
      </c>
      <c r="J21" s="2074"/>
      <c r="K21" s="2074"/>
      <c r="L21" s="2074"/>
      <c r="M21" s="2074"/>
      <c r="N21" s="2074"/>
      <c r="O21" s="2075"/>
      <c r="P21" s="2096"/>
      <c r="Q21" s="2095"/>
      <c r="R21" s="2095"/>
      <c r="S21" s="2095"/>
      <c r="T21" s="2095"/>
      <c r="U21" s="2095"/>
      <c r="V21" s="2095"/>
      <c r="W21" s="2097"/>
    </row>
    <row r="22" s="2135" customFormat="true" ht="12" hidden="false" customHeight="false" outlineLevel="0" collapsed="false">
      <c r="A22" s="2130"/>
      <c r="B22" s="2131" t="s">
        <v>1488</v>
      </c>
      <c r="C22" s="2132" t="s">
        <v>1525</v>
      </c>
      <c r="D22" s="2117" t="s">
        <v>1499</v>
      </c>
      <c r="E22" s="2117" t="s">
        <v>1492</v>
      </c>
      <c r="F22" s="2118"/>
      <c r="G22" s="2118"/>
      <c r="H22" s="2118"/>
      <c r="I22" s="2118"/>
      <c r="J22" s="2118"/>
      <c r="K22" s="2118"/>
      <c r="L22" s="2118"/>
      <c r="M22" s="2118"/>
      <c r="N22" s="2118"/>
      <c r="O22" s="2119"/>
      <c r="P22" s="2133"/>
      <c r="Q22" s="2118"/>
      <c r="R22" s="2118"/>
      <c r="S22" s="2118"/>
      <c r="T22" s="2118"/>
      <c r="U22" s="2118"/>
      <c r="V22" s="2118"/>
      <c r="W22" s="2134"/>
    </row>
    <row r="23" s="2060" customFormat="true" ht="12" hidden="false" customHeight="false" outlineLevel="0" collapsed="false">
      <c r="A23" s="2136"/>
      <c r="B23" s="2137"/>
      <c r="C23" s="2138" t="s">
        <v>1526</v>
      </c>
      <c r="D23" s="2017"/>
      <c r="E23" s="2017"/>
      <c r="F23" s="2085"/>
      <c r="G23" s="2085"/>
      <c r="H23" s="2085"/>
      <c r="I23" s="2085"/>
      <c r="J23" s="2085"/>
      <c r="K23" s="2085"/>
      <c r="L23" s="2085"/>
      <c r="M23" s="2085"/>
      <c r="N23" s="2085"/>
      <c r="O23" s="2109"/>
      <c r="P23" s="2086"/>
      <c r="Q23" s="2085"/>
      <c r="R23" s="2085"/>
      <c r="S23" s="2085"/>
      <c r="T23" s="2085"/>
      <c r="U23" s="2085"/>
      <c r="V23" s="2085"/>
      <c r="W23" s="2087"/>
    </row>
    <row r="24" s="2060" customFormat="true" ht="12.75" hidden="false" customHeight="false" outlineLevel="0" collapsed="false">
      <c r="A24" s="2139"/>
      <c r="B24" s="2089" t="s">
        <v>1497</v>
      </c>
      <c r="C24" s="2090" t="s">
        <v>1094</v>
      </c>
      <c r="D24" s="2010" t="s">
        <v>1499</v>
      </c>
      <c r="E24" s="2010" t="s">
        <v>1492</v>
      </c>
      <c r="F24" s="2010" t="s">
        <v>68</v>
      </c>
      <c r="G24" s="2010" t="s">
        <v>68</v>
      </c>
      <c r="H24" s="2010" t="s">
        <v>68</v>
      </c>
      <c r="I24" s="2010" t="s">
        <v>68</v>
      </c>
      <c r="J24" s="2140"/>
      <c r="K24" s="2140"/>
      <c r="L24" s="2140"/>
      <c r="M24" s="2140"/>
      <c r="N24" s="2140"/>
      <c r="O24" s="2141"/>
      <c r="P24" s="2012" t="s">
        <v>68</v>
      </c>
      <c r="Q24" s="2010" t="s">
        <v>68</v>
      </c>
      <c r="R24" s="2010" t="s">
        <v>68</v>
      </c>
      <c r="S24" s="2010" t="s">
        <v>68</v>
      </c>
      <c r="T24" s="2010" t="s">
        <v>68</v>
      </c>
      <c r="U24" s="2010" t="s">
        <v>68</v>
      </c>
      <c r="V24" s="2140"/>
      <c r="W24" s="2142"/>
    </row>
    <row r="26" customFormat="false" ht="13.5" hidden="false" customHeight="false" outlineLevel="0" collapsed="false">
      <c r="A26" s="2143" t="s">
        <v>1527</v>
      </c>
    </row>
    <row r="27" customFormat="false" ht="13.5" hidden="false" customHeight="false" outlineLevel="0" collapsed="false">
      <c r="A27" s="2143" t="s">
        <v>152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4" width="2.99"/>
    <col collapsed="false" customWidth="true" hidden="false" outlineLevel="0" max="2" min="2" style="2145" width="11.65"/>
    <col collapsed="false" customWidth="true" hidden="false" outlineLevel="0" max="3" min="3" style="2145" width="37.32"/>
    <col collapsed="false" customWidth="true" hidden="false" outlineLevel="0" max="6" min="4" style="2145" width="8.83"/>
    <col collapsed="false" customWidth="true" hidden="false" outlineLevel="0" max="7" min="7" style="2145" width="8.99"/>
    <col collapsed="false" customWidth="true" hidden="false" outlineLevel="0" max="23" min="8" style="2145" width="8.83"/>
    <col collapsed="false" customWidth="false" hidden="false" outlineLevel="0" max="257" min="24" style="2145" width="9.32"/>
  </cols>
  <sheetData>
    <row r="1" s="2146" customFormat="true" ht="15.75" hidden="false" customHeight="false" outlineLevel="0" collapsed="false">
      <c r="A1" s="3" t="s">
        <v>1513</v>
      </c>
      <c r="B1" s="2049"/>
      <c r="C1" s="2049"/>
      <c r="D1" s="2049"/>
      <c r="E1" s="2049"/>
      <c r="V1" s="2051" t="str">
        <f aca="false">CRF_CountryName</f>
        <v>Austria</v>
      </c>
    </row>
    <row r="2" s="2146" customFormat="true" ht="15.75" hidden="false" customHeight="false" outlineLevel="0" collapsed="false">
      <c r="A2" s="3" t="s">
        <v>1410</v>
      </c>
      <c r="C2" s="1678"/>
      <c r="V2" s="2051" t="n">
        <f aca="false">CRF_InventoryYear</f>
        <v>2000</v>
      </c>
    </row>
    <row r="3" s="2146" customFormat="true" ht="15.75" hidden="false" customHeight="false" outlineLevel="0" collapsed="false">
      <c r="A3" s="3"/>
      <c r="V3" s="2054" t="str">
        <f aca="false">CRF_Submission</f>
        <v>submission 2003</v>
      </c>
    </row>
    <row r="4" s="2146" customFormat="true" ht="16.5" hidden="false" customHeight="false" outlineLevel="0" collapsed="false">
      <c r="A4" s="2147"/>
      <c r="V4" s="2056"/>
    </row>
    <row r="5" customFormat="false" ht="13.5" hidden="false" customHeight="true" outlineLevel="0" collapsed="false">
      <c r="A5" s="2148" t="s">
        <v>20</v>
      </c>
      <c r="B5" s="2148"/>
      <c r="C5" s="2148"/>
      <c r="D5" s="2058" t="s">
        <v>299</v>
      </c>
      <c r="E5" s="2058"/>
      <c r="F5" s="2058" t="s">
        <v>328</v>
      </c>
      <c r="G5" s="2058"/>
      <c r="H5" s="2058" t="s">
        <v>329</v>
      </c>
      <c r="I5" s="2058"/>
      <c r="J5" s="2058" t="s">
        <v>1411</v>
      </c>
      <c r="K5" s="2058"/>
      <c r="L5" s="2058" t="s">
        <v>1412</v>
      </c>
      <c r="M5" s="2058"/>
      <c r="N5" s="2058" t="s">
        <v>571</v>
      </c>
      <c r="O5" s="2058"/>
      <c r="P5" s="2149" t="s">
        <v>1482</v>
      </c>
      <c r="Q5" s="2149"/>
      <c r="R5" s="2058" t="s">
        <v>25</v>
      </c>
      <c r="S5" s="2058"/>
      <c r="T5" s="2058" t="s">
        <v>26</v>
      </c>
      <c r="U5" s="2058"/>
      <c r="V5" s="2059" t="s">
        <v>1214</v>
      </c>
      <c r="W5" s="2059"/>
    </row>
    <row r="6" s="2153" customFormat="true" ht="12.75" hidden="false" customHeight="false" outlineLevel="0" collapsed="false">
      <c r="A6" s="2148"/>
      <c r="B6" s="2148"/>
      <c r="C6" s="2148"/>
      <c r="D6" s="2150" t="s">
        <v>1483</v>
      </c>
      <c r="E6" s="2150" t="s">
        <v>1484</v>
      </c>
      <c r="F6" s="2150" t="s">
        <v>1483</v>
      </c>
      <c r="G6" s="2150" t="s">
        <v>1484</v>
      </c>
      <c r="H6" s="2150" t="s">
        <v>1483</v>
      </c>
      <c r="I6" s="2150" t="s">
        <v>1484</v>
      </c>
      <c r="J6" s="2150" t="s">
        <v>1483</v>
      </c>
      <c r="K6" s="2150" t="s">
        <v>1484</v>
      </c>
      <c r="L6" s="2150" t="s">
        <v>1483</v>
      </c>
      <c r="M6" s="2150" t="s">
        <v>1484</v>
      </c>
      <c r="N6" s="2150" t="s">
        <v>1483</v>
      </c>
      <c r="O6" s="2150" t="s">
        <v>1484</v>
      </c>
      <c r="P6" s="2150" t="s">
        <v>1483</v>
      </c>
      <c r="Q6" s="2151" t="s">
        <v>1484</v>
      </c>
      <c r="R6" s="2150" t="s">
        <v>1483</v>
      </c>
      <c r="S6" s="2150" t="s">
        <v>1484</v>
      </c>
      <c r="T6" s="2150" t="s">
        <v>1483</v>
      </c>
      <c r="U6" s="2150" t="s">
        <v>1484</v>
      </c>
      <c r="V6" s="2150" t="s">
        <v>1483</v>
      </c>
      <c r="W6" s="2152" t="s">
        <v>1484</v>
      </c>
    </row>
    <row r="7" s="2153" customFormat="true" ht="12.75" hidden="false" customHeight="false" outlineLevel="0" collapsed="false">
      <c r="A7" s="2154" t="n">
        <v>5</v>
      </c>
      <c r="B7" s="2155" t="s">
        <v>1529</v>
      </c>
      <c r="C7" s="2156"/>
      <c r="D7" s="2157"/>
      <c r="E7" s="2157"/>
      <c r="F7" s="2157"/>
      <c r="G7" s="2157"/>
      <c r="H7" s="2157"/>
      <c r="I7" s="2157"/>
      <c r="J7" s="2157"/>
      <c r="K7" s="2157"/>
      <c r="L7" s="2157"/>
      <c r="M7" s="2157"/>
      <c r="N7" s="2157"/>
      <c r="O7" s="2157"/>
      <c r="P7" s="2157"/>
      <c r="Q7" s="2158"/>
      <c r="R7" s="2157"/>
      <c r="S7" s="2157"/>
      <c r="T7" s="2157"/>
      <c r="U7" s="2157"/>
      <c r="V7" s="2157"/>
      <c r="W7" s="2159"/>
    </row>
    <row r="8" customFormat="false" ht="12" hidden="false" customHeight="false" outlineLevel="0" collapsed="false">
      <c r="A8" s="2078"/>
      <c r="B8" s="2160" t="s">
        <v>1530</v>
      </c>
      <c r="C8" s="2079"/>
      <c r="D8" s="2161" t="s">
        <v>34</v>
      </c>
      <c r="E8" s="2161" t="s">
        <v>34</v>
      </c>
      <c r="F8" s="2162"/>
      <c r="G8" s="2162"/>
      <c r="H8" s="2162"/>
      <c r="I8" s="2162"/>
      <c r="J8" s="2162"/>
      <c r="K8" s="2162"/>
      <c r="L8" s="2162"/>
      <c r="M8" s="2162"/>
      <c r="N8" s="2162"/>
      <c r="O8" s="2162"/>
      <c r="P8" s="2162"/>
      <c r="Q8" s="2163"/>
      <c r="R8" s="2162"/>
      <c r="S8" s="2162"/>
      <c r="T8" s="2162"/>
      <c r="U8" s="2162"/>
      <c r="V8" s="2162"/>
      <c r="W8" s="2164"/>
    </row>
    <row r="9" customFormat="false" ht="13.5" hidden="false" customHeight="false" outlineLevel="0" collapsed="false">
      <c r="A9" s="2113"/>
      <c r="B9" s="2131" t="s">
        <v>1531</v>
      </c>
      <c r="C9" s="2165"/>
      <c r="D9" s="2166" t="s">
        <v>68</v>
      </c>
      <c r="E9" s="2166" t="s">
        <v>68</v>
      </c>
      <c r="F9" s="2167"/>
      <c r="G9" s="2167"/>
      <c r="H9" s="2167"/>
      <c r="I9" s="2167"/>
      <c r="J9" s="2167"/>
      <c r="K9" s="2167"/>
      <c r="L9" s="2167"/>
      <c r="M9" s="2167"/>
      <c r="N9" s="2167"/>
      <c r="O9" s="2167"/>
      <c r="P9" s="2167"/>
      <c r="Q9" s="2168"/>
      <c r="R9" s="2167"/>
      <c r="S9" s="2167"/>
      <c r="T9" s="2167"/>
      <c r="U9" s="2167"/>
      <c r="V9" s="2167"/>
      <c r="W9" s="2169"/>
    </row>
    <row r="10" customFormat="false" ht="12.75" hidden="false" customHeight="false" outlineLevel="0" collapsed="false">
      <c r="A10" s="2121"/>
      <c r="B10" s="2122" t="s">
        <v>1532</v>
      </c>
      <c r="C10" s="2170"/>
      <c r="D10" s="2171" t="s">
        <v>68</v>
      </c>
      <c r="E10" s="2171" t="s">
        <v>68</v>
      </c>
      <c r="F10" s="2171" t="s">
        <v>68</v>
      </c>
      <c r="G10" s="2171" t="s">
        <v>68</v>
      </c>
      <c r="H10" s="2171" t="s">
        <v>68</v>
      </c>
      <c r="I10" s="2171" t="s">
        <v>68</v>
      </c>
      <c r="J10" s="2172"/>
      <c r="K10" s="2172"/>
      <c r="L10" s="2172"/>
      <c r="M10" s="2172"/>
      <c r="N10" s="2172"/>
      <c r="O10" s="2172"/>
      <c r="P10" s="2171" t="s">
        <v>68</v>
      </c>
      <c r="Q10" s="1955" t="s">
        <v>68</v>
      </c>
      <c r="R10" s="2171" t="s">
        <v>68</v>
      </c>
      <c r="S10" s="2171" t="s">
        <v>68</v>
      </c>
      <c r="T10" s="2171" t="s">
        <v>68</v>
      </c>
      <c r="U10" s="2171" t="s">
        <v>68</v>
      </c>
      <c r="V10" s="2171" t="s">
        <v>68</v>
      </c>
      <c r="W10" s="1956" t="s">
        <v>68</v>
      </c>
    </row>
    <row r="11" customFormat="false" ht="12" hidden="false" customHeight="false" outlineLevel="0" collapsed="false">
      <c r="A11" s="2173" t="n">
        <v>6</v>
      </c>
      <c r="B11" s="2174" t="s">
        <v>1533</v>
      </c>
      <c r="C11" s="2137"/>
      <c r="D11" s="2175"/>
      <c r="E11" s="2175"/>
      <c r="F11" s="2175"/>
      <c r="G11" s="2175"/>
      <c r="H11" s="2175"/>
      <c r="I11" s="2175"/>
      <c r="J11" s="2176"/>
      <c r="K11" s="2176"/>
      <c r="L11" s="2176"/>
      <c r="M11" s="2176"/>
      <c r="N11" s="2176"/>
      <c r="O11" s="2176"/>
      <c r="P11" s="2175"/>
      <c r="Q11" s="1938"/>
      <c r="R11" s="2175"/>
      <c r="S11" s="2175"/>
      <c r="T11" s="2175"/>
      <c r="U11" s="2175"/>
      <c r="V11" s="2175"/>
      <c r="W11" s="2177"/>
    </row>
    <row r="12" customFormat="false" ht="12" hidden="false" customHeight="false" outlineLevel="0" collapsed="false">
      <c r="A12" s="2178"/>
      <c r="B12" s="2160" t="s">
        <v>1534</v>
      </c>
      <c r="C12" s="2079"/>
      <c r="D12" s="2161" t="s">
        <v>68</v>
      </c>
      <c r="E12" s="2161" t="s">
        <v>68</v>
      </c>
      <c r="F12" s="2161" t="s">
        <v>1491</v>
      </c>
      <c r="G12" s="2161" t="s">
        <v>1494</v>
      </c>
      <c r="H12" s="2162"/>
      <c r="I12" s="2162"/>
      <c r="J12" s="2162"/>
      <c r="K12" s="2162"/>
      <c r="L12" s="2162"/>
      <c r="M12" s="2162"/>
      <c r="N12" s="2162"/>
      <c r="O12" s="2162"/>
      <c r="P12" s="2162"/>
      <c r="Q12" s="2163"/>
      <c r="R12" s="2161" t="s">
        <v>1491</v>
      </c>
      <c r="S12" s="2161" t="s">
        <v>1462</v>
      </c>
      <c r="T12" s="2161" t="s">
        <v>1491</v>
      </c>
      <c r="U12" s="2161" t="s">
        <v>1494</v>
      </c>
      <c r="V12" s="643"/>
      <c r="W12" s="2023"/>
    </row>
    <row r="13" customFormat="false" ht="12" hidden="false" customHeight="false" outlineLevel="0" collapsed="false">
      <c r="A13" s="2105"/>
      <c r="B13" s="2106" t="s">
        <v>1535</v>
      </c>
      <c r="C13" s="2137"/>
      <c r="D13" s="2176"/>
      <c r="E13" s="2176"/>
      <c r="F13" s="2179" t="s">
        <v>1491</v>
      </c>
      <c r="G13" s="2179" t="s">
        <v>1494</v>
      </c>
      <c r="H13" s="2179" t="s">
        <v>1491</v>
      </c>
      <c r="I13" s="2179" t="s">
        <v>1494</v>
      </c>
      <c r="J13" s="2176"/>
      <c r="K13" s="2176"/>
      <c r="L13" s="2176"/>
      <c r="M13" s="2176"/>
      <c r="N13" s="2176"/>
      <c r="O13" s="2176"/>
      <c r="P13" s="2179" t="s">
        <v>68</v>
      </c>
      <c r="Q13" s="2016" t="s">
        <v>68</v>
      </c>
      <c r="R13" s="2179" t="s">
        <v>68</v>
      </c>
      <c r="S13" s="2179" t="s">
        <v>68</v>
      </c>
      <c r="T13" s="2179" t="s">
        <v>68</v>
      </c>
      <c r="U13" s="2179" t="s">
        <v>68</v>
      </c>
      <c r="V13" s="2180"/>
      <c r="W13" s="2181"/>
    </row>
    <row r="14" customFormat="false" ht="12" hidden="false" customHeight="false" outlineLevel="0" collapsed="false">
      <c r="A14" s="2105"/>
      <c r="B14" s="2106" t="s">
        <v>1536</v>
      </c>
      <c r="C14" s="2137"/>
      <c r="D14" s="2179" t="s">
        <v>1491</v>
      </c>
      <c r="E14" s="2179" t="s">
        <v>1494</v>
      </c>
      <c r="F14" s="2179" t="s">
        <v>1499</v>
      </c>
      <c r="G14" s="2179" t="s">
        <v>1462</v>
      </c>
      <c r="H14" s="2179" t="s">
        <v>1499</v>
      </c>
      <c r="I14" s="2179" t="s">
        <v>1494</v>
      </c>
      <c r="J14" s="2176"/>
      <c r="K14" s="2176"/>
      <c r="L14" s="2176"/>
      <c r="M14" s="2176"/>
      <c r="N14" s="2176"/>
      <c r="O14" s="2176"/>
      <c r="P14" s="2179" t="s">
        <v>1499</v>
      </c>
      <c r="Q14" s="2016" t="s">
        <v>1462</v>
      </c>
      <c r="R14" s="2179" t="s">
        <v>1499</v>
      </c>
      <c r="S14" s="2179" t="s">
        <v>1462</v>
      </c>
      <c r="T14" s="2179" t="s">
        <v>1499</v>
      </c>
      <c r="U14" s="2179" t="s">
        <v>1494</v>
      </c>
      <c r="V14" s="2179" t="s">
        <v>1499</v>
      </c>
      <c r="W14" s="2182" t="s">
        <v>1492</v>
      </c>
    </row>
    <row r="15" customFormat="false" ht="12.75" hidden="false" customHeight="false" outlineLevel="0" collapsed="false">
      <c r="A15" s="2121"/>
      <c r="B15" s="2122" t="s">
        <v>1537</v>
      </c>
      <c r="C15" s="2170"/>
      <c r="D15" s="2171" t="s">
        <v>68</v>
      </c>
      <c r="E15" s="2171" t="s">
        <v>68</v>
      </c>
      <c r="F15" s="2171" t="s">
        <v>1491</v>
      </c>
      <c r="G15" s="2171" t="s">
        <v>1462</v>
      </c>
      <c r="H15" s="2171" t="s">
        <v>68</v>
      </c>
      <c r="I15" s="2171" t="s">
        <v>68</v>
      </c>
      <c r="J15" s="2172"/>
      <c r="K15" s="2172"/>
      <c r="L15" s="2172"/>
      <c r="M15" s="2172"/>
      <c r="N15" s="2172"/>
      <c r="O15" s="2172"/>
      <c r="P15" s="2171" t="s">
        <v>68</v>
      </c>
      <c r="Q15" s="1955" t="s">
        <v>68</v>
      </c>
      <c r="R15" s="2171" t="s">
        <v>68</v>
      </c>
      <c r="S15" s="2171" t="s">
        <v>68</v>
      </c>
      <c r="T15" s="2171" t="s">
        <v>68</v>
      </c>
      <c r="U15" s="2171" t="s">
        <v>68</v>
      </c>
      <c r="V15" s="2171" t="s">
        <v>68</v>
      </c>
      <c r="W15" s="1956" t="s">
        <v>68</v>
      </c>
    </row>
    <row r="16" customFormat="false" ht="12" hidden="false" customHeight="false" outlineLevel="0" collapsed="false">
      <c r="A16" s="2173" t="n">
        <v>7</v>
      </c>
      <c r="B16" s="2174" t="s">
        <v>1538</v>
      </c>
      <c r="C16" s="2137"/>
      <c r="D16" s="1938" t="s">
        <v>63</v>
      </c>
      <c r="E16" s="2175" t="s">
        <v>63</v>
      </c>
      <c r="F16" s="2175" t="s">
        <v>63</v>
      </c>
      <c r="G16" s="2175" t="s">
        <v>63</v>
      </c>
      <c r="H16" s="2175" t="s">
        <v>63</v>
      </c>
      <c r="I16" s="2175" t="s">
        <v>63</v>
      </c>
      <c r="J16" s="2175" t="s">
        <v>63</v>
      </c>
      <c r="K16" s="2175" t="s">
        <v>63</v>
      </c>
      <c r="L16" s="2175" t="s">
        <v>63</v>
      </c>
      <c r="M16" s="2175" t="s">
        <v>63</v>
      </c>
      <c r="N16" s="2175" t="s">
        <v>63</v>
      </c>
      <c r="O16" s="2175" t="s">
        <v>63</v>
      </c>
      <c r="P16" s="2175" t="s">
        <v>63</v>
      </c>
      <c r="Q16" s="1938" t="s">
        <v>63</v>
      </c>
      <c r="R16" s="2175" t="s">
        <v>63</v>
      </c>
      <c r="S16" s="2175" t="s">
        <v>63</v>
      </c>
      <c r="T16" s="2175" t="s">
        <v>63</v>
      </c>
      <c r="U16" s="2175" t="s">
        <v>63</v>
      </c>
      <c r="V16" s="2175" t="s">
        <v>63</v>
      </c>
      <c r="W16" s="2177" t="s">
        <v>63</v>
      </c>
    </row>
    <row r="17" customFormat="false" ht="12.75" hidden="false" customHeight="false" outlineLevel="0" collapsed="false">
      <c r="A17" s="860"/>
      <c r="B17" s="860"/>
      <c r="C17" s="860"/>
      <c r="D17" s="1944"/>
      <c r="E17" s="1944"/>
      <c r="F17" s="1944"/>
      <c r="G17" s="1944"/>
      <c r="H17" s="1944"/>
      <c r="I17" s="1944"/>
      <c r="J17" s="1944"/>
      <c r="K17" s="1944"/>
      <c r="L17" s="1944"/>
      <c r="M17" s="1944"/>
      <c r="N17" s="1944"/>
      <c r="O17" s="1944"/>
      <c r="P17" s="1944"/>
      <c r="Q17" s="1944"/>
      <c r="R17" s="1944"/>
      <c r="S17" s="1944"/>
      <c r="T17" s="1944"/>
      <c r="U17" s="1944"/>
      <c r="V17" s="1944"/>
      <c r="W17" s="1953"/>
    </row>
    <row r="18" customFormat="false" ht="12" hidden="false" customHeight="false" outlineLevel="0" collapsed="false">
      <c r="A18" s="2098" t="s">
        <v>1423</v>
      </c>
      <c r="B18" s="2183"/>
      <c r="C18" s="2183"/>
      <c r="D18" s="2184"/>
      <c r="E18" s="2184"/>
      <c r="F18" s="2184"/>
      <c r="G18" s="2184"/>
      <c r="H18" s="2184"/>
      <c r="I18" s="2184"/>
      <c r="J18" s="2184"/>
      <c r="K18" s="2184"/>
      <c r="L18" s="2184"/>
      <c r="M18" s="2184"/>
      <c r="N18" s="2184"/>
      <c r="O18" s="2184"/>
      <c r="P18" s="2184"/>
      <c r="Q18" s="2185"/>
      <c r="R18" s="2184"/>
      <c r="S18" s="2184"/>
      <c r="T18" s="2184"/>
      <c r="U18" s="2184"/>
      <c r="V18" s="2184"/>
      <c r="W18" s="2186"/>
    </row>
    <row r="19" customFormat="false" ht="12" hidden="false" customHeight="false" outlineLevel="0" collapsed="false">
      <c r="A19" s="2173" t="s">
        <v>75</v>
      </c>
      <c r="B19" s="2137"/>
      <c r="C19" s="2137"/>
      <c r="D19" s="2175" t="s">
        <v>1491</v>
      </c>
      <c r="E19" s="2175" t="s">
        <v>1492</v>
      </c>
      <c r="F19" s="2175" t="s">
        <v>1491</v>
      </c>
      <c r="G19" s="2175" t="s">
        <v>1494</v>
      </c>
      <c r="H19" s="2175" t="s">
        <v>1491</v>
      </c>
      <c r="I19" s="2175" t="s">
        <v>1494</v>
      </c>
      <c r="J19" s="2176"/>
      <c r="K19" s="2176"/>
      <c r="L19" s="2176"/>
      <c r="M19" s="2176"/>
      <c r="N19" s="2176"/>
      <c r="O19" s="2176"/>
      <c r="P19" s="2175" t="s">
        <v>1491</v>
      </c>
      <c r="Q19" s="1938" t="s">
        <v>1494</v>
      </c>
      <c r="R19" s="2175" t="s">
        <v>1491</v>
      </c>
      <c r="S19" s="2175" t="s">
        <v>1494</v>
      </c>
      <c r="T19" s="2175" t="s">
        <v>1491</v>
      </c>
      <c r="U19" s="2175" t="s">
        <v>1494</v>
      </c>
      <c r="V19" s="2175" t="s">
        <v>1491</v>
      </c>
      <c r="W19" s="2177" t="s">
        <v>1492</v>
      </c>
    </row>
    <row r="20" customFormat="false" ht="12" hidden="false" customHeight="false" outlineLevel="0" collapsed="false">
      <c r="A20" s="2136" t="s">
        <v>1539</v>
      </c>
      <c r="B20" s="2137"/>
      <c r="C20" s="2137"/>
      <c r="D20" s="2179" t="s">
        <v>1491</v>
      </c>
      <c r="E20" s="2179" t="s">
        <v>1492</v>
      </c>
      <c r="F20" s="2179" t="s">
        <v>1491</v>
      </c>
      <c r="G20" s="2179" t="s">
        <v>1494</v>
      </c>
      <c r="H20" s="2179" t="s">
        <v>1491</v>
      </c>
      <c r="I20" s="2179" t="s">
        <v>1494</v>
      </c>
      <c r="J20" s="2176"/>
      <c r="K20" s="2176"/>
      <c r="L20" s="2176"/>
      <c r="M20" s="2176"/>
      <c r="N20" s="2176"/>
      <c r="O20" s="2176"/>
      <c r="P20" s="2179" t="s">
        <v>1491</v>
      </c>
      <c r="Q20" s="2016" t="s">
        <v>1494</v>
      </c>
      <c r="R20" s="2179" t="s">
        <v>1491</v>
      </c>
      <c r="S20" s="2179" t="s">
        <v>1494</v>
      </c>
      <c r="T20" s="2179" t="s">
        <v>1491</v>
      </c>
      <c r="U20" s="2179" t="s">
        <v>1494</v>
      </c>
      <c r="V20" s="2179" t="s">
        <v>1491</v>
      </c>
      <c r="W20" s="2182" t="s">
        <v>1492</v>
      </c>
    </row>
    <row r="21" customFormat="false" ht="12" hidden="false" customHeight="false" outlineLevel="0" collapsed="false">
      <c r="A21" s="2136" t="s">
        <v>1540</v>
      </c>
      <c r="B21" s="2137"/>
      <c r="C21" s="2137"/>
      <c r="D21" s="2179" t="s">
        <v>63</v>
      </c>
      <c r="E21" s="2179" t="s">
        <v>63</v>
      </c>
      <c r="F21" s="2179" t="s">
        <v>63</v>
      </c>
      <c r="G21" s="2179" t="s">
        <v>63</v>
      </c>
      <c r="H21" s="2179" t="s">
        <v>63</v>
      </c>
      <c r="I21" s="2179" t="s">
        <v>63</v>
      </c>
      <c r="J21" s="2176"/>
      <c r="K21" s="2176"/>
      <c r="L21" s="2176"/>
      <c r="M21" s="2176"/>
      <c r="N21" s="2176"/>
      <c r="O21" s="2176"/>
      <c r="P21" s="2179" t="s">
        <v>63</v>
      </c>
      <c r="Q21" s="2016" t="s">
        <v>63</v>
      </c>
      <c r="R21" s="2179" t="s">
        <v>63</v>
      </c>
      <c r="S21" s="2179" t="s">
        <v>63</v>
      </c>
      <c r="T21" s="2179" t="s">
        <v>63</v>
      </c>
      <c r="U21" s="2179" t="s">
        <v>63</v>
      </c>
      <c r="V21" s="2179" t="s">
        <v>63</v>
      </c>
      <c r="W21" s="2182" t="s">
        <v>63</v>
      </c>
    </row>
    <row r="22" customFormat="false" ht="12" hidden="false" customHeight="false" outlineLevel="0" collapsed="false">
      <c r="A22" s="2187" t="s">
        <v>78</v>
      </c>
      <c r="B22" s="2079"/>
      <c r="C22" s="2079"/>
      <c r="D22" s="2188" t="s">
        <v>34</v>
      </c>
      <c r="E22" s="2188" t="s">
        <v>34</v>
      </c>
      <c r="F22" s="2188" t="s">
        <v>34</v>
      </c>
      <c r="G22" s="2188" t="s">
        <v>34</v>
      </c>
      <c r="H22" s="2188" t="s">
        <v>34</v>
      </c>
      <c r="I22" s="2188" t="s">
        <v>34</v>
      </c>
      <c r="J22" s="2162"/>
      <c r="K22" s="2162"/>
      <c r="L22" s="2162"/>
      <c r="M22" s="2162"/>
      <c r="N22" s="2162"/>
      <c r="O22" s="2162"/>
      <c r="P22" s="2188" t="s">
        <v>34</v>
      </c>
      <c r="Q22" s="1949" t="s">
        <v>34</v>
      </c>
      <c r="R22" s="2188" t="s">
        <v>34</v>
      </c>
      <c r="S22" s="2188" t="s">
        <v>34</v>
      </c>
      <c r="T22" s="2188" t="s">
        <v>34</v>
      </c>
      <c r="U22" s="2188" t="s">
        <v>34</v>
      </c>
      <c r="V22" s="2188" t="s">
        <v>34</v>
      </c>
      <c r="W22" s="1950" t="s">
        <v>34</v>
      </c>
    </row>
    <row r="23" customFormat="false" ht="14.25" hidden="false" customHeight="false" outlineLevel="0" collapsed="false">
      <c r="A23" s="2189" t="s">
        <v>1541</v>
      </c>
      <c r="B23" s="2190"/>
      <c r="C23" s="2190"/>
      <c r="D23" s="2191" t="s">
        <v>1491</v>
      </c>
      <c r="E23" s="2191" t="s">
        <v>1494</v>
      </c>
      <c r="F23" s="2192"/>
      <c r="G23" s="2192"/>
      <c r="H23" s="2192"/>
      <c r="I23" s="2192"/>
      <c r="J23" s="2192"/>
      <c r="K23" s="2192"/>
      <c r="L23" s="2192"/>
      <c r="M23" s="2192"/>
      <c r="N23" s="2192"/>
      <c r="O23" s="2192"/>
      <c r="P23" s="2192"/>
      <c r="Q23" s="2069"/>
      <c r="R23" s="2192"/>
      <c r="S23" s="2192"/>
      <c r="T23" s="2192"/>
      <c r="U23" s="2192"/>
      <c r="V23" s="2192"/>
      <c r="W23" s="219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50.32"/>
    <col collapsed="false" customWidth="true" hidden="false" outlineLevel="0" max="4" min="3" style="2194" width="14.66"/>
    <col collapsed="false" customWidth="true" hidden="false" outlineLevel="0" max="5" min="5" style="2194" width="15.82"/>
    <col collapsed="false" customWidth="true" hidden="false" outlineLevel="0" max="7" min="6" style="2194" width="14.66"/>
    <col collapsed="false" customWidth="true" hidden="false" outlineLevel="0" max="8" min="8" style="2194" width="15.82"/>
    <col collapsed="false" customWidth="true" hidden="false" outlineLevel="0" max="10" min="9" style="2194" width="14.66"/>
    <col collapsed="false" customWidth="true" hidden="false" outlineLevel="0" max="11" min="11" style="2194" width="16.16"/>
    <col collapsed="false" customWidth="true" hidden="false" outlineLevel="0" max="12" min="12" style="1892" width="1.99"/>
    <col collapsed="false" customWidth="false" hidden="false" outlineLevel="0" max="257" min="13" style="1892" width="9.32"/>
  </cols>
  <sheetData>
    <row r="1" customFormat="false" ht="15.75" hidden="false" customHeight="false" outlineLevel="0" collapsed="false">
      <c r="A1" s="3" t="s">
        <v>1542</v>
      </c>
      <c r="B1" s="0"/>
      <c r="C1" s="0"/>
      <c r="D1" s="0"/>
      <c r="E1" s="0"/>
      <c r="F1" s="963"/>
      <c r="G1" s="963"/>
      <c r="H1" s="963"/>
      <c r="I1" s="963"/>
      <c r="J1" s="2195"/>
      <c r="K1" s="2196" t="str">
        <f aca="false">CRF_CountryName</f>
        <v>Austria</v>
      </c>
    </row>
    <row r="2" customFormat="false" ht="15.75" hidden="false" customHeight="false" outlineLevel="0" collapsed="false">
      <c r="A2" s="3" t="s">
        <v>1543</v>
      </c>
      <c r="B2" s="941"/>
      <c r="C2" s="2197" t="n">
        <v>2000</v>
      </c>
      <c r="D2" s="963"/>
      <c r="E2" s="963"/>
      <c r="F2" s="963"/>
      <c r="G2" s="963"/>
      <c r="H2" s="963"/>
      <c r="I2" s="963"/>
      <c r="K2" s="2196" t="n">
        <f aca="false">CRF_InventoryYear</f>
        <v>2000</v>
      </c>
    </row>
    <row r="3" customFormat="false" ht="15.75" hidden="false" customHeight="false" outlineLevel="0" collapsed="false">
      <c r="A3" s="3" t="s">
        <v>19</v>
      </c>
      <c r="B3" s="941"/>
      <c r="C3" s="963"/>
      <c r="D3" s="963"/>
      <c r="E3" s="963"/>
      <c r="F3" s="963"/>
      <c r="G3" s="963"/>
      <c r="H3" s="963"/>
      <c r="I3" s="963"/>
      <c r="K3" s="2198" t="str">
        <f aca="false">CRF_Submission</f>
        <v>submission 2003</v>
      </c>
    </row>
    <row r="4" customFormat="false" ht="16.5" hidden="false" customHeight="false" outlineLevel="0" collapsed="false">
      <c r="A4" s="2199"/>
      <c r="B4" s="941"/>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3.5" hidden="false" customHeight="true" outlineLevel="0" collapsed="false">
      <c r="A8" s="2206" t="s">
        <v>1353</v>
      </c>
      <c r="B8" s="2206"/>
      <c r="C8" s="2207" t="n">
        <v>66102.0442626066</v>
      </c>
      <c r="D8" s="2207" t="n">
        <v>64927.8098669128</v>
      </c>
      <c r="E8" s="1627" t="n">
        <f aca="false">IF(ISTEXT(C8),0,IF(C8=0,0,100*(D8/C8-1)))</f>
        <v>-1.77639649241231</v>
      </c>
      <c r="F8" s="2207" t="n">
        <v>9401.74261140833</v>
      </c>
      <c r="G8" s="2207" t="n">
        <v>9134.31684589214</v>
      </c>
      <c r="H8" s="1627" t="n">
        <f aca="false">IF(ISTEXT(F8),0,IF(F8=0,0,100*(G8/F8-1)))</f>
        <v>-2.84442764037902</v>
      </c>
      <c r="I8" s="2207" t="n">
        <v>2515.09473218106</v>
      </c>
      <c r="J8" s="2207" t="n">
        <v>6153.248907609</v>
      </c>
      <c r="K8" s="1628" t="n">
        <f aca="false">IF(ISTEXT(I8),0,IF(I8=0,0,100*(J8/I8-1)))</f>
        <v>144.652769093631</v>
      </c>
    </row>
    <row r="9" customFormat="false" ht="12" hidden="false" customHeight="false" outlineLevel="0" collapsed="false">
      <c r="A9" s="2208" t="s">
        <v>1354</v>
      </c>
      <c r="B9" s="2209"/>
      <c r="C9" s="699" t="n">
        <v>53413.8300430953</v>
      </c>
      <c r="D9" s="699" t="n">
        <v>52333.2734932584</v>
      </c>
      <c r="E9" s="1813" t="n">
        <f aca="false">IF(ISTEXT(C9),0,IF(C9=0,0,100*(D9/C9-1)))</f>
        <v>-2.02299020490595</v>
      </c>
      <c r="F9" s="699" t="n">
        <v>376.457690178978</v>
      </c>
      <c r="G9" s="699" t="n">
        <v>374.926423829215</v>
      </c>
      <c r="H9" s="1813" t="n">
        <f aca="false">IF(ISTEXT(F9),0,IF(F9=0,0,100*(G9/F9-1)))</f>
        <v>-0.406756559823429</v>
      </c>
      <c r="I9" s="699" t="n">
        <v>1087.07444717442</v>
      </c>
      <c r="J9" s="699" t="n">
        <v>1363.9371770334</v>
      </c>
      <c r="K9" s="1814" t="n">
        <f aca="false">IF(ISTEXT(I9),0,IF(I9=0,0,100*(J9/I9-1)))</f>
        <v>25.4686080220737</v>
      </c>
    </row>
    <row r="10" customFormat="false" ht="12" hidden="false" customHeight="false" outlineLevel="0" collapsed="false">
      <c r="A10" s="2210" t="s">
        <v>1547</v>
      </c>
      <c r="B10" s="2211" t="s">
        <v>1489</v>
      </c>
      <c r="C10" s="243" t="n">
        <v>53318.8465930953</v>
      </c>
      <c r="D10" s="243" t="n">
        <v>52145.7900432584</v>
      </c>
      <c r="E10" s="1643" t="n">
        <f aca="false">IF(ISTEXT(C10),0,IF(C10=0,0,100*(D10/C10-1)))</f>
        <v>-2.20007863033714</v>
      </c>
      <c r="F10" s="243" t="n">
        <v>256.310382940697</v>
      </c>
      <c r="G10" s="243" t="n">
        <v>254.761689575665</v>
      </c>
      <c r="H10" s="1643" t="n">
        <f aca="false">IF(ISTEXT(F10),0,IF(F10=0,0,100*(G10/F10-1)))</f>
        <v>-0.604225762243438</v>
      </c>
      <c r="I10" s="21" t="n">
        <v>1087.07444717442</v>
      </c>
      <c r="J10" s="21" t="n">
        <v>1363.9371770334</v>
      </c>
      <c r="K10" s="1644" t="n">
        <f aca="false">IF(ISTEXT(I10),0,IF(I10=0,0,100*(J10/I10-1)))</f>
        <v>25.4686080220737</v>
      </c>
    </row>
    <row r="11" customFormat="false" ht="12" hidden="false" customHeight="false" outlineLevel="0" collapsed="false">
      <c r="A11" s="2210" t="s">
        <v>1548</v>
      </c>
      <c r="B11" s="1636" t="s">
        <v>1549</v>
      </c>
      <c r="C11" s="21" t="n">
        <v>12136.9541604427</v>
      </c>
      <c r="D11" s="243" t="n">
        <v>12235.9807889879</v>
      </c>
      <c r="E11" s="1643" t="n">
        <f aca="false">IF(ISTEXT(C11),0,IF(C11=0,0,100*(D11/C11-1)))</f>
        <v>0.815910048238511</v>
      </c>
      <c r="F11" s="243" t="n">
        <v>2.73709744768677</v>
      </c>
      <c r="G11" s="243" t="n">
        <v>4.65816393077763</v>
      </c>
      <c r="H11" s="1643" t="n">
        <f aca="false">IF(ISTEXT(F11),0,IF(F11=0,0,100*(G11/F11-1)))</f>
        <v>70.1862655534763</v>
      </c>
      <c r="I11" s="21" t="n">
        <v>44.9982287664603</v>
      </c>
      <c r="J11" s="21" t="n">
        <v>46.7698802504037</v>
      </c>
      <c r="K11" s="1644" t="n">
        <f aca="false">IF(ISTEXT(I11),0,IF(I11=0,0,100*(J11/I11-1)))</f>
        <v>3.93715826713581</v>
      </c>
    </row>
    <row r="12" customFormat="false" ht="12" hidden="false" customHeight="false" outlineLevel="0" collapsed="false">
      <c r="A12" s="2210" t="s">
        <v>1550</v>
      </c>
      <c r="B12" s="2212" t="s">
        <v>1551</v>
      </c>
      <c r="C12" s="21" t="n">
        <v>10606.9294190069</v>
      </c>
      <c r="D12" s="243" t="n">
        <v>9061.2064279186</v>
      </c>
      <c r="E12" s="1643" t="n">
        <f aca="false">IF(ISTEXT(C12),0,IF(C12=0,0,100*(D12/C12-1)))</f>
        <v>-14.5727658781106</v>
      </c>
      <c r="F12" s="243" t="n">
        <v>9.3205964481313</v>
      </c>
      <c r="G12" s="243" t="n">
        <v>13.6253219498709</v>
      </c>
      <c r="H12" s="1643" t="n">
        <f aca="false">IF(ISTEXT(F12),0,IF(F12=0,0,100*(G12/F12-1)))</f>
        <v>46.1850861765682</v>
      </c>
      <c r="I12" s="21" t="n">
        <v>164.364022134432</v>
      </c>
      <c r="J12" s="21" t="n">
        <v>144.222722501611</v>
      </c>
      <c r="K12" s="1644" t="n">
        <f aca="false">IF(ISTEXT(I12),0,IF(I12=0,0,100*(J12/I12-1)))</f>
        <v>-12.2540805288566</v>
      </c>
    </row>
    <row r="13" customFormat="false" ht="12" hidden="false" customHeight="false" outlineLevel="0" collapsed="false">
      <c r="A13" s="2210" t="s">
        <v>1552</v>
      </c>
      <c r="B13" s="1636" t="s">
        <v>1553</v>
      </c>
      <c r="C13" s="21" t="n">
        <v>16937.2041512687</v>
      </c>
      <c r="D13" s="243" t="n">
        <v>17480.6958586741</v>
      </c>
      <c r="E13" s="1643" t="n">
        <f aca="false">IF(ISTEXT(C13),0,IF(C13=0,0,100*(D13/C13-1)))</f>
        <v>3.20886317807454</v>
      </c>
      <c r="F13" s="243" t="n">
        <v>33.0882096783398</v>
      </c>
      <c r="G13" s="243" t="n">
        <v>34.1571383967364</v>
      </c>
      <c r="H13" s="1643" t="n">
        <f aca="false">IF(ISTEXT(F13),0,IF(F13=0,0,100*(G13/F13-1)))</f>
        <v>3.23054262768498</v>
      </c>
      <c r="I13" s="21" t="n">
        <v>558.495451656227</v>
      </c>
      <c r="J13" s="21" t="n">
        <v>858.745976281444</v>
      </c>
      <c r="K13" s="1644" t="n">
        <f aca="false">IF(ISTEXT(I13),0,IF(I13=0,0,100*(J13/I13-1)))</f>
        <v>53.7606033737285</v>
      </c>
    </row>
    <row r="14" customFormat="false" ht="12" hidden="false" customHeight="false" outlineLevel="0" collapsed="false">
      <c r="A14" s="2210" t="s">
        <v>1554</v>
      </c>
      <c r="B14" s="1636" t="s">
        <v>1555</v>
      </c>
      <c r="C14" s="21" t="n">
        <v>13637.758862377</v>
      </c>
      <c r="D14" s="243" t="n">
        <v>13367.9069676778</v>
      </c>
      <c r="E14" s="1643" t="n">
        <f aca="false">IF(ISTEXT(C14),0,IF(C14=0,0,100*(D14/C14-1)))</f>
        <v>-1.97871143948426</v>
      </c>
      <c r="F14" s="243" t="n">
        <v>211.16447936654</v>
      </c>
      <c r="G14" s="243" t="n">
        <v>202.32106529828</v>
      </c>
      <c r="H14" s="1643" t="n">
        <f aca="false">IF(ISTEXT(F14),0,IF(F14=0,0,100*(G14/F14-1)))</f>
        <v>-4.1879269159229</v>
      </c>
      <c r="I14" s="21" t="n">
        <v>319.216744617301</v>
      </c>
      <c r="J14" s="21" t="n">
        <v>314.198597999939</v>
      </c>
      <c r="K14" s="1644" t="n">
        <f aca="false">IF(ISTEXT(I14),0,IF(I14=0,0,100*(J14/I14-1)))</f>
        <v>-1.57201860553349</v>
      </c>
    </row>
    <row r="15" customFormat="false" ht="12" hidden="false" customHeight="false" outlineLevel="0" collapsed="false">
      <c r="A15" s="2210" t="s">
        <v>1556</v>
      </c>
      <c r="B15" s="1636" t="s">
        <v>691</v>
      </c>
      <c r="C15" s="21" t="s">
        <v>34</v>
      </c>
      <c r="D15" s="243" t="s">
        <v>68</v>
      </c>
      <c r="E15" s="1643" t="n">
        <f aca="false">IF(ISTEXT(C15),0,IF(C15=0,0,100*(D15/C15-1)))</f>
        <v>0</v>
      </c>
      <c r="F15" s="243" t="s">
        <v>34</v>
      </c>
      <c r="G15" s="243" t="s">
        <v>68</v>
      </c>
      <c r="H15" s="1643" t="n">
        <f aca="false">IF(ISTEXT(F15),0,IF(F15=0,0,100*(G15/F15-1)))</f>
        <v>0</v>
      </c>
      <c r="I15" s="21" t="s">
        <v>34</v>
      </c>
      <c r="J15" s="21" t="s">
        <v>68</v>
      </c>
      <c r="K15" s="1644" t="n">
        <f aca="false">IF(ISTEXT(I15),0,IF(I15=0,0,100*(J15/I15-1)))</f>
        <v>0</v>
      </c>
    </row>
    <row r="16" customFormat="false" ht="12" hidden="false" customHeight="false" outlineLevel="0" collapsed="false">
      <c r="A16" s="2210" t="s">
        <v>1557</v>
      </c>
      <c r="B16" s="2213" t="s">
        <v>1498</v>
      </c>
      <c r="C16" s="21" t="n">
        <v>94.98345</v>
      </c>
      <c r="D16" s="243" t="n">
        <v>187.48345</v>
      </c>
      <c r="E16" s="1643" t="n">
        <f aca="false">IF(ISTEXT(C16),0,IF(C16=0,0,100*(D16/C16-1)))</f>
        <v>97.3853866120887</v>
      </c>
      <c r="F16" s="243" t="n">
        <v>120.14730723828</v>
      </c>
      <c r="G16" s="243" t="n">
        <v>120.16473425355</v>
      </c>
      <c r="H16" s="1643" t="n">
        <f aca="false">IF(ISTEXT(F16),0,IF(F16=0,0,100*(G16/F16-1)))</f>
        <v>0.0145047073218496</v>
      </c>
      <c r="I16" s="21" t="s">
        <v>34</v>
      </c>
      <c r="J16" s="21" t="s">
        <v>34</v>
      </c>
      <c r="K16" s="1644" t="n">
        <f aca="false">IF(ISTEXT(I16),0,IF(I16=0,0,100*(J16/I16-1)))</f>
        <v>0</v>
      </c>
    </row>
    <row r="17" customFormat="false" ht="12" hidden="false" customHeight="false" outlineLevel="0" collapsed="false">
      <c r="A17" s="2210" t="s">
        <v>1558</v>
      </c>
      <c r="B17" s="2213" t="s">
        <v>1559</v>
      </c>
      <c r="C17" s="21" t="s">
        <v>34</v>
      </c>
      <c r="D17" s="243" t="s">
        <v>34</v>
      </c>
      <c r="E17" s="1643" t="n">
        <f aca="false">IF(ISTEXT(C17),0,IF(C17=0,0,100*(D17/C17-1)))</f>
        <v>0</v>
      </c>
      <c r="F17" s="243" t="n">
        <v>0.16989805728</v>
      </c>
      <c r="G17" s="243" t="n">
        <v>0.18732507255</v>
      </c>
      <c r="H17" s="1643" t="n">
        <f aca="false">IF(ISTEXT(F17),0,IF(F17=0,0,100*(G17/F17-1)))</f>
        <v>10.2573363986614</v>
      </c>
      <c r="I17" s="21" t="s">
        <v>34</v>
      </c>
      <c r="J17" s="21" t="s">
        <v>63</v>
      </c>
      <c r="K17" s="1644" t="n">
        <f aca="false">IF(ISTEXT(I17),0,IF(I17=0,0,100*(J17/I17-1)))</f>
        <v>0</v>
      </c>
    </row>
    <row r="18" customFormat="false" ht="12.75" hidden="false" customHeight="false" outlineLevel="0" collapsed="false">
      <c r="A18" s="2214" t="s">
        <v>1560</v>
      </c>
      <c r="B18" s="2215" t="s">
        <v>1561</v>
      </c>
      <c r="C18" s="51" t="n">
        <v>94.98345</v>
      </c>
      <c r="D18" s="51" t="n">
        <v>187.48345</v>
      </c>
      <c r="E18" s="1655" t="n">
        <f aca="false">IF(ISTEXT(C18),0,IF(C18=0,0,100*(D18/C18-1)))</f>
        <v>97.3853866120887</v>
      </c>
      <c r="F18" s="51" t="n">
        <v>119.977409181</v>
      </c>
      <c r="G18" s="51" t="n">
        <v>119.977409181</v>
      </c>
      <c r="H18" s="1655" t="n">
        <f aca="false">IF(ISTEXT(F18),0,IF(F18=0,0,100*(G18/F18-1)))</f>
        <v>0</v>
      </c>
      <c r="I18" s="51" t="s">
        <v>34</v>
      </c>
      <c r="J18" s="51" t="s">
        <v>34</v>
      </c>
      <c r="K18" s="1657" t="n">
        <f aca="false">IF(ISTEXT(I18),0,IF(I18=0,0,100*(J18/I18-1)))</f>
        <v>0</v>
      </c>
    </row>
    <row r="19" customFormat="false" ht="12" hidden="false" customHeight="false" outlineLevel="0" collapsed="false">
      <c r="A19" s="2208" t="s">
        <v>1364</v>
      </c>
      <c r="B19" s="2216"/>
      <c r="C19" s="699" t="n">
        <v>12186.5936065804</v>
      </c>
      <c r="D19" s="699" t="n">
        <v>12187.614200794</v>
      </c>
      <c r="E19" s="1813" t="n">
        <f aca="false">IF(ISTEXT(C19),0,IF(C19=0,0,100*(D19/C19-1)))</f>
        <v>0.00837472920256488</v>
      </c>
      <c r="F19" s="699" t="n">
        <v>2.9771220654</v>
      </c>
      <c r="G19" s="699" t="n">
        <v>2.7393379986</v>
      </c>
      <c r="H19" s="1813" t="n">
        <f aca="false">IF(ISTEXT(F19),0,IF(F19=0,0,100*(G19/F19-1)))</f>
        <v>-7.98704458790981</v>
      </c>
      <c r="I19" s="699" t="n">
        <v>179.6331394</v>
      </c>
      <c r="J19" s="699" t="n">
        <v>951.7</v>
      </c>
      <c r="K19" s="1814" t="n">
        <f aca="false">IF(ISTEXT(I19),0,IF(I19=0,0,100*(J19/I19-1)))</f>
        <v>429.802019370597</v>
      </c>
    </row>
    <row r="20" customFormat="false" ht="12" hidden="false" customHeight="false" outlineLevel="0" collapsed="false">
      <c r="A20" s="2210" t="s">
        <v>1562</v>
      </c>
      <c r="B20" s="2217" t="s">
        <v>1501</v>
      </c>
      <c r="C20" s="243" t="n">
        <v>3055.83145208043</v>
      </c>
      <c r="D20" s="243" t="n">
        <v>3059.865403794</v>
      </c>
      <c r="E20" s="1643" t="n">
        <f aca="false">IF(ISTEXT(C20),0,IF(C20=0,0,100*(D20/C20-1)))</f>
        <v>0.132008318417642</v>
      </c>
      <c r="F20" s="243" t="n">
        <v>0.8525517</v>
      </c>
      <c r="G20" s="243" t="n">
        <v>0.7103660382</v>
      </c>
      <c r="H20" s="1643" t="n">
        <f aca="false">IF(ISTEXT(F20),0,IF(F20=0,0,100*(G20/F20-1)))</f>
        <v>-16.6776585865702</v>
      </c>
      <c r="I20" s="21" t="s">
        <v>68</v>
      </c>
      <c r="J20" s="21" t="s">
        <v>68</v>
      </c>
      <c r="K20" s="1644" t="n">
        <f aca="false">IF(ISTEXT(I20),0,IF(I20=0,0,100*(J20/I20-1)))</f>
        <v>0</v>
      </c>
    </row>
    <row r="21" customFormat="false" ht="12" hidden="false" customHeight="false" outlineLevel="0" collapsed="false">
      <c r="A21" s="2210" t="s">
        <v>1563</v>
      </c>
      <c r="B21" s="2213" t="s">
        <v>1502</v>
      </c>
      <c r="C21" s="21" t="n">
        <v>492.457</v>
      </c>
      <c r="D21" s="243" t="n">
        <v>484.18</v>
      </c>
      <c r="E21" s="1643" t="n">
        <f aca="false">IF(ISTEXT(C21),0,IF(C21=0,0,100*(D21/C21-1)))</f>
        <v>-1.68075588325479</v>
      </c>
      <c r="F21" s="243" t="n">
        <v>2.0685</v>
      </c>
      <c r="G21" s="243" t="n">
        <v>1.9614</v>
      </c>
      <c r="H21" s="1643" t="n">
        <f aca="false">IF(ISTEXT(F21),0,IF(F21=0,0,100*(G21/F21-1)))</f>
        <v>-5.1776649746193</v>
      </c>
      <c r="I21" s="21" t="n">
        <v>179.6331394</v>
      </c>
      <c r="J21" s="21" t="n">
        <v>951.7</v>
      </c>
      <c r="K21" s="1644" t="n">
        <f aca="false">IF(ISTEXT(I21),0,IF(I21=0,0,100*(J21/I21-1)))</f>
        <v>429.802019370597</v>
      </c>
    </row>
    <row r="22" customFormat="false" ht="12" hidden="false" customHeight="false" outlineLevel="0" collapsed="false">
      <c r="A22" s="2210" t="s">
        <v>1564</v>
      </c>
      <c r="B22" s="2213" t="s">
        <v>1504</v>
      </c>
      <c r="C22" s="21" t="n">
        <v>8590.507</v>
      </c>
      <c r="D22" s="243" t="n">
        <v>8590.507</v>
      </c>
      <c r="E22" s="1643" t="n">
        <f aca="false">IF(ISTEXT(C22),0,IF(C22=0,0,100*(D22/C22-1)))</f>
        <v>0</v>
      </c>
      <c r="F22" s="243" t="n">
        <v>0.0560703654</v>
      </c>
      <c r="G22" s="243" t="n">
        <v>0.0675719604</v>
      </c>
      <c r="H22" s="1643" t="n">
        <f aca="false">IF(ISTEXT(F22),0,IF(F22=0,0,100*(G22/F22-1)))</f>
        <v>20.5127876694736</v>
      </c>
      <c r="I22" s="21" t="n">
        <v>0</v>
      </c>
      <c r="J22" s="21" t="n">
        <v>0</v>
      </c>
      <c r="K22" s="1644" t="n">
        <f aca="false">IF(ISTEXT(I22),0,IF(I22=0,0,100*(J22/I22-1)))</f>
        <v>0</v>
      </c>
    </row>
    <row r="23" customFormat="false" ht="12" hidden="false" customHeight="false" outlineLevel="0" collapsed="false">
      <c r="A23" s="2210" t="s">
        <v>1565</v>
      </c>
      <c r="B23" s="2213" t="s">
        <v>1506</v>
      </c>
      <c r="C23" s="21" t="n">
        <v>47.7981545</v>
      </c>
      <c r="D23" s="243" t="n">
        <v>53.061797</v>
      </c>
      <c r="E23" s="1643" t="n">
        <f aca="false">IF(ISTEXT(C23),0,IF(C23=0,0,100*(D23/C23-1)))</f>
        <v>11.0122295621267</v>
      </c>
      <c r="F23" s="929"/>
      <c r="G23" s="642"/>
      <c r="H23" s="2218"/>
      <c r="I23" s="929"/>
      <c r="J23" s="642"/>
      <c r="K23" s="2219"/>
    </row>
    <row r="24" customFormat="false" ht="12.75" hidden="false" customHeight="false" outlineLevel="0" collapsed="false">
      <c r="A24" s="2214" t="s">
        <v>1566</v>
      </c>
      <c r="B24" s="2215" t="s">
        <v>465</v>
      </c>
      <c r="C24" s="51" t="s">
        <v>68</v>
      </c>
      <c r="D24" s="51" t="s">
        <v>68</v>
      </c>
      <c r="E24" s="1655" t="n">
        <f aca="false">IF(ISTEXT(C24),0,IF(C24=0,0,100*(D24/C24-1)))</f>
        <v>0</v>
      </c>
      <c r="F24" s="51" t="s">
        <v>68</v>
      </c>
      <c r="G24" s="51" t="s">
        <v>68</v>
      </c>
      <c r="H24" s="1655" t="n">
        <f aca="false">IF(ISTEXT(F24),0,IF(F24=0,0,100*(G24/F24-1)))</f>
        <v>0</v>
      </c>
      <c r="I24" s="51" t="s">
        <v>68</v>
      </c>
      <c r="J24" s="51" t="s">
        <v>68</v>
      </c>
      <c r="K24" s="1657" t="n">
        <f aca="false">IF(ISTEXT(I24),0,IF(I24=0,0,100*(J24/I24-1)))</f>
        <v>0</v>
      </c>
    </row>
    <row r="25" customFormat="false" ht="12.75" hidden="false" customHeight="false" outlineLevel="0" collapsed="false">
      <c r="A25" s="2220" t="s">
        <v>1383</v>
      </c>
      <c r="B25" s="2221"/>
      <c r="C25" s="602" t="n">
        <v>395.637722860417</v>
      </c>
      <c r="D25" s="602" t="n">
        <v>395.637722860417</v>
      </c>
      <c r="E25" s="1888" t="n">
        <f aca="false">IF(ISTEXT(C25),0,IF(C25=0,0,100*(D25/C25-1)))</f>
        <v>0</v>
      </c>
      <c r="F25" s="2222"/>
      <c r="G25" s="2223"/>
      <c r="H25" s="2224"/>
      <c r="I25" s="602" t="n">
        <v>232.5</v>
      </c>
      <c r="J25" s="602" t="n">
        <v>232.5</v>
      </c>
      <c r="K25" s="1883" t="n">
        <f aca="false">IF(ISTEXT(I25),0,IF(I25=0,0,100*(J25/I25-1)))</f>
        <v>0</v>
      </c>
    </row>
    <row r="26" customFormat="false" ht="12" hidden="false" customHeight="false" outlineLevel="0" collapsed="false">
      <c r="A26" s="2208" t="s">
        <v>1384</v>
      </c>
      <c r="B26" s="2225"/>
      <c r="C26" s="719" t="n">
        <v>0</v>
      </c>
      <c r="D26" s="699" t="n">
        <v>0</v>
      </c>
      <c r="E26" s="1632" t="n">
        <f aca="false">IF(ISTEXT(C26),0,IF(C26=0,0,100*(D26/C26-1)))</f>
        <v>0</v>
      </c>
      <c r="F26" s="719" t="n">
        <v>3822.72270324</v>
      </c>
      <c r="G26" s="719" t="n">
        <v>4098.47248951504</v>
      </c>
      <c r="H26" s="1632" t="n">
        <f aca="false">IF(ISTEXT(F26),0,IF(F26=0,0,100*(G26/F26-1)))</f>
        <v>7.21343941691928</v>
      </c>
      <c r="I26" s="719" t="n">
        <v>989.5136109</v>
      </c>
      <c r="J26" s="719" t="n">
        <v>3581.25288843749</v>
      </c>
      <c r="K26" s="2226" t="n">
        <f aca="false">IF(ISTEXT(I26),0,IF(I26=0,0,100*(J26/I26-1)))</f>
        <v>261.920528327065</v>
      </c>
    </row>
    <row r="27" customFormat="false" ht="12" hidden="false" customHeight="false" outlineLevel="0" collapsed="false">
      <c r="A27" s="2210" t="s">
        <v>1567</v>
      </c>
      <c r="B27" s="2227" t="s">
        <v>1522</v>
      </c>
      <c r="C27" s="2228"/>
      <c r="D27" s="243" t="s">
        <v>68</v>
      </c>
      <c r="E27" s="2228"/>
      <c r="F27" s="243" t="n">
        <v>2596.558335</v>
      </c>
      <c r="G27" s="243" t="n">
        <v>3196.39393565729</v>
      </c>
      <c r="H27" s="1637" t="n">
        <f aca="false">IF(ISTEXT(F27),0,IF(F27=0,0,100*(G27/F27-1)))</f>
        <v>23.1011794563547</v>
      </c>
      <c r="I27" s="936"/>
      <c r="J27" s="2025"/>
      <c r="K27" s="2229"/>
    </row>
    <row r="28" customFormat="false" ht="12" hidden="false" customHeight="false" outlineLevel="0" collapsed="false">
      <c r="A28" s="2210" t="s">
        <v>1568</v>
      </c>
      <c r="B28" s="1636" t="s">
        <v>1523</v>
      </c>
      <c r="C28" s="2218"/>
      <c r="D28" s="21" t="s">
        <v>68</v>
      </c>
      <c r="E28" s="2218"/>
      <c r="F28" s="243" t="n">
        <v>504.08231244</v>
      </c>
      <c r="G28" s="21" t="n">
        <v>900.567717480351</v>
      </c>
      <c r="H28" s="1643" t="n">
        <f aca="false">IF(ISTEXT(F28),0,IF(F28=0,0,100*(G28/F28-1)))</f>
        <v>78.654893309224</v>
      </c>
      <c r="I28" s="21" t="s">
        <v>68</v>
      </c>
      <c r="J28" s="21" t="n">
        <v>718.001429050557</v>
      </c>
      <c r="K28" s="1644" t="n">
        <f aca="false">IF(ISTEXT(I28),0,IF(I28=0,0,100*(J28/I28-1)))</f>
        <v>0</v>
      </c>
    </row>
    <row r="29" customFormat="false" ht="12" hidden="false" customHeight="false" outlineLevel="0" collapsed="false">
      <c r="A29" s="2210" t="s">
        <v>1569</v>
      </c>
      <c r="B29" s="1636" t="s">
        <v>878</v>
      </c>
      <c r="C29" s="2218"/>
      <c r="D29" s="21" t="s">
        <v>63</v>
      </c>
      <c r="E29" s="2218"/>
      <c r="F29" s="21" t="s">
        <v>63</v>
      </c>
      <c r="G29" s="21" t="s">
        <v>63</v>
      </c>
      <c r="H29" s="1643" t="n">
        <f aca="false">IF(ISTEXT(F29),0,IF(F29=0,0,100*(G29/F29-1)))</f>
        <v>0</v>
      </c>
      <c r="I29" s="2230"/>
      <c r="J29" s="2231"/>
      <c r="K29" s="1742"/>
    </row>
    <row r="30" customFormat="false" ht="13.5" hidden="false" customHeight="false" outlineLevel="0" collapsed="false">
      <c r="A30" s="2210" t="s">
        <v>1570</v>
      </c>
      <c r="B30" s="1636" t="s">
        <v>1571</v>
      </c>
      <c r="C30" s="21" t="s">
        <v>68</v>
      </c>
      <c r="D30" s="21" t="s">
        <v>68</v>
      </c>
      <c r="E30" s="1643" t="n">
        <f aca="false">IF(ISTEXT(C30),0,IF(C30=0,0,100*(D30/C30-1)))</f>
        <v>0</v>
      </c>
      <c r="F30" s="243" t="n">
        <v>717.6613962</v>
      </c>
      <c r="G30" s="21" t="s">
        <v>68</v>
      </c>
      <c r="H30" s="1643" t="e">
        <f aca="false">IF(ISTEXT(F30),0,IF(F30=0,0,100*(G30/F30-1)))</f>
        <v>#VALUE!</v>
      </c>
      <c r="I30" s="21" t="n">
        <v>987.0540399</v>
      </c>
      <c r="J30" s="21" t="n">
        <v>2862.08522311194</v>
      </c>
      <c r="K30" s="1644" t="n">
        <f aca="false">IF(ISTEXT(I30),0,IF(I30=0,0,100*(J30/I30-1)))</f>
        <v>189.962363499561</v>
      </c>
    </row>
    <row r="31" customFormat="false" ht="12" hidden="false" customHeight="false" outlineLevel="0" collapsed="false">
      <c r="A31" s="2210" t="s">
        <v>1572</v>
      </c>
      <c r="B31" s="1636" t="s">
        <v>963</v>
      </c>
      <c r="C31" s="2218"/>
      <c r="D31" s="21" t="s">
        <v>63</v>
      </c>
      <c r="E31" s="2218"/>
      <c r="F31" s="243" t="s">
        <v>63</v>
      </c>
      <c r="G31" s="21" t="s">
        <v>63</v>
      </c>
      <c r="H31" s="1643" t="n">
        <f aca="false">IF(ISTEXT(F31),0,IF(F31=0,0,100*(G31/F31-1)))</f>
        <v>0</v>
      </c>
      <c r="I31" s="21" t="s">
        <v>63</v>
      </c>
      <c r="J31" s="21" t="s">
        <v>63</v>
      </c>
      <c r="K31" s="1644" t="n">
        <f aca="false">IF(ISTEXT(I31),0,IF(I31=0,0,100*(J31/I31-1)))</f>
        <v>0</v>
      </c>
    </row>
    <row r="32" customFormat="false" ht="12" hidden="false" customHeight="false" outlineLevel="0" collapsed="false">
      <c r="A32" s="2210" t="s">
        <v>1573</v>
      </c>
      <c r="B32" s="1636" t="s">
        <v>981</v>
      </c>
      <c r="C32" s="2218"/>
      <c r="D32" s="21" t="n">
        <v>0</v>
      </c>
      <c r="E32" s="2218"/>
      <c r="F32" s="243" t="n">
        <v>4.4206596</v>
      </c>
      <c r="G32" s="21" t="n">
        <v>1.5108363774</v>
      </c>
      <c r="H32" s="1643" t="n">
        <f aca="false">IF(ISTEXT(F32),0,IF(F32=0,0,100*(G32/F32-1)))</f>
        <v>-65.8232817247453</v>
      </c>
      <c r="I32" s="21" t="n">
        <v>2.459571</v>
      </c>
      <c r="J32" s="21" t="n">
        <v>1.166236275</v>
      </c>
      <c r="K32" s="1644" t="n">
        <f aca="false">IF(ISTEXT(I32),0,IF(I32=0,0,100*(J32/I32-1)))</f>
        <v>-52.5837524104813</v>
      </c>
    </row>
    <row r="33" customFormat="false" ht="12.75" hidden="false" customHeight="false" outlineLevel="0" collapsed="false">
      <c r="A33" s="2232" t="s">
        <v>1574</v>
      </c>
      <c r="B33" s="2233" t="s">
        <v>465</v>
      </c>
      <c r="C33" s="2234"/>
      <c r="D33" s="51" t="s">
        <v>68</v>
      </c>
      <c r="E33" s="2234"/>
      <c r="F33" s="51" t="s">
        <v>68</v>
      </c>
      <c r="G33" s="51" t="s">
        <v>68</v>
      </c>
      <c r="H33" s="1655" t="n">
        <f aca="false">IF(ISTEXT(F33),0,IF(F33=0,0,100*(G33/F33-1)))</f>
        <v>0</v>
      </c>
      <c r="I33" s="51" t="s">
        <v>68</v>
      </c>
      <c r="J33" s="51" t="s">
        <v>68</v>
      </c>
      <c r="K33" s="1657" t="n">
        <f aca="false">IF(ISTEXT(I33),0,IF(I33=0,0,100*(J33/I33-1)))</f>
        <v>0</v>
      </c>
    </row>
    <row r="34" customFormat="false" ht="12" hidden="false" customHeight="false" outlineLevel="0" collapsed="false">
      <c r="A34" s="1728" t="s">
        <v>1575</v>
      </c>
      <c r="B34" s="2235"/>
      <c r="C34" s="699" t="n">
        <v>-7633.35718523312</v>
      </c>
      <c r="D34" s="699" t="n">
        <v>-7633.35718523312</v>
      </c>
      <c r="E34" s="1813" t="n">
        <f aca="false">IF(ISTEXT(C34),0,IF(C34=0,0,100*(D34/C34-1)))</f>
        <v>0</v>
      </c>
      <c r="F34" s="699" t="s">
        <v>68</v>
      </c>
      <c r="G34" s="699" t="s">
        <v>68</v>
      </c>
      <c r="H34" s="1813" t="n">
        <f aca="false">IF(ISTEXT(F34),0,IF(F34=0,0,100*(G34/F34-1)))</f>
        <v>0</v>
      </c>
      <c r="I34" s="699" t="s">
        <v>68</v>
      </c>
      <c r="J34" s="699" t="s">
        <v>68</v>
      </c>
      <c r="K34" s="1814" t="n">
        <f aca="false">IF(ISTEXT(I34),0,IF(I34=0,0,100*(J34/I34-1)))</f>
        <v>0</v>
      </c>
    </row>
    <row r="35" customFormat="false" ht="12" hidden="false" customHeight="false" outlineLevel="0" collapsed="false">
      <c r="A35" s="2210" t="s">
        <v>1576</v>
      </c>
      <c r="B35" s="2236" t="s">
        <v>1031</v>
      </c>
      <c r="C35" s="243" t="n">
        <v>-7633.35718523312</v>
      </c>
      <c r="D35" s="2237" t="n">
        <v>-7633.35718523312</v>
      </c>
      <c r="E35" s="1643" t="n">
        <f aca="false">IF(ISTEXT(C35),0,IF(C35=0,0,100*(D35/C35-1)))</f>
        <v>0</v>
      </c>
      <c r="F35" s="2238"/>
      <c r="G35" s="2239"/>
      <c r="H35" s="2218"/>
      <c r="I35" s="929"/>
      <c r="J35" s="642"/>
      <c r="K35" s="2219"/>
    </row>
    <row r="36" customFormat="false" ht="12" hidden="false" customHeight="false" outlineLevel="0" collapsed="false">
      <c r="A36" s="2210" t="s">
        <v>1577</v>
      </c>
      <c r="B36" s="1636" t="s">
        <v>1094</v>
      </c>
      <c r="C36" s="21" t="s">
        <v>68</v>
      </c>
      <c r="D36" s="56" t="s">
        <v>34</v>
      </c>
      <c r="E36" s="1643" t="n">
        <f aca="false">IF(ISTEXT(C36),0,IF(C36=0,0,100*(D36/C36-1)))</f>
        <v>0</v>
      </c>
      <c r="F36" s="21" t="s">
        <v>68</v>
      </c>
      <c r="G36" s="56" t="s">
        <v>68</v>
      </c>
      <c r="H36" s="1643" t="n">
        <f aca="false">IF(ISTEXT(F36),0,IF(F36=0,0,100*(G36/F36-1)))</f>
        <v>0</v>
      </c>
      <c r="I36" s="21" t="s">
        <v>68</v>
      </c>
      <c r="J36" s="56" t="s">
        <v>68</v>
      </c>
      <c r="K36" s="1644" t="n">
        <f aca="false">IF(ISTEXT(I36),0,IF(I36=0,0,100*(J36/I36-1)))</f>
        <v>0</v>
      </c>
    </row>
    <row r="37" customFormat="false" ht="12" hidden="false" customHeight="false" outlineLevel="0" collapsed="false">
      <c r="A37" s="2210" t="s">
        <v>1578</v>
      </c>
      <c r="B37" s="1636" t="s">
        <v>1579</v>
      </c>
      <c r="C37" s="21" t="s">
        <v>68</v>
      </c>
      <c r="D37" s="56" t="s">
        <v>34</v>
      </c>
      <c r="E37" s="1643" t="n">
        <f aca="false">IF(ISTEXT(C37),0,IF(C37=0,0,100*(D37/C37-1)))</f>
        <v>0</v>
      </c>
      <c r="F37" s="929"/>
      <c r="G37" s="642"/>
      <c r="H37" s="2218"/>
      <c r="I37" s="929"/>
      <c r="J37" s="642"/>
      <c r="K37" s="2219"/>
    </row>
    <row r="38" customFormat="false" ht="13.5" hidden="false" customHeight="false" outlineLevel="0" collapsed="false">
      <c r="A38" s="2210" t="s">
        <v>1580</v>
      </c>
      <c r="B38" s="1636" t="s">
        <v>1581</v>
      </c>
      <c r="C38" s="21" t="s">
        <v>68</v>
      </c>
      <c r="D38" s="56" t="s">
        <v>68</v>
      </c>
      <c r="E38" s="1643" t="n">
        <f aca="false">IF(ISTEXT(C38),0,IF(C38=0,0,100*(D38/C38-1)))</f>
        <v>0</v>
      </c>
      <c r="F38" s="929"/>
      <c r="G38" s="642"/>
      <c r="H38" s="2218"/>
      <c r="I38" s="929"/>
      <c r="J38" s="642"/>
      <c r="K38" s="2219"/>
    </row>
    <row r="39" customFormat="false" ht="12.75" hidden="false" customHeight="false" outlineLevel="0" collapsed="false">
      <c r="A39" s="2214" t="s">
        <v>1582</v>
      </c>
      <c r="B39" s="2233" t="s">
        <v>691</v>
      </c>
      <c r="C39" s="51" t="s">
        <v>68</v>
      </c>
      <c r="D39" s="51" t="s">
        <v>68</v>
      </c>
      <c r="E39" s="1655" t="n">
        <f aca="false">IF(ISTEXT(C39),0,IF(C39=0,0,100*(D39/C39-1)))</f>
        <v>0</v>
      </c>
      <c r="F39" s="291" t="s">
        <v>68</v>
      </c>
      <c r="G39" s="291" t="s">
        <v>68</v>
      </c>
      <c r="H39" s="1655" t="n">
        <f aca="false">IF(ISTEXT(F39),0,IF(F39=0,0,100*(G39/F39-1)))</f>
        <v>0</v>
      </c>
      <c r="I39" s="51" t="s">
        <v>68</v>
      </c>
      <c r="J39" s="51" t="s">
        <v>68</v>
      </c>
      <c r="K39" s="1657" t="n">
        <f aca="false">IF(ISTEXT(I39),0,IF(I39=0,0,100*(J39/I39-1)))</f>
        <v>0</v>
      </c>
    </row>
    <row r="40" customFormat="false" ht="12" hidden="false" customHeight="false" outlineLevel="0" collapsed="false">
      <c r="A40" s="2240"/>
      <c r="B40" s="1670"/>
      <c r="C40" s="2241"/>
      <c r="D40" s="2242"/>
      <c r="E40" s="1106"/>
      <c r="F40" s="2241"/>
      <c r="G40" s="2242"/>
      <c r="H40" s="1106"/>
      <c r="I40" s="2241"/>
      <c r="J40" s="2242"/>
      <c r="K40" s="1106"/>
    </row>
    <row r="41" customFormat="false" ht="13.5" hidden="false" customHeight="false" outlineLevel="0" collapsed="false">
      <c r="A41" s="2243" t="s">
        <v>1583</v>
      </c>
    </row>
    <row r="42" customFormat="false" ht="12" hidden="false" customHeight="false" outlineLevel="0" collapsed="false">
      <c r="A42" s="2194" t="s">
        <v>1584</v>
      </c>
    </row>
    <row r="43" customFormat="false" ht="13.5" hidden="false" customHeight="false" outlineLevel="0" collapsed="false">
      <c r="A43" s="2244" t="s">
        <v>158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68.16"/>
    <col collapsed="false" customWidth="true" hidden="false" outlineLevel="0" max="3" min="3" style="2194" width="15.16"/>
    <col collapsed="false" customWidth="true" hidden="false" outlineLevel="0" max="4" min="4" style="2194" width="14.99"/>
    <col collapsed="false" customWidth="true" hidden="false" outlineLevel="0" max="5" min="5" style="2194" width="15.82"/>
    <col collapsed="false" customWidth="true" hidden="false" outlineLevel="0" max="6" min="6" style="2194" width="14.99"/>
    <col collapsed="false" customWidth="true" hidden="false" outlineLevel="0" max="7" min="7" style="2194" width="14.82"/>
    <col collapsed="false" customWidth="true" hidden="false" outlineLevel="0" max="8" min="8" style="2194" width="15.99"/>
    <col collapsed="false" customWidth="true" hidden="false" outlineLevel="0" max="9" min="9" style="2194" width="16.83"/>
    <col collapsed="false" customWidth="true" hidden="false" outlineLevel="0" max="10" min="10" style="2194" width="14.99"/>
    <col collapsed="false" customWidth="true" hidden="false" outlineLevel="0" max="11" min="11" style="2194" width="15.82"/>
    <col collapsed="false" customWidth="false" hidden="false" outlineLevel="0" max="257" min="12" style="1892" width="9.32"/>
  </cols>
  <sheetData>
    <row r="1" customFormat="false" ht="15.75" hidden="false" customHeight="false" outlineLevel="0" collapsed="false">
      <c r="A1" s="3" t="s">
        <v>1542</v>
      </c>
      <c r="B1" s="0"/>
      <c r="C1" s="0"/>
      <c r="D1" s="0"/>
      <c r="E1" s="0"/>
      <c r="F1" s="963"/>
      <c r="G1" s="963"/>
      <c r="H1" s="963"/>
      <c r="I1" s="963"/>
      <c r="J1" s="2195"/>
      <c r="K1" s="557" t="str">
        <f aca="false">CRF_CountryName</f>
        <v>Austria</v>
      </c>
    </row>
    <row r="2" customFormat="false" ht="15.75" hidden="false" customHeight="false" outlineLevel="0" collapsed="false">
      <c r="A2" s="3" t="s">
        <v>1586</v>
      </c>
      <c r="B2" s="963"/>
      <c r="C2" s="2245" t="n">
        <f aca="false">REC_Year</f>
        <v>2000</v>
      </c>
      <c r="D2" s="963"/>
      <c r="E2" s="963"/>
      <c r="F2" s="963"/>
      <c r="G2" s="963"/>
      <c r="H2" s="963"/>
      <c r="I2" s="963"/>
      <c r="K2" s="557" t="n">
        <f aca="false">CRF_InventoryYear</f>
        <v>2000</v>
      </c>
    </row>
    <row r="3" customFormat="false" ht="15.75" hidden="false" customHeight="false" outlineLevel="0" collapsed="false">
      <c r="A3" s="3" t="s">
        <v>51</v>
      </c>
      <c r="B3" s="963"/>
      <c r="C3" s="963"/>
      <c r="D3" s="963"/>
      <c r="E3" s="963"/>
      <c r="F3" s="963"/>
      <c r="G3" s="963"/>
      <c r="H3" s="963"/>
      <c r="I3" s="963"/>
      <c r="K3" s="1762" t="str">
        <f aca="false">CRF_Submission</f>
        <v>submission 2003</v>
      </c>
    </row>
    <row r="4" customFormat="false" ht="16.5" hidden="false" customHeight="false" outlineLevel="0" collapsed="false">
      <c r="A4" s="2199"/>
      <c r="B4" s="963"/>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2.75" hidden="false" customHeight="false" outlineLevel="0" collapsed="false">
      <c r="A8" s="2208" t="s">
        <v>1396</v>
      </c>
      <c r="B8" s="2216"/>
      <c r="C8" s="699" t="n">
        <v>105.982890070408</v>
      </c>
      <c r="D8" s="699" t="n">
        <v>11.28445</v>
      </c>
      <c r="E8" s="1813" t="n">
        <f aca="false">IF(ISTEXT(C8),0,IF(C8=0,0,100*(D8/C8-1)))</f>
        <v>-89.3525738045987</v>
      </c>
      <c r="F8" s="699" t="n">
        <v>5199.58509592395</v>
      </c>
      <c r="G8" s="699" t="n">
        <v>4658.17859454928</v>
      </c>
      <c r="H8" s="1813" t="n">
        <f aca="false">IF(ISTEXT(F8),0,IF(F8=0,0,100*(G8/F8-1)))</f>
        <v>-10.4124942930367</v>
      </c>
      <c r="I8" s="699" t="n">
        <v>26.3735347066379</v>
      </c>
      <c r="J8" s="699" t="n">
        <v>23.8588421381143</v>
      </c>
      <c r="K8" s="1814" t="n">
        <f aca="false">IF(ISTEXT(I8),0,IF(I8=0,0,100*(J8/I8-1)))</f>
        <v>-9.53490912953223</v>
      </c>
    </row>
    <row r="9" customFormat="false" ht="12" hidden="false" customHeight="false" outlineLevel="0" collapsed="false">
      <c r="A9" s="2210" t="s">
        <v>1587</v>
      </c>
      <c r="B9" s="2227" t="s">
        <v>1588</v>
      </c>
      <c r="C9" s="243" t="n">
        <v>0</v>
      </c>
      <c r="D9" s="243" t="n">
        <v>0</v>
      </c>
      <c r="E9" s="1637" t="n">
        <f aca="false">IF(ISTEXT(C9),0,IF(C9=0,0,100*(D9/C9-1)))</f>
        <v>0</v>
      </c>
      <c r="F9" s="243" t="n">
        <v>4423.78036419167</v>
      </c>
      <c r="G9" s="243" t="n">
        <v>3883.62837555291</v>
      </c>
      <c r="H9" s="1637" t="n">
        <f aca="false">IF(ISTEXT(F9),0,IF(F9=0,0,100*(G9/F9-1)))</f>
        <v>-12.2101900223398</v>
      </c>
      <c r="I9" s="1640"/>
      <c r="J9" s="1640"/>
      <c r="K9" s="1641"/>
    </row>
    <row r="10" customFormat="false" ht="12" hidden="false" customHeight="false" outlineLevel="0" collapsed="false">
      <c r="A10" s="2210" t="s">
        <v>1589</v>
      </c>
      <c r="B10" s="1636" t="s">
        <v>1291</v>
      </c>
      <c r="C10" s="2246"/>
      <c r="D10" s="2218"/>
      <c r="E10" s="2228"/>
      <c r="F10" s="25" t="n">
        <v>302.358331122513</v>
      </c>
      <c r="G10" s="21" t="n">
        <v>302.470218996371</v>
      </c>
      <c r="H10" s="1637" t="n">
        <f aca="false">IF(ISTEXT(F10),0,IF(F10=0,0,100*(G10/F10-1)))</f>
        <v>0.0370050573578418</v>
      </c>
      <c r="I10" s="25" t="n">
        <v>23.8363547381143</v>
      </c>
      <c r="J10" s="21" t="n">
        <v>23.8363547381143</v>
      </c>
      <c r="K10" s="1662" t="n">
        <f aca="false">IF(ISTEXT(I10),0,IF(I10=0,0,100*(J10/I10-1)))</f>
        <v>0</v>
      </c>
    </row>
    <row r="11" customFormat="false" ht="12" hidden="false" customHeight="false" outlineLevel="0" collapsed="false">
      <c r="A11" s="2210" t="s">
        <v>1590</v>
      </c>
      <c r="B11" s="1636" t="s">
        <v>1257</v>
      </c>
      <c r="C11" s="21" t="n">
        <v>105.982890070408</v>
      </c>
      <c r="D11" s="21" t="n">
        <v>11.28445</v>
      </c>
      <c r="E11" s="1637" t="n">
        <f aca="false">IF(ISTEXT(C11),0,IF(C11=0,0,100*(D11/C11-1)))</f>
        <v>-89.3525738045987</v>
      </c>
      <c r="F11" s="21" t="n">
        <v>1.36640060977023</v>
      </c>
      <c r="G11" s="21" t="n">
        <v>0</v>
      </c>
      <c r="H11" s="1637" t="n">
        <f aca="false">IF(ISTEXT(F11),0,IF(F11=0,0,100*(G11/F11-1)))</f>
        <v>-100</v>
      </c>
      <c r="I11" s="21" t="n">
        <v>2.53717996852357</v>
      </c>
      <c r="J11" s="21" t="n">
        <v>0.0224874</v>
      </c>
      <c r="K11" s="1662" t="n">
        <f aca="false">IF(ISTEXT(I11),0,IF(I11=0,0,100*(J11/I11-1)))</f>
        <v>-99.1136852616298</v>
      </c>
    </row>
    <row r="12" customFormat="false" ht="12.75" hidden="false" customHeight="false" outlineLevel="0" collapsed="false">
      <c r="A12" s="2232" t="s">
        <v>1591</v>
      </c>
      <c r="B12" s="2233" t="s">
        <v>465</v>
      </c>
      <c r="C12" s="51" t="n">
        <v>0</v>
      </c>
      <c r="D12" s="51" t="n">
        <v>0</v>
      </c>
      <c r="E12" s="1655" t="n">
        <f aca="false">IF(ISTEXT(C12),0,IF(C12=0,0,100*(D12/C12-1)))</f>
        <v>0</v>
      </c>
      <c r="F12" s="51" t="n">
        <v>472.08</v>
      </c>
      <c r="G12" s="51" t="n">
        <v>472.08</v>
      </c>
      <c r="H12" s="1655" t="n">
        <f aca="false">IF(ISTEXT(F12),0,IF(F12=0,0,100*(G12/F12-1)))</f>
        <v>0</v>
      </c>
      <c r="I12" s="51" t="n">
        <v>0</v>
      </c>
      <c r="J12" s="51" t="n">
        <v>0</v>
      </c>
      <c r="K12" s="1657" t="n">
        <f aca="false">IF(ISTEXT(I12),0,IF(I12=0,0,100*(J12/I12-1)))</f>
        <v>0</v>
      </c>
    </row>
    <row r="13" customFormat="false" ht="12" hidden="false" customHeight="false" outlineLevel="0" collapsed="false">
      <c r="A13" s="2247" t="s">
        <v>1400</v>
      </c>
      <c r="B13" s="2248"/>
      <c r="C13" s="1256" t="s">
        <v>68</v>
      </c>
      <c r="D13" s="699" t="s">
        <v>68</v>
      </c>
      <c r="E13" s="1813" t="n">
        <f aca="false">IF(ISTEXT(C13),0,IF(C13=0,0,100*(D13/C13-1)))</f>
        <v>0</v>
      </c>
      <c r="F13" s="699" t="s">
        <v>68</v>
      </c>
      <c r="G13" s="699" t="s">
        <v>68</v>
      </c>
      <c r="H13" s="1813" t="n">
        <f aca="false">IF(ISTEXT(F13),0,IF(F13=0,0,100*(G13/F13-1)))</f>
        <v>0</v>
      </c>
      <c r="I13" s="699" t="s">
        <v>68</v>
      </c>
      <c r="J13" s="699" t="s">
        <v>68</v>
      </c>
      <c r="K13" s="1814" t="n">
        <f aca="false">IF(ISTEXT(I13),0,IF(I13=0,0,100*(J13/I13-1)))</f>
        <v>0</v>
      </c>
    </row>
    <row r="14" customFormat="false" ht="12.75" hidden="false" customHeight="false" outlineLevel="0" collapsed="false">
      <c r="A14" s="516"/>
      <c r="B14" s="516"/>
      <c r="C14" s="25"/>
      <c r="D14" s="243"/>
      <c r="E14" s="1648" t="n">
        <f aca="false">IF(ISTEXT(C14),0,IF(C14=0,0,100*(D14/C14-1)))</f>
        <v>0</v>
      </c>
      <c r="F14" s="25"/>
      <c r="G14" s="25"/>
      <c r="H14" s="1648" t="n">
        <f aca="false">IF(ISTEXT(F14),0,IF(F14=0,0,100*(G14/F14-1)))</f>
        <v>0</v>
      </c>
      <c r="I14" s="25"/>
      <c r="J14" s="25"/>
      <c r="K14" s="1650" t="n">
        <f aca="false">IF(ISTEXT(I14),0,IF(I14=0,0,100*(J14/I14-1)))</f>
        <v>0</v>
      </c>
    </row>
    <row r="15" customFormat="false" ht="12" hidden="false" customHeight="false" outlineLevel="0" collapsed="false">
      <c r="A15" s="2249" t="s">
        <v>1423</v>
      </c>
      <c r="B15" s="2250"/>
      <c r="C15" s="2251"/>
      <c r="D15" s="2252"/>
      <c r="E15" s="2253"/>
      <c r="F15" s="2252"/>
      <c r="G15" s="2254"/>
      <c r="H15" s="2253"/>
      <c r="I15" s="2254"/>
      <c r="J15" s="2254"/>
      <c r="K15" s="2255"/>
    </row>
    <row r="16" customFormat="false" ht="12" hidden="false" customHeight="false" outlineLevel="0" collapsed="false">
      <c r="A16" s="2256" t="s">
        <v>75</v>
      </c>
      <c r="B16" s="2257"/>
      <c r="C16" s="2258" t="n">
        <v>1671.82043692476</v>
      </c>
      <c r="D16" s="2258" t="n">
        <v>1674.92731715103</v>
      </c>
      <c r="E16" s="1813" t="n">
        <f aca="false">IF(ISTEXT(C16),0,IF(C16=0,0,100*(D16/C16-1)))</f>
        <v>0.185838153288209</v>
      </c>
      <c r="F16" s="2258" t="n">
        <v>0.256826729961524</v>
      </c>
      <c r="G16" s="2258" t="n">
        <v>0.257659864774938</v>
      </c>
      <c r="H16" s="1813" t="n">
        <f aca="false">IF(ISTEXT(F16),0,IF(F16=0,0,100*(G16/F16-1)))</f>
        <v>0.324395678572409</v>
      </c>
      <c r="I16" s="2258" t="n">
        <v>4.02749144422185</v>
      </c>
      <c r="J16" s="2258" t="n">
        <v>18.3428649037457</v>
      </c>
      <c r="K16" s="1814" t="n">
        <f aca="false">IF(ISTEXT(I16),0,IF(I16=0,0,100*(J16/I16-1)))</f>
        <v>355.441436879073</v>
      </c>
    </row>
    <row r="17" customFormat="false" ht="12" hidden="false" customHeight="false" outlineLevel="0" collapsed="false">
      <c r="A17" s="2259" t="s">
        <v>78</v>
      </c>
      <c r="B17" s="2260"/>
      <c r="C17" s="2261" t="s">
        <v>34</v>
      </c>
      <c r="D17" s="2261" t="s">
        <v>34</v>
      </c>
      <c r="E17" s="1813" t="n">
        <f aca="false">IF(ISTEXT(C17),0,IF(C17=0,0,100*(D17/C17-1)))</f>
        <v>0</v>
      </c>
      <c r="F17" s="2261" t="s">
        <v>34</v>
      </c>
      <c r="G17" s="2261" t="s">
        <v>34</v>
      </c>
      <c r="H17" s="1813" t="n">
        <f aca="false">IF(ISTEXT(F17),0,IF(F17=0,0,100*(G17/F17-1)))</f>
        <v>0</v>
      </c>
      <c r="I17" s="2261" t="s">
        <v>34</v>
      </c>
      <c r="J17" s="2261" t="s">
        <v>34</v>
      </c>
      <c r="K17" s="1814" t="n">
        <f aca="false">IF(ISTEXT(I17),0,IF(I17=0,0,100*(J17/I17-1)))</f>
        <v>0</v>
      </c>
    </row>
    <row r="18" customFormat="false" ht="14.25" hidden="false" customHeight="false" outlineLevel="0" collapsed="false">
      <c r="A18" s="1780" t="s">
        <v>1541</v>
      </c>
      <c r="B18" s="2262"/>
      <c r="C18" s="2263" t="n">
        <v>13048.1055708401</v>
      </c>
      <c r="D18" s="2263" t="n">
        <v>12178.9250388979</v>
      </c>
      <c r="E18" s="1844" t="n">
        <f aca="false">IF(ISTEXT(C18),0,IF(C18=0,0,100*(D18/C18-1)))</f>
        <v>-6.66135422665981</v>
      </c>
      <c r="F18" s="2234"/>
      <c r="G18" s="938"/>
      <c r="H18" s="2264"/>
      <c r="I18" s="938"/>
      <c r="J18" s="938"/>
      <c r="K18" s="2265"/>
    </row>
    <row r="19" s="2267" customFormat="true" ht="12.75" hidden="false" customHeight="false" outlineLevel="0" collapsed="false">
      <c r="A19" s="2266"/>
      <c r="B19" s="2266"/>
      <c r="C19" s="2266"/>
      <c r="D19" s="2266"/>
      <c r="E19" s="2266"/>
      <c r="F19" s="2266"/>
      <c r="G19" s="2266"/>
      <c r="H19" s="2266"/>
      <c r="I19" s="2266"/>
      <c r="J19" s="2266"/>
      <c r="K19" s="2266"/>
    </row>
    <row r="20" customFormat="false" ht="13.5" hidden="false" customHeight="true" outlineLevel="0" collapsed="false">
      <c r="A20" s="2268" t="s">
        <v>20</v>
      </c>
      <c r="B20" s="2268"/>
      <c r="C20" s="1864" t="s">
        <v>1411</v>
      </c>
      <c r="D20" s="1864"/>
      <c r="E20" s="1864"/>
      <c r="F20" s="1864" t="s">
        <v>1412</v>
      </c>
      <c r="G20" s="1864"/>
      <c r="H20" s="1864"/>
      <c r="I20" s="1865" t="s">
        <v>571</v>
      </c>
      <c r="J20" s="1865"/>
      <c r="K20" s="1865"/>
    </row>
    <row r="21" customFormat="false" ht="24" hidden="false" customHeight="false" outlineLevel="0" collapsed="false">
      <c r="A21" s="2268"/>
      <c r="B21" s="2268"/>
      <c r="C21" s="2202" t="s">
        <v>1544</v>
      </c>
      <c r="D21" s="2202" t="s">
        <v>1545</v>
      </c>
      <c r="E21" s="2202" t="s">
        <v>1546</v>
      </c>
      <c r="F21" s="2202" t="s">
        <v>1544</v>
      </c>
      <c r="G21" s="2202" t="s">
        <v>1545</v>
      </c>
      <c r="H21" s="2202" t="s">
        <v>1546</v>
      </c>
      <c r="I21" s="2202" t="s">
        <v>1544</v>
      </c>
      <c r="J21" s="2202" t="s">
        <v>1545</v>
      </c>
      <c r="K21" s="2203" t="s">
        <v>1546</v>
      </c>
    </row>
    <row r="22" customFormat="false" ht="14.25" hidden="false" customHeight="false" outlineLevel="0" collapsed="false">
      <c r="A22" s="2269"/>
      <c r="B22" s="2269"/>
      <c r="C22" s="2204" t="s">
        <v>427</v>
      </c>
      <c r="D22" s="2204"/>
      <c r="E22" s="2204" t="s">
        <v>227</v>
      </c>
      <c r="F22" s="2204" t="s">
        <v>1382</v>
      </c>
      <c r="G22" s="2204"/>
      <c r="H22" s="2204" t="s">
        <v>227</v>
      </c>
      <c r="I22" s="2204" t="s">
        <v>427</v>
      </c>
      <c r="J22" s="2204"/>
      <c r="K22" s="2205" t="s">
        <v>227</v>
      </c>
    </row>
    <row r="23" customFormat="false" ht="12.75" hidden="false" customHeight="false" outlineLevel="0" collapsed="false">
      <c r="A23" s="2270" t="s">
        <v>1592</v>
      </c>
      <c r="B23" s="2271"/>
      <c r="C23" s="2272" t="n">
        <v>1033.24709020087</v>
      </c>
      <c r="D23" s="2273" t="n">
        <v>1033.24709020087</v>
      </c>
      <c r="E23" s="2274" t="n">
        <f aca="false">IF(ISTEXT(C23),0,IF(C23=0,0,100*(D23/C23-1)))</f>
        <v>0</v>
      </c>
      <c r="F23" s="2273" t="n">
        <v>25.1598</v>
      </c>
      <c r="G23" s="2273" t="n">
        <v>25.1598</v>
      </c>
      <c r="H23" s="2274" t="n">
        <f aca="false">IF(ISTEXT(F23),0,IF(F23=0,0,100*(G23/F23-1)))</f>
        <v>0</v>
      </c>
      <c r="I23" s="2273" t="n">
        <v>676.9529449</v>
      </c>
      <c r="J23" s="2273" t="n">
        <v>676.9529449</v>
      </c>
      <c r="K23" s="2275" t="n">
        <f aca="false">IF(ISTEXT(I23),0,IF(I23=0,0,100*(J23/I23-1)))</f>
        <v>0</v>
      </c>
    </row>
    <row r="24" customFormat="false" ht="12" hidden="false" customHeight="false" outlineLevel="0" collapsed="false">
      <c r="A24" s="2276" t="s">
        <v>1593</v>
      </c>
      <c r="B24" s="2209" t="s">
        <v>575</v>
      </c>
      <c r="C24" s="2277"/>
      <c r="D24" s="936"/>
      <c r="E24" s="936"/>
      <c r="F24" s="243" t="s">
        <v>68</v>
      </c>
      <c r="G24" s="243" t="s">
        <v>68</v>
      </c>
      <c r="H24" s="1637" t="n">
        <f aca="false">IF(ISTEXT(F24),0,IF(F24=0,0,100*(G24/F24-1)))</f>
        <v>0</v>
      </c>
      <c r="I24" s="243" t="s">
        <v>68</v>
      </c>
      <c r="J24" s="243" t="s">
        <v>68</v>
      </c>
      <c r="K24" s="1662" t="n">
        <f aca="false">IF(ISTEXT(I24),0,IF(I24=0,0,100*(J24/I24-1)))</f>
        <v>0</v>
      </c>
    </row>
    <row r="25" customFormat="false" ht="13.5" hidden="false" customHeight="false" outlineLevel="0" collapsed="false">
      <c r="A25" s="2278" t="s">
        <v>1594</v>
      </c>
      <c r="B25" s="2279" t="s">
        <v>1508</v>
      </c>
      <c r="C25" s="1134" t="s">
        <v>68</v>
      </c>
      <c r="D25" s="21" t="s">
        <v>68</v>
      </c>
      <c r="E25" s="1643" t="n">
        <f aca="false">IF(ISTEXT(C25),0,IF(C25=0,0,100*(D25/C25-1)))</f>
        <v>0</v>
      </c>
      <c r="F25" s="21" t="s">
        <v>68</v>
      </c>
      <c r="G25" s="21" t="s">
        <v>68</v>
      </c>
      <c r="H25" s="1643" t="n">
        <f aca="false">IF(ISTEXT(F25),0,IF(F25=0,0,100*(G25/F25-1)))</f>
        <v>0</v>
      </c>
      <c r="I25" s="21" t="s">
        <v>68</v>
      </c>
      <c r="J25" s="21" t="s">
        <v>68</v>
      </c>
      <c r="K25" s="1644" t="n">
        <f aca="false">IF(ISTEXT(I25),0,IF(I25=0,0,100*(J25/I25-1)))</f>
        <v>0</v>
      </c>
    </row>
    <row r="26" customFormat="false" ht="13.5" hidden="false" customHeight="false" outlineLevel="0" collapsed="false">
      <c r="A26" s="2280" t="s">
        <v>1595</v>
      </c>
      <c r="B26" s="2279" t="s">
        <v>1516</v>
      </c>
      <c r="C26" s="1134" t="n">
        <v>1033.24709020087</v>
      </c>
      <c r="D26" s="21" t="n">
        <v>1033.24709020087</v>
      </c>
      <c r="E26" s="1643" t="n">
        <f aca="false">IF(ISTEXT(C26),0,IF(C26=0,0,100*(D26/C26-1)))</f>
        <v>0</v>
      </c>
      <c r="F26" s="21" t="n">
        <v>25.1598</v>
      </c>
      <c r="G26" s="21" t="n">
        <v>25.1598</v>
      </c>
      <c r="H26" s="1643" t="n">
        <f aca="false">IF(ISTEXT(F26),0,IF(F26=0,0,100*(G26/F26-1)))</f>
        <v>0</v>
      </c>
      <c r="I26" s="21" t="n">
        <v>676.9529449</v>
      </c>
      <c r="J26" s="21" t="n">
        <v>676.9529449</v>
      </c>
      <c r="K26" s="1644" t="n">
        <f aca="false">IF(ISTEXT(I26),0,IF(I26=0,0,100*(J26/I26-1)))</f>
        <v>0</v>
      </c>
    </row>
    <row r="27" customFormat="false" ht="12.75" hidden="false" customHeight="false" outlineLevel="0" collapsed="false">
      <c r="A27" s="2281"/>
      <c r="B27" s="2282" t="s">
        <v>691</v>
      </c>
      <c r="C27" s="1127" t="s">
        <v>68</v>
      </c>
      <c r="D27" s="291" t="s">
        <v>68</v>
      </c>
      <c r="E27" s="2283" t="n">
        <f aca="false">IF(ISTEXT(C27),0,IF(C27=0,0,100*(D27/C27-1)))</f>
        <v>0</v>
      </c>
      <c r="F27" s="291" t="s">
        <v>68</v>
      </c>
      <c r="G27" s="291" t="s">
        <v>68</v>
      </c>
      <c r="H27" s="2283" t="n">
        <f aca="false">IF(ISTEXT(F27),0,IF(F27=0,0,100*(G27/F27-1)))</f>
        <v>0</v>
      </c>
      <c r="I27" s="291" t="s">
        <v>68</v>
      </c>
      <c r="J27" s="291" t="s">
        <v>68</v>
      </c>
      <c r="K27" s="1657" t="n">
        <f aca="false">IF(ISTEXT(I27),0,IF(I27=0,0,100*(J27/I27-1)))</f>
        <v>0</v>
      </c>
    </row>
    <row r="28" customFormat="false" ht="12.75" hidden="false" customHeight="true" outlineLevel="0" collapsed="false">
      <c r="A28" s="2284" t="s">
        <v>1596</v>
      </c>
      <c r="B28" s="2284"/>
      <c r="C28" s="2285" t="n">
        <v>5090.45754989</v>
      </c>
      <c r="D28" s="1704" t="n">
        <v>5090.45754989</v>
      </c>
      <c r="E28" s="1704"/>
      <c r="F28" s="1704" t="s">
        <v>68</v>
      </c>
      <c r="G28" s="1704" t="s">
        <v>68</v>
      </c>
      <c r="H28" s="1704"/>
      <c r="I28" s="1704" t="n">
        <v>9184.4593</v>
      </c>
      <c r="J28" s="1704" t="n">
        <v>9184.4593</v>
      </c>
      <c r="K28" s="2286"/>
    </row>
    <row r="29" customFormat="false" ht="12.75" hidden="false" customHeight="false" outlineLevel="0" collapsed="false">
      <c r="A29" s="2287"/>
      <c r="B29" s="2288"/>
      <c r="C29" s="2288"/>
      <c r="D29" s="2288"/>
      <c r="E29" s="2288"/>
      <c r="F29" s="2288"/>
      <c r="G29" s="2288"/>
      <c r="H29" s="2288"/>
      <c r="I29" s="2288"/>
      <c r="J29" s="2288"/>
      <c r="K29" s="2288"/>
    </row>
    <row r="30" s="2296" customFormat="true" ht="14.25" hidden="false" customHeight="true" outlineLevel="0" collapsed="false">
      <c r="A30" s="2287"/>
      <c r="B30" s="2289"/>
      <c r="C30" s="2289"/>
      <c r="D30" s="2290"/>
      <c r="E30" s="2291" t="s">
        <v>1544</v>
      </c>
      <c r="F30" s="2291"/>
      <c r="G30" s="2292" t="s">
        <v>1545</v>
      </c>
      <c r="H30" s="2292"/>
      <c r="I30" s="2293" t="s">
        <v>1546</v>
      </c>
      <c r="J30" s="2294"/>
      <c r="K30" s="2295"/>
    </row>
    <row r="31" customFormat="false" ht="14.25" hidden="false" customHeight="false" outlineLevel="0" collapsed="false">
      <c r="A31" s="2287"/>
      <c r="B31" s="2297"/>
      <c r="C31" s="2298"/>
      <c r="D31" s="2299"/>
      <c r="E31" s="2300" t="s">
        <v>427</v>
      </c>
      <c r="F31" s="2300"/>
      <c r="G31" s="2300"/>
      <c r="H31" s="2300"/>
      <c r="I31" s="2301" t="s">
        <v>227</v>
      </c>
      <c r="J31" s="2302"/>
      <c r="K31" s="2303"/>
    </row>
    <row r="32" customFormat="false" ht="14.25" hidden="false" customHeight="false" outlineLevel="0" collapsed="false">
      <c r="A32" s="2287"/>
      <c r="B32" s="2304" t="s">
        <v>1597</v>
      </c>
      <c r="C32" s="2305"/>
      <c r="D32" s="2306"/>
      <c r="E32" s="2307" t="n">
        <f aca="false">SUM('Table8(a)s1'!C8,'Table8(a)s1'!F8,'Table8(a)s1'!I8,'Table8(a)s2'!C23,'Table8(a)s2'!F23,'Table8(a)s2'!I23,'Table8(a)s1'!C34,'Table8(a)s1'!F34,'Table8(a)s1'!I34)</f>
        <v>72120.8842560637</v>
      </c>
      <c r="F32" s="2307"/>
      <c r="G32" s="243" t="n">
        <f aca="false">SUM('Table8(a)s1'!D8,'Table8(a)s1'!G8,'Table8(a)s1'!J8,'Table8(a)s2'!D23,'Table8(a)s2'!G23,'Table8(a)s2'!J23,'Table8(a)s1'!D34,'Table8(a)s1'!G34,'Table8(a)s1'!J34)</f>
        <v>74317.3782702817</v>
      </c>
      <c r="H32" s="243"/>
      <c r="I32" s="1662" t="n">
        <f aca="false">IF(ISTEXT(E32),0,IF(E32=0,0,100*(G32/E32-1)))</f>
        <v>3.04557277254027</v>
      </c>
      <c r="J32" s="2302"/>
      <c r="K32" s="2303"/>
    </row>
    <row r="33" customFormat="false" ht="15" hidden="false" customHeight="false" outlineLevel="0" collapsed="false">
      <c r="A33" s="2308"/>
      <c r="B33" s="1920" t="s">
        <v>1598</v>
      </c>
      <c r="C33" s="2309"/>
      <c r="D33" s="2310"/>
      <c r="E33" s="2311" t="n">
        <f aca="false">SUM('Table8(a)s1'!C8,'Table8(a)s1'!F8,'Table8(a)s1'!I8,'Table8(a)s2'!C23,'Table8(a)s2'!F23,'Table8(a)s2'!I23)</f>
        <v>79754.2414412969</v>
      </c>
      <c r="F33" s="2311"/>
      <c r="G33" s="51" t="n">
        <f aca="false">SUM('Table8(a)s1'!D8,'Table8(a)s1'!G8,'Table8(a)s1'!J8,'Table8(a)s2'!D23,'Table8(a)s2'!G23,'Table8(a)s2'!J23)</f>
        <v>81950.7354555148</v>
      </c>
      <c r="H33" s="51"/>
      <c r="I33" s="1657" t="n">
        <f aca="false">IF(ISTEXT(E33),0,IF(E33=0,0,100*(G33/E33-1)))</f>
        <v>2.75407799575738</v>
      </c>
      <c r="J33" s="2298"/>
      <c r="K33" s="2299"/>
    </row>
    <row r="34" customFormat="false" ht="12" hidden="false" customHeight="false" outlineLevel="0" collapsed="false">
      <c r="A34" s="2312"/>
      <c r="B34" s="2313"/>
      <c r="C34" s="2302"/>
      <c r="D34" s="2302"/>
      <c r="E34" s="2242"/>
      <c r="F34" s="2242"/>
      <c r="G34" s="2241"/>
      <c r="H34" s="2241"/>
      <c r="I34" s="1106"/>
      <c r="J34" s="2302"/>
      <c r="K34" s="2302"/>
    </row>
    <row r="35" customFormat="false" ht="13.5" hidden="false" customHeight="false" outlineLevel="0" collapsed="false">
      <c r="A35" s="2243" t="s">
        <v>159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7.49"/>
    <col collapsed="false" customWidth="true" hidden="false" outlineLevel="0" max="2" min="2" style="2314" width="28.32"/>
    <col collapsed="false" customWidth="true" hidden="false" outlineLevel="0" max="3" min="3" style="2314" width="12.99"/>
    <col collapsed="false" customWidth="true" hidden="false" outlineLevel="0" max="4" min="4" style="2314" width="22.66"/>
    <col collapsed="false" customWidth="true" hidden="false" outlineLevel="0" max="5" min="5" style="2314" width="25.99"/>
    <col collapsed="false" customWidth="true" hidden="false" outlineLevel="0" max="6" min="6" style="2314" width="27.99"/>
    <col collapsed="false" customWidth="true" hidden="false" outlineLevel="0" max="7" min="7" style="2314" width="44.66"/>
    <col collapsed="false" customWidth="true" hidden="false" outlineLevel="0" max="8" min="8" style="2314" width="1.99"/>
    <col collapsed="false" customWidth="false" hidden="false" outlineLevel="0" max="257" min="9" style="2314" width="9.32"/>
  </cols>
  <sheetData>
    <row r="1" customFormat="false" ht="15.75" hidden="false" customHeight="false" outlineLevel="0" collapsed="false">
      <c r="A1" s="3" t="s">
        <v>1600</v>
      </c>
      <c r="B1" s="0"/>
      <c r="C1" s="0"/>
      <c r="D1" s="0"/>
      <c r="E1" s="0"/>
      <c r="F1" s="2315"/>
      <c r="G1" s="557" t="str">
        <f aca="false">CRF_CountryName</f>
        <v>Austria</v>
      </c>
    </row>
    <row r="2" customFormat="false" ht="15.75" hidden="false" customHeight="false" outlineLevel="0" collapsed="false">
      <c r="A2" s="3" t="s">
        <v>143</v>
      </c>
      <c r="B2" s="2316"/>
      <c r="C2" s="2315"/>
      <c r="D2" s="2315"/>
      <c r="E2" s="2315"/>
      <c r="F2" s="2315"/>
      <c r="G2" s="557" t="n">
        <f aca="false">CRF_InventoryYear</f>
        <v>2000</v>
      </c>
    </row>
    <row r="3" customFormat="false" ht="12" hidden="false" customHeight="false" outlineLevel="0" collapsed="false">
      <c r="A3" s="0"/>
      <c r="B3" s="2316"/>
      <c r="C3" s="2315"/>
      <c r="D3" s="2315"/>
      <c r="E3" s="2315"/>
      <c r="F3" s="2315"/>
      <c r="G3" s="1762" t="str">
        <f aca="false">CRF_Submission</f>
        <v>submission 2003</v>
      </c>
    </row>
    <row r="4" customFormat="false" ht="16.5" hidden="false" customHeight="false" outlineLevel="0" collapsed="false">
      <c r="A4" s="2317"/>
      <c r="B4" s="2316"/>
      <c r="C4" s="2315"/>
      <c r="D4" s="2315"/>
      <c r="E4" s="2315"/>
      <c r="F4" s="2315"/>
      <c r="G4" s="610"/>
    </row>
    <row r="5" customFormat="false" ht="12" hidden="false" customHeight="true" outlineLevel="0" collapsed="false">
      <c r="A5" s="2318" t="s">
        <v>1601</v>
      </c>
      <c r="B5" s="2318"/>
      <c r="C5" s="2319" t="s">
        <v>1602</v>
      </c>
      <c r="D5" s="2320" t="s">
        <v>1603</v>
      </c>
      <c r="E5" s="2320"/>
      <c r="F5" s="2320"/>
      <c r="G5" s="2320"/>
    </row>
    <row r="6" customFormat="false" ht="12" hidden="false" customHeight="false" outlineLevel="0" collapsed="false">
      <c r="A6" s="2318"/>
      <c r="B6" s="2318"/>
      <c r="C6" s="2319"/>
      <c r="D6" s="2321" t="s">
        <v>1604</v>
      </c>
      <c r="E6" s="2321"/>
      <c r="F6" s="2321"/>
      <c r="G6" s="2322" t="s">
        <v>1605</v>
      </c>
    </row>
    <row r="7" customFormat="false" ht="29.25" hidden="false" customHeight="true" outlineLevel="0" collapsed="false">
      <c r="A7" s="2318"/>
      <c r="B7" s="2318"/>
      <c r="C7" s="2319"/>
      <c r="D7" s="2323" t="s">
        <v>1606</v>
      </c>
      <c r="E7" s="2323" t="s">
        <v>1607</v>
      </c>
      <c r="F7" s="2323" t="s">
        <v>1608</v>
      </c>
      <c r="G7" s="2324" t="s">
        <v>1609</v>
      </c>
    </row>
    <row r="8" customFormat="false" ht="12.75" hidden="false" customHeight="false" outlineLevel="0" collapsed="false">
      <c r="A8" s="2325"/>
      <c r="B8" s="2326"/>
      <c r="C8" s="2327"/>
      <c r="D8" s="2327"/>
      <c r="E8" s="2327"/>
      <c r="F8" s="2327"/>
      <c r="G8" s="2328"/>
    </row>
    <row r="9" customFormat="false" ht="12.75" hidden="false" customHeight="false" outlineLevel="0" collapsed="false">
      <c r="A9" s="2329"/>
      <c r="B9" s="2330"/>
      <c r="C9" s="2331"/>
      <c r="D9" s="2331"/>
      <c r="E9" s="2331"/>
      <c r="F9" s="2331"/>
      <c r="G9" s="2332"/>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7" t="s">
        <v>161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1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7" t="s">
        <v>161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1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3" t="s">
        <v>1614</v>
      </c>
      <c r="B16" s="2334"/>
      <c r="C16" s="2334"/>
      <c r="D16" s="2334"/>
      <c r="E16" s="2334"/>
      <c r="F16" s="2334"/>
      <c r="G16" s="2335"/>
    </row>
    <row r="17" customFormat="false" ht="12" hidden="false" customHeight="false" outlineLevel="0" collapsed="false">
      <c r="A17" s="2336" t="s">
        <v>8</v>
      </c>
      <c r="B17" s="2337"/>
      <c r="C17" s="2337"/>
      <c r="D17" s="2337"/>
      <c r="E17" s="2337"/>
      <c r="F17" s="2337"/>
      <c r="G17" s="2338"/>
    </row>
    <row r="18" customFormat="false" ht="12" hidden="false" customHeight="false" outlineLevel="0" collapsed="false">
      <c r="A18" s="2339"/>
      <c r="B18" s="2340"/>
      <c r="C18" s="2340"/>
      <c r="D18" s="2340"/>
      <c r="E18" s="2340"/>
      <c r="F18" s="2340"/>
      <c r="G18" s="2341"/>
    </row>
    <row r="19" customFormat="false" ht="12" hidden="false" customHeight="false" outlineLevel="0" collapsed="false">
      <c r="A19" s="2339"/>
      <c r="B19" s="2340"/>
      <c r="C19" s="2340"/>
      <c r="D19" s="2340"/>
      <c r="E19" s="2340"/>
      <c r="F19" s="2340"/>
      <c r="G19" s="2341"/>
    </row>
    <row r="20" customFormat="false" ht="12" hidden="false" customHeight="false" outlineLevel="0" collapsed="false">
      <c r="A20" s="2339"/>
      <c r="B20" s="2340"/>
      <c r="C20" s="2340"/>
      <c r="D20" s="2340"/>
      <c r="E20" s="2340"/>
      <c r="F20" s="2340"/>
      <c r="G20" s="2341"/>
    </row>
    <row r="21" customFormat="false" ht="12.75" hidden="false" customHeight="false" outlineLevel="0" collapsed="false">
      <c r="A21" s="2342"/>
      <c r="B21" s="2343"/>
      <c r="C21" s="2343"/>
      <c r="D21" s="2343"/>
      <c r="E21" s="2343"/>
      <c r="F21" s="2343"/>
      <c r="G21" s="234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20.49"/>
    <col collapsed="false" customWidth="true" hidden="false" outlineLevel="0" max="2" min="2" style="1892" width="25.32"/>
    <col collapsed="false" customWidth="true" hidden="false" outlineLevel="0" max="3" min="3" style="1892" width="29.82"/>
    <col collapsed="false" customWidth="true" hidden="false" outlineLevel="0" max="4" min="4" style="1892" width="25.15"/>
    <col collapsed="false" customWidth="true" hidden="false" outlineLevel="0" max="5" min="5" style="1892" width="55.99"/>
    <col collapsed="false" customWidth="false" hidden="false" outlineLevel="0" max="8" min="6" style="1892" width="9.32"/>
    <col collapsed="false" customWidth="true" hidden="false" outlineLevel="0" max="9" min="9" style="1892" width="13.32"/>
    <col collapsed="false" customWidth="false" hidden="false" outlineLevel="0" max="257" min="10" style="1892" width="9.32"/>
  </cols>
  <sheetData>
    <row r="1" customFormat="false" ht="15.75" hidden="false" customHeight="false" outlineLevel="0" collapsed="false">
      <c r="A1" s="3" t="s">
        <v>1615</v>
      </c>
      <c r="B1" s="2049"/>
      <c r="C1" s="2049"/>
      <c r="D1" s="2049"/>
      <c r="E1" s="2054" t="str">
        <f aca="false">CRF_CountryName</f>
        <v>Austria</v>
      </c>
      <c r="F1" s="2345"/>
    </row>
    <row r="2" customFormat="false" ht="15.75" hidden="false" customHeight="false" outlineLevel="0" collapsed="false">
      <c r="A2" s="3" t="s">
        <v>19</v>
      </c>
      <c r="B2" s="2346"/>
      <c r="C2" s="2346"/>
      <c r="D2" s="2346"/>
      <c r="E2" s="2051" t="n">
        <f aca="false">CRF_InventoryYear</f>
        <v>2000</v>
      </c>
      <c r="F2" s="2345"/>
    </row>
    <row r="3" customFormat="false" ht="15.75" hidden="false" customHeight="false" outlineLevel="0" collapsed="false">
      <c r="A3" s="3"/>
      <c r="B3" s="2346"/>
      <c r="C3" s="2346"/>
      <c r="D3" s="2346"/>
      <c r="E3" s="2054" t="str">
        <f aca="false">CRF_Submission</f>
        <v>submission 2003</v>
      </c>
      <c r="F3" s="2345"/>
    </row>
    <row r="4" customFormat="false" ht="16.5" hidden="false" customHeight="false" outlineLevel="0" collapsed="false">
      <c r="A4" s="2347"/>
      <c r="B4" s="2348"/>
      <c r="C4" s="2348"/>
      <c r="D4" s="2348"/>
      <c r="E4" s="2349"/>
      <c r="F4" s="2345"/>
    </row>
    <row r="5" customFormat="false" ht="20.25" hidden="false" customHeight="true" outlineLevel="0" collapsed="false">
      <c r="A5" s="2350" t="s">
        <v>1616</v>
      </c>
      <c r="B5" s="2350"/>
      <c r="C5" s="2350"/>
      <c r="D5" s="2350"/>
      <c r="E5" s="2350"/>
      <c r="F5" s="2345"/>
    </row>
    <row r="6" customFormat="false" ht="26.25" hidden="false" customHeight="true" outlineLevel="0" collapsed="false">
      <c r="A6" s="2351" t="s">
        <v>1602</v>
      </c>
      <c r="B6" s="2352" t="s">
        <v>1617</v>
      </c>
      <c r="C6" s="2352" t="s">
        <v>1618</v>
      </c>
      <c r="D6" s="2353"/>
      <c r="E6" s="2354" t="s">
        <v>1619</v>
      </c>
      <c r="F6" s="2345"/>
    </row>
    <row r="7" customFormat="false" ht="12.75" hidden="false" customHeight="true" outlineLevel="0" collapsed="false">
      <c r="A7" s="2355" t="s">
        <v>1620</v>
      </c>
      <c r="B7" s="2356"/>
      <c r="C7" s="2356"/>
      <c r="D7" s="2357"/>
      <c r="E7" s="2358"/>
      <c r="F7" s="2345"/>
    </row>
    <row r="8" customFormat="false" ht="12.75" hidden="false" customHeight="true" outlineLevel="0" collapsed="false">
      <c r="A8" s="2355"/>
      <c r="B8" s="2356" t="s">
        <v>1621</v>
      </c>
      <c r="C8" s="2356" t="s">
        <v>1622</v>
      </c>
      <c r="D8" s="2359"/>
      <c r="E8" s="2360" t="s">
        <v>1623</v>
      </c>
      <c r="F8" s="2345"/>
    </row>
    <row r="9" customFormat="false" ht="12.75" hidden="false" customHeight="true" outlineLevel="0" collapsed="false">
      <c r="A9" s="2355"/>
      <c r="B9" s="2356" t="s">
        <v>1624</v>
      </c>
      <c r="C9" s="2356" t="s">
        <v>495</v>
      </c>
      <c r="D9" s="2359"/>
      <c r="E9" s="2360" t="s">
        <v>1623</v>
      </c>
      <c r="F9" s="2345"/>
    </row>
    <row r="10" customFormat="false" ht="12.75" hidden="false" customHeight="true" outlineLevel="0" collapsed="false">
      <c r="A10" s="2355"/>
      <c r="B10" s="2356" t="s">
        <v>1625</v>
      </c>
      <c r="C10" s="2356" t="s">
        <v>507</v>
      </c>
      <c r="D10" s="2359"/>
      <c r="E10" s="2360" t="s">
        <v>1623</v>
      </c>
      <c r="F10" s="2345"/>
    </row>
    <row r="11" customFormat="false" ht="36" hidden="false" customHeight="false" outlineLevel="0" collapsed="false">
      <c r="A11" s="2361"/>
      <c r="B11" s="2362" t="s">
        <v>1626</v>
      </c>
      <c r="C11" s="2363" t="s">
        <v>1627</v>
      </c>
      <c r="D11" s="2364"/>
      <c r="E11" s="2365" t="s">
        <v>1628</v>
      </c>
      <c r="F11" s="2345"/>
    </row>
    <row r="12" customFormat="false" ht="48" hidden="false" customHeight="false" outlineLevel="0" collapsed="false">
      <c r="A12" s="2361"/>
      <c r="B12" s="2362" t="s">
        <v>1629</v>
      </c>
      <c r="C12" s="2363" t="s">
        <v>1630</v>
      </c>
      <c r="D12" s="2364"/>
      <c r="E12" s="2365" t="s">
        <v>1631</v>
      </c>
      <c r="F12" s="2345"/>
    </row>
    <row r="13" customFormat="false" ht="12" hidden="false" customHeight="false" outlineLevel="0" collapsed="false">
      <c r="A13" s="2361"/>
      <c r="B13" s="2362" t="s">
        <v>1629</v>
      </c>
      <c r="C13" s="2363" t="s">
        <v>1632</v>
      </c>
      <c r="D13" s="2364"/>
      <c r="E13" s="2365" t="s">
        <v>1633</v>
      </c>
      <c r="F13" s="2345"/>
    </row>
    <row r="14" customFormat="false" ht="48" hidden="false" customHeight="false" outlineLevel="0" collapsed="false">
      <c r="A14" s="2361"/>
      <c r="B14" s="2362" t="s">
        <v>1634</v>
      </c>
      <c r="C14" s="2363" t="s">
        <v>1635</v>
      </c>
      <c r="D14" s="2364"/>
      <c r="E14" s="2365" t="s">
        <v>1636</v>
      </c>
      <c r="F14" s="2345"/>
    </row>
    <row r="15" customFormat="false" ht="36.75" hidden="false" customHeight="true" outlineLevel="0" collapsed="false">
      <c r="A15" s="2361"/>
      <c r="B15" s="2362" t="s">
        <v>1637</v>
      </c>
      <c r="C15" s="2363" t="s">
        <v>1638</v>
      </c>
      <c r="D15" s="2364"/>
      <c r="E15" s="2365" t="s">
        <v>1639</v>
      </c>
      <c r="F15" s="2345"/>
    </row>
    <row r="16" customFormat="false" ht="48" hidden="false" customHeight="false" outlineLevel="0" collapsed="false">
      <c r="A16" s="2361"/>
      <c r="B16" s="2362" t="s">
        <v>1640</v>
      </c>
      <c r="C16" s="2363" t="s">
        <v>1641</v>
      </c>
      <c r="D16" s="2364"/>
      <c r="E16" s="2365" t="s">
        <v>1642</v>
      </c>
      <c r="F16" s="2345"/>
    </row>
    <row r="17" customFormat="false" ht="60" hidden="false" customHeight="false" outlineLevel="0" collapsed="false">
      <c r="A17" s="2361"/>
      <c r="B17" s="2362" t="s">
        <v>1643</v>
      </c>
      <c r="C17" s="2363" t="s">
        <v>1644</v>
      </c>
      <c r="D17" s="2364"/>
      <c r="E17" s="2365" t="s">
        <v>1645</v>
      </c>
      <c r="F17" s="2345"/>
    </row>
    <row r="18" customFormat="false" ht="77.25" hidden="false" customHeight="true" outlineLevel="0" collapsed="false">
      <c r="A18" s="2361"/>
      <c r="B18" s="2362" t="s">
        <v>1646</v>
      </c>
      <c r="C18" s="2363" t="s">
        <v>1647</v>
      </c>
      <c r="D18" s="2364"/>
      <c r="E18" s="2365" t="s">
        <v>1648</v>
      </c>
      <c r="F18" s="2345"/>
    </row>
    <row r="19" customFormat="false" ht="24" hidden="false" customHeight="false" outlineLevel="0" collapsed="false">
      <c r="A19" s="2361"/>
      <c r="B19" s="2362" t="s">
        <v>1649</v>
      </c>
      <c r="C19" s="2363" t="s">
        <v>1650</v>
      </c>
      <c r="D19" s="2364"/>
      <c r="E19" s="2365" t="s">
        <v>1651</v>
      </c>
      <c r="F19" s="2345"/>
    </row>
    <row r="20" customFormat="false" ht="12" hidden="false" customHeight="false" outlineLevel="0" collapsed="false">
      <c r="A20" s="2361"/>
      <c r="B20" s="2362"/>
      <c r="C20" s="2363"/>
      <c r="D20" s="2364"/>
      <c r="E20" s="2365"/>
      <c r="F20" s="2345"/>
    </row>
    <row r="21" customFormat="false" ht="12" hidden="false" customHeight="false" outlineLevel="0" collapsed="false">
      <c r="A21" s="2361"/>
      <c r="B21" s="2362"/>
      <c r="C21" s="2362"/>
      <c r="D21" s="2364"/>
      <c r="E21" s="2365"/>
      <c r="F21" s="2345"/>
    </row>
    <row r="22" customFormat="false" ht="13.5" hidden="false" customHeight="false" outlineLevel="0" collapsed="false">
      <c r="A22" s="2366" t="s">
        <v>1652</v>
      </c>
      <c r="B22" s="2367"/>
      <c r="C22" s="2367"/>
      <c r="D22" s="2368"/>
      <c r="E22" s="2369"/>
      <c r="F22" s="2345"/>
    </row>
    <row r="23" customFormat="false" ht="72" hidden="false" customHeight="false" outlineLevel="0" collapsed="false">
      <c r="A23" s="2355"/>
      <c r="B23" s="2367" t="s">
        <v>1653</v>
      </c>
      <c r="C23" s="2363" t="s">
        <v>1654</v>
      </c>
      <c r="D23" s="2368"/>
      <c r="E23" s="2369" t="s">
        <v>1655</v>
      </c>
      <c r="F23" s="2345"/>
    </row>
    <row r="24" customFormat="false" ht="24" hidden="false" customHeight="false" outlineLevel="0" collapsed="false">
      <c r="A24" s="2361"/>
      <c r="B24" s="2367" t="s">
        <v>1625</v>
      </c>
      <c r="C24" s="2363" t="s">
        <v>507</v>
      </c>
      <c r="D24" s="2368"/>
      <c r="E24" s="2369" t="s">
        <v>1623</v>
      </c>
      <c r="F24" s="2345"/>
    </row>
    <row r="25" customFormat="false" ht="13.5" hidden="false" customHeight="false" outlineLevel="0" collapsed="false">
      <c r="A25" s="2366" t="s">
        <v>1656</v>
      </c>
      <c r="B25" s="2367"/>
      <c r="C25" s="2367"/>
      <c r="D25" s="2368"/>
      <c r="E25" s="2369"/>
      <c r="F25" s="2345"/>
    </row>
    <row r="26" customFormat="false" ht="12" hidden="false" customHeight="false" outlineLevel="0" collapsed="false">
      <c r="A26" s="2361"/>
      <c r="B26" s="2367"/>
      <c r="C26" s="2367"/>
      <c r="D26" s="2364"/>
      <c r="E26" s="2365"/>
      <c r="F26" s="2345"/>
    </row>
    <row r="27" customFormat="false" ht="12" hidden="false" customHeight="false" outlineLevel="0" collapsed="false">
      <c r="A27" s="2361"/>
      <c r="B27" s="2367"/>
      <c r="C27" s="2367"/>
      <c r="D27" s="2368"/>
      <c r="E27" s="2369"/>
      <c r="F27" s="2345"/>
    </row>
    <row r="28" customFormat="false" ht="12" hidden="false" customHeight="false" outlineLevel="0" collapsed="false">
      <c r="A28" s="2370" t="s">
        <v>1411</v>
      </c>
      <c r="B28" s="2367"/>
      <c r="C28" s="2367"/>
      <c r="D28" s="2368"/>
      <c r="E28" s="2369"/>
      <c r="F28" s="2345"/>
    </row>
    <row r="29" customFormat="false" ht="12" hidden="false" customHeight="false" outlineLevel="0" collapsed="false">
      <c r="A29" s="2371"/>
      <c r="B29" s="2367"/>
      <c r="C29" s="2367"/>
      <c r="D29" s="2368"/>
      <c r="E29" s="2369"/>
      <c r="F29" s="2345"/>
    </row>
    <row r="30" customFormat="false" ht="12" hidden="false" customHeight="false" outlineLevel="0" collapsed="false">
      <c r="A30" s="2370" t="s">
        <v>1412</v>
      </c>
      <c r="B30" s="2367"/>
      <c r="C30" s="2367"/>
      <c r="D30" s="2368"/>
      <c r="E30" s="2369"/>
      <c r="F30" s="2372"/>
    </row>
    <row r="31" customFormat="false" ht="12" hidden="false" customHeight="false" outlineLevel="0" collapsed="false">
      <c r="A31" s="2371"/>
      <c r="B31" s="2367"/>
      <c r="C31" s="2367"/>
      <c r="D31" s="2368"/>
      <c r="E31" s="2369"/>
      <c r="F31" s="2372"/>
    </row>
    <row r="32" customFormat="false" ht="13.5" hidden="false" customHeight="false" outlineLevel="0" collapsed="false">
      <c r="A32" s="2366" t="s">
        <v>633</v>
      </c>
      <c r="B32" s="2367"/>
      <c r="C32" s="2367"/>
      <c r="D32" s="2368"/>
      <c r="E32" s="2373"/>
      <c r="F32" s="2374"/>
    </row>
    <row r="33" customFormat="false" ht="12.75" hidden="false" customHeight="false" outlineLevel="0" collapsed="false">
      <c r="A33" s="2361"/>
      <c r="B33" s="2375"/>
      <c r="C33" s="2375"/>
      <c r="D33" s="2368"/>
      <c r="E33" s="2376"/>
      <c r="F33" s="2345"/>
    </row>
    <row r="34" customFormat="false" ht="21" hidden="false" customHeight="true" outlineLevel="0" collapsed="false">
      <c r="A34" s="2350" t="s">
        <v>1657</v>
      </c>
      <c r="B34" s="2350"/>
      <c r="C34" s="2350"/>
      <c r="D34" s="2350"/>
      <c r="E34" s="2350"/>
      <c r="F34" s="2345"/>
    </row>
    <row r="35" customFormat="false" ht="28.5" hidden="false" customHeight="true" outlineLevel="0" collapsed="false">
      <c r="A35" s="2351" t="s">
        <v>1602</v>
      </c>
      <c r="B35" s="2352" t="s">
        <v>1658</v>
      </c>
      <c r="C35" s="2352" t="s">
        <v>1659</v>
      </c>
      <c r="D35" s="2352" t="s">
        <v>1660</v>
      </c>
      <c r="E35" s="2377" t="s">
        <v>1619</v>
      </c>
      <c r="F35" s="2345"/>
    </row>
    <row r="36" customFormat="false" ht="14.25" hidden="false" customHeight="false" outlineLevel="0" collapsed="false">
      <c r="A36" s="2355" t="s">
        <v>1620</v>
      </c>
      <c r="B36" s="1304"/>
      <c r="C36" s="1304"/>
      <c r="D36" s="2378"/>
      <c r="E36" s="2379"/>
      <c r="F36" s="2345"/>
    </row>
    <row r="37" customFormat="false" ht="36" hidden="false" customHeight="false" outlineLevel="0" collapsed="false">
      <c r="A37" s="2355"/>
      <c r="B37" s="1304" t="s">
        <v>1661</v>
      </c>
      <c r="C37" s="1304" t="s">
        <v>1662</v>
      </c>
      <c r="D37" s="2380" t="s">
        <v>1663</v>
      </c>
      <c r="E37" s="2379" t="s">
        <v>1664</v>
      </c>
      <c r="F37" s="2345"/>
    </row>
    <row r="38" customFormat="false" ht="63.75" hidden="false" customHeight="true" outlineLevel="0" collapsed="false">
      <c r="A38" s="2361"/>
      <c r="B38" s="1309" t="s">
        <v>1665</v>
      </c>
      <c r="C38" s="1309" t="s">
        <v>1666</v>
      </c>
      <c r="D38" s="2331" t="s">
        <v>1667</v>
      </c>
      <c r="E38" s="2369" t="s">
        <v>1668</v>
      </c>
      <c r="F38" s="2345"/>
    </row>
    <row r="39" customFormat="false" ht="24" hidden="false" customHeight="false" outlineLevel="0" collapsed="false">
      <c r="A39" s="2361"/>
      <c r="B39" s="1309" t="s">
        <v>1669</v>
      </c>
      <c r="C39" s="1309" t="s">
        <v>1670</v>
      </c>
      <c r="D39" s="2331" t="s">
        <v>1667</v>
      </c>
      <c r="E39" s="2369" t="s">
        <v>1671</v>
      </c>
      <c r="F39" s="2345"/>
    </row>
    <row r="40" customFormat="false" ht="48" hidden="false" customHeight="true" outlineLevel="0" collapsed="false">
      <c r="A40" s="2361"/>
      <c r="B40" s="1309" t="s">
        <v>1672</v>
      </c>
      <c r="C40" s="1309" t="s">
        <v>1673</v>
      </c>
      <c r="D40" s="2331" t="s">
        <v>1674</v>
      </c>
      <c r="E40" s="2369" t="s">
        <v>1675</v>
      </c>
      <c r="F40" s="2345"/>
    </row>
    <row r="41" customFormat="false" ht="36" hidden="false" customHeight="false" outlineLevel="0" collapsed="false">
      <c r="A41" s="2361"/>
      <c r="B41" s="1309" t="s">
        <v>1676</v>
      </c>
      <c r="C41" s="1309" t="s">
        <v>1677</v>
      </c>
      <c r="D41" s="2331" t="s">
        <v>1678</v>
      </c>
      <c r="E41" s="2369" t="s">
        <v>1679</v>
      </c>
      <c r="F41" s="2345"/>
    </row>
    <row r="42" customFormat="false" ht="45.75" hidden="false" customHeight="true" outlineLevel="0" collapsed="false">
      <c r="A42" s="2361"/>
      <c r="B42" s="1309" t="s">
        <v>1680</v>
      </c>
      <c r="C42" s="1309" t="s">
        <v>1681</v>
      </c>
      <c r="D42" s="2331" t="s">
        <v>1682</v>
      </c>
      <c r="E42" s="2369" t="s">
        <v>1683</v>
      </c>
      <c r="F42" s="2345"/>
    </row>
    <row r="43" customFormat="false" ht="24" hidden="false" customHeight="false" outlineLevel="0" collapsed="false">
      <c r="A43" s="2361"/>
      <c r="B43" s="1309" t="s">
        <v>1684</v>
      </c>
      <c r="C43" s="1309" t="s">
        <v>1685</v>
      </c>
      <c r="D43" s="2331" t="s">
        <v>1686</v>
      </c>
      <c r="E43" s="2369" t="s">
        <v>1687</v>
      </c>
      <c r="F43" s="2345"/>
    </row>
    <row r="44" customFormat="false" ht="44.25" hidden="false" customHeight="true" outlineLevel="0" collapsed="false">
      <c r="A44" s="2361"/>
      <c r="B44" s="1309" t="s">
        <v>1688</v>
      </c>
      <c r="C44" s="1309" t="s">
        <v>1689</v>
      </c>
      <c r="D44" s="2331" t="s">
        <v>1690</v>
      </c>
      <c r="E44" s="2369" t="s">
        <v>1691</v>
      </c>
      <c r="F44" s="2345"/>
    </row>
    <row r="45" customFormat="false" ht="36" hidden="false" customHeight="false" outlineLevel="0" collapsed="false">
      <c r="A45" s="2361"/>
      <c r="B45" s="1309" t="s">
        <v>1692</v>
      </c>
      <c r="C45" s="1309" t="s">
        <v>1693</v>
      </c>
      <c r="D45" s="2331" t="s">
        <v>1694</v>
      </c>
      <c r="E45" s="2369" t="s">
        <v>1695</v>
      </c>
      <c r="F45" s="2345"/>
    </row>
    <row r="46" customFormat="false" ht="102" hidden="false" customHeight="true" outlineLevel="0" collapsed="false">
      <c r="A46" s="2361"/>
      <c r="B46" s="1309" t="s">
        <v>1696</v>
      </c>
      <c r="C46" s="1309" t="s">
        <v>1697</v>
      </c>
      <c r="D46" s="2331" t="s">
        <v>1698</v>
      </c>
      <c r="E46" s="2369" t="s">
        <v>1699</v>
      </c>
      <c r="F46" s="2345"/>
    </row>
    <row r="47" customFormat="false" ht="93.75" hidden="false" customHeight="true" outlineLevel="0" collapsed="false">
      <c r="A47" s="2361"/>
      <c r="B47" s="1309" t="s">
        <v>1700</v>
      </c>
      <c r="C47" s="1309" t="s">
        <v>1701</v>
      </c>
      <c r="D47" s="2331" t="s">
        <v>1702</v>
      </c>
      <c r="E47" s="2369" t="s">
        <v>1703</v>
      </c>
      <c r="F47" s="2345"/>
    </row>
    <row r="48" customFormat="false" ht="111.75" hidden="false" customHeight="true" outlineLevel="0" collapsed="false">
      <c r="A48" s="2361"/>
      <c r="B48" s="1309" t="s">
        <v>1704</v>
      </c>
      <c r="C48" s="1309" t="s">
        <v>1705</v>
      </c>
      <c r="D48" s="1309" t="s">
        <v>1702</v>
      </c>
      <c r="E48" s="2369" t="s">
        <v>1089</v>
      </c>
      <c r="F48" s="2345"/>
    </row>
    <row r="49" customFormat="false" ht="12" hidden="false" customHeight="false" outlineLevel="0" collapsed="false">
      <c r="A49" s="2361"/>
      <c r="B49" s="1309"/>
      <c r="C49" s="1309"/>
      <c r="D49" s="2331"/>
      <c r="E49" s="2369"/>
      <c r="F49" s="2345"/>
    </row>
    <row r="50" customFormat="false" ht="13.5" hidden="false" customHeight="false" outlineLevel="0" collapsed="false">
      <c r="A50" s="2366" t="s">
        <v>1652</v>
      </c>
      <c r="B50" s="1309"/>
      <c r="C50" s="1309"/>
      <c r="D50" s="2331"/>
      <c r="E50" s="2369"/>
      <c r="F50" s="2345"/>
    </row>
    <row r="51" customFormat="false" ht="24" hidden="false" customHeight="false" outlineLevel="0" collapsed="false">
      <c r="A51" s="2361"/>
      <c r="B51" s="1309" t="s">
        <v>1665</v>
      </c>
      <c r="C51" s="1309" t="s">
        <v>1666</v>
      </c>
      <c r="D51" s="2331" t="s">
        <v>1667</v>
      </c>
      <c r="E51" s="2369"/>
      <c r="F51" s="2345"/>
    </row>
    <row r="52" customFormat="false" ht="24" hidden="false" customHeight="false" outlineLevel="0" collapsed="false">
      <c r="A52" s="2361"/>
      <c r="B52" s="1309" t="s">
        <v>1669</v>
      </c>
      <c r="C52" s="1309" t="s">
        <v>1670</v>
      </c>
      <c r="D52" s="2331" t="s">
        <v>1667</v>
      </c>
      <c r="E52" s="2369"/>
      <c r="F52" s="2345"/>
    </row>
    <row r="53" customFormat="false" ht="24" hidden="false" customHeight="false" outlineLevel="0" collapsed="false">
      <c r="A53" s="2361"/>
      <c r="B53" s="1309" t="s">
        <v>1672</v>
      </c>
      <c r="C53" s="1309" t="s">
        <v>1673</v>
      </c>
      <c r="D53" s="2331" t="s">
        <v>1674</v>
      </c>
      <c r="E53" s="2369"/>
      <c r="F53" s="2345"/>
    </row>
    <row r="54" customFormat="false" ht="36" hidden="false" customHeight="false" outlineLevel="0" collapsed="false">
      <c r="A54" s="2361"/>
      <c r="B54" s="1309" t="s">
        <v>1676</v>
      </c>
      <c r="C54" s="1309" t="s">
        <v>1677</v>
      </c>
      <c r="D54" s="2331" t="s">
        <v>1678</v>
      </c>
      <c r="E54" s="2369"/>
      <c r="F54" s="2345"/>
    </row>
    <row r="55" customFormat="false" ht="24" hidden="false" customHeight="false" outlineLevel="0" collapsed="false">
      <c r="A55" s="2361"/>
      <c r="B55" s="1309" t="s">
        <v>1680</v>
      </c>
      <c r="C55" s="1309" t="s">
        <v>1681</v>
      </c>
      <c r="D55" s="2331" t="s">
        <v>1682</v>
      </c>
      <c r="E55" s="2369"/>
      <c r="F55" s="2345"/>
    </row>
    <row r="56" customFormat="false" ht="12" hidden="false" customHeight="false" outlineLevel="0" collapsed="false">
      <c r="A56" s="2361"/>
      <c r="B56" s="1309" t="s">
        <v>1684</v>
      </c>
      <c r="C56" s="1309" t="s">
        <v>1685</v>
      </c>
      <c r="D56" s="2331" t="s">
        <v>1686</v>
      </c>
      <c r="E56" s="2369"/>
      <c r="F56" s="2345"/>
    </row>
    <row r="57" customFormat="false" ht="24" hidden="false" customHeight="false" outlineLevel="0" collapsed="false">
      <c r="A57" s="2361"/>
      <c r="B57" s="1309" t="s">
        <v>1706</v>
      </c>
      <c r="C57" s="1309" t="s">
        <v>1707</v>
      </c>
      <c r="D57" s="2331" t="s">
        <v>1708</v>
      </c>
      <c r="E57" s="2369" t="s">
        <v>1709</v>
      </c>
      <c r="F57" s="2345"/>
    </row>
    <row r="58" customFormat="false" ht="24" hidden="false" customHeight="false" outlineLevel="0" collapsed="false">
      <c r="A58" s="2361"/>
      <c r="B58" s="1309" t="s">
        <v>1710</v>
      </c>
      <c r="C58" s="1309" t="s">
        <v>1711</v>
      </c>
      <c r="D58" s="2331" t="s">
        <v>1712</v>
      </c>
      <c r="E58" s="2369" t="s">
        <v>1713</v>
      </c>
      <c r="F58" s="2345"/>
    </row>
    <row r="59" customFormat="false" ht="12" hidden="false" customHeight="false" outlineLevel="0" collapsed="false">
      <c r="A59" s="2361"/>
      <c r="B59" s="1309"/>
      <c r="C59" s="1309"/>
      <c r="D59" s="2331"/>
      <c r="E59" s="2369"/>
      <c r="F59" s="2345"/>
    </row>
    <row r="60" customFormat="false" ht="12" hidden="false" customHeight="false" outlineLevel="0" collapsed="false">
      <c r="A60" s="2361"/>
      <c r="B60" s="1309"/>
      <c r="C60" s="1309"/>
      <c r="D60" s="2331"/>
      <c r="E60" s="2369"/>
      <c r="F60" s="2345"/>
    </row>
    <row r="61" customFormat="false" ht="13.5" hidden="false" customHeight="false" outlineLevel="0" collapsed="false">
      <c r="A61" s="2366" t="s">
        <v>1656</v>
      </c>
      <c r="B61" s="1309"/>
      <c r="C61" s="1309"/>
      <c r="D61" s="2331"/>
      <c r="E61" s="2369"/>
      <c r="F61" s="2345"/>
    </row>
    <row r="62" customFormat="false" ht="24" hidden="false" customHeight="false" outlineLevel="0" collapsed="false">
      <c r="A62" s="2361"/>
      <c r="B62" s="1309" t="s">
        <v>1714</v>
      </c>
      <c r="C62" s="1309" t="s">
        <v>1715</v>
      </c>
      <c r="D62" s="2331" t="s">
        <v>1716</v>
      </c>
      <c r="E62" s="2369"/>
      <c r="F62" s="2345"/>
    </row>
    <row r="63" customFormat="false" ht="24" hidden="false" customHeight="false" outlineLevel="0" collapsed="false">
      <c r="A63" s="2361"/>
      <c r="B63" s="1309" t="s">
        <v>1665</v>
      </c>
      <c r="C63" s="1309" t="s">
        <v>1666</v>
      </c>
      <c r="D63" s="2331" t="s">
        <v>1667</v>
      </c>
      <c r="E63" s="2369"/>
      <c r="F63" s="2345"/>
    </row>
    <row r="64" customFormat="false" ht="24" hidden="false" customHeight="false" outlineLevel="0" collapsed="false">
      <c r="A64" s="2361"/>
      <c r="B64" s="1309" t="s">
        <v>1669</v>
      </c>
      <c r="C64" s="1309" t="s">
        <v>1670</v>
      </c>
      <c r="D64" s="2331" t="s">
        <v>1667</v>
      </c>
      <c r="E64" s="2369"/>
      <c r="F64" s="2345"/>
    </row>
    <row r="65" customFormat="false" ht="24" hidden="false" customHeight="false" outlineLevel="0" collapsed="false">
      <c r="A65" s="2361"/>
      <c r="B65" s="1309" t="s">
        <v>1672</v>
      </c>
      <c r="C65" s="1309" t="s">
        <v>1673</v>
      </c>
      <c r="D65" s="2331" t="s">
        <v>1674</v>
      </c>
      <c r="E65" s="2369"/>
      <c r="F65" s="2345"/>
    </row>
    <row r="66" customFormat="false" ht="12" hidden="false" customHeight="false" outlineLevel="0" collapsed="false">
      <c r="A66" s="2361"/>
      <c r="B66" s="1309" t="s">
        <v>1684</v>
      </c>
      <c r="C66" s="1309" t="s">
        <v>1685</v>
      </c>
      <c r="D66" s="2331" t="s">
        <v>1686</v>
      </c>
      <c r="E66" s="2369"/>
      <c r="F66" s="2345"/>
    </row>
    <row r="67" customFormat="false" ht="24" hidden="false" customHeight="false" outlineLevel="0" collapsed="false">
      <c r="A67" s="2361"/>
      <c r="B67" s="1309" t="s">
        <v>1688</v>
      </c>
      <c r="C67" s="1309" t="s">
        <v>1689</v>
      </c>
      <c r="D67" s="2331" t="s">
        <v>1690</v>
      </c>
      <c r="E67" s="2369"/>
      <c r="F67" s="2345"/>
    </row>
    <row r="68" customFormat="false" ht="12" hidden="false" customHeight="false" outlineLevel="0" collapsed="false">
      <c r="A68" s="2361"/>
      <c r="B68" s="1309"/>
      <c r="C68" s="1309"/>
      <c r="D68" s="2331"/>
      <c r="E68" s="2369"/>
      <c r="F68" s="2345"/>
    </row>
    <row r="69" customFormat="false" ht="12" hidden="false" customHeight="false" outlineLevel="0" collapsed="false">
      <c r="A69" s="2361"/>
      <c r="B69" s="1309"/>
      <c r="C69" s="1309"/>
      <c r="D69" s="2331"/>
      <c r="E69" s="2369"/>
      <c r="F69" s="2345"/>
    </row>
    <row r="70" customFormat="false" ht="12" hidden="false" customHeight="false" outlineLevel="0" collapsed="false">
      <c r="A70" s="2370" t="s">
        <v>1411</v>
      </c>
      <c r="B70" s="1309"/>
      <c r="C70" s="1309"/>
      <c r="D70" s="2331"/>
      <c r="E70" s="2369"/>
      <c r="F70" s="2345"/>
    </row>
    <row r="71" customFormat="false" ht="36" hidden="false" customHeight="false" outlineLevel="0" collapsed="false">
      <c r="A71" s="2381" t="s">
        <v>1411</v>
      </c>
      <c r="B71" s="1309" t="s">
        <v>1717</v>
      </c>
      <c r="C71" s="1309" t="s">
        <v>1718</v>
      </c>
      <c r="D71" s="2331" t="s">
        <v>1719</v>
      </c>
      <c r="E71" s="2369" t="s">
        <v>1720</v>
      </c>
      <c r="F71" s="2345"/>
    </row>
    <row r="72" customFormat="false" ht="24" hidden="false" customHeight="false" outlineLevel="0" collapsed="false">
      <c r="A72" s="2381" t="s">
        <v>1411</v>
      </c>
      <c r="B72" s="1309" t="s">
        <v>1721</v>
      </c>
      <c r="C72" s="1309" t="s">
        <v>1722</v>
      </c>
      <c r="D72" s="1309" t="s">
        <v>1723</v>
      </c>
      <c r="E72" s="2369" t="s">
        <v>1724</v>
      </c>
      <c r="F72" s="2345"/>
    </row>
    <row r="73" customFormat="false" ht="12" hidden="false" customHeight="false" outlineLevel="0" collapsed="false">
      <c r="A73" s="2381"/>
      <c r="B73" s="1309"/>
      <c r="C73" s="1309"/>
      <c r="D73" s="2331"/>
      <c r="E73" s="2369"/>
      <c r="F73" s="2345"/>
    </row>
    <row r="74" customFormat="false" ht="12" hidden="false" customHeight="false" outlineLevel="0" collapsed="false">
      <c r="A74" s="2370" t="s">
        <v>1412</v>
      </c>
      <c r="B74" s="1309"/>
      <c r="C74" s="1309"/>
      <c r="D74" s="2331"/>
      <c r="E74" s="2369"/>
      <c r="F74" s="2372"/>
    </row>
    <row r="75" customFormat="false" ht="36" hidden="false" customHeight="false" outlineLevel="0" collapsed="false">
      <c r="A75" s="2382" t="s">
        <v>1412</v>
      </c>
      <c r="B75" s="1309" t="s">
        <v>1725</v>
      </c>
      <c r="C75" s="1309" t="s">
        <v>1718</v>
      </c>
      <c r="D75" s="2331" t="s">
        <v>1719</v>
      </c>
      <c r="E75" s="2369"/>
      <c r="F75" s="2372"/>
    </row>
    <row r="76" customFormat="false" ht="24" hidden="false" customHeight="false" outlineLevel="0" collapsed="false">
      <c r="A76" s="2382" t="s">
        <v>1412</v>
      </c>
      <c r="B76" s="1309" t="s">
        <v>1726</v>
      </c>
      <c r="C76" s="1309" t="s">
        <v>1722</v>
      </c>
      <c r="D76" s="1309" t="s">
        <v>1723</v>
      </c>
      <c r="E76" s="2369"/>
      <c r="F76" s="2372"/>
    </row>
    <row r="77" customFormat="false" ht="12" hidden="false" customHeight="false" outlineLevel="0" collapsed="false">
      <c r="A77" s="2382"/>
      <c r="B77" s="1309"/>
      <c r="C77" s="1309"/>
      <c r="D77" s="2331"/>
      <c r="E77" s="2369"/>
      <c r="F77" s="2372"/>
    </row>
    <row r="78" customFormat="false" ht="13.5" hidden="false" customHeight="false" outlineLevel="0" collapsed="false">
      <c r="A78" s="2366" t="s">
        <v>633</v>
      </c>
      <c r="B78" s="1309"/>
      <c r="C78" s="2383"/>
      <c r="D78" s="1309"/>
      <c r="E78" s="2373"/>
      <c r="F78" s="2374"/>
    </row>
    <row r="79" customFormat="false" ht="36" hidden="false" customHeight="false" outlineLevel="0" collapsed="false">
      <c r="A79" s="2361"/>
      <c r="B79" s="1309" t="s">
        <v>1727</v>
      </c>
      <c r="C79" s="1309" t="s">
        <v>1718</v>
      </c>
      <c r="D79" s="2331" t="s">
        <v>1719</v>
      </c>
      <c r="E79" s="2376"/>
      <c r="F79" s="2345"/>
    </row>
    <row r="80" customFormat="false" ht="24" hidden="false" customHeight="false" outlineLevel="0" collapsed="false">
      <c r="A80" s="2361"/>
      <c r="B80" s="1309" t="s">
        <v>1728</v>
      </c>
      <c r="C80" s="1309" t="s">
        <v>1722</v>
      </c>
      <c r="D80" s="1309" t="s">
        <v>1723</v>
      </c>
      <c r="E80" s="2376"/>
      <c r="F80" s="2345"/>
    </row>
    <row r="81" customFormat="false" ht="12.75" hidden="false" customHeight="false" outlineLevel="0" collapsed="false">
      <c r="A81" s="2361"/>
      <c r="B81" s="2331"/>
      <c r="C81" s="2331"/>
      <c r="D81" s="2331"/>
      <c r="E81" s="2376"/>
      <c r="F81" s="2345"/>
    </row>
    <row r="82" customFormat="false" ht="12" hidden="false" customHeight="false" outlineLevel="0" collapsed="false">
      <c r="A82" s="2384"/>
      <c r="B82" s="2385"/>
      <c r="C82" s="2385"/>
      <c r="D82" s="2385"/>
      <c r="E82" s="2385"/>
    </row>
    <row r="83" customFormat="false" ht="13.5" hidden="false" customHeight="false" outlineLevel="0" collapsed="false">
      <c r="A83" s="2386" t="s">
        <v>1729</v>
      </c>
    </row>
    <row r="84" customFormat="false" ht="12" hidden="false" customHeight="false" outlineLevel="0" collapsed="false">
      <c r="A84" s="2314" t="s">
        <v>1730</v>
      </c>
    </row>
    <row r="85" customFormat="false" ht="12" hidden="false" customHeight="false" outlineLevel="0" collapsed="false">
      <c r="A85" s="2314" t="s">
        <v>1731</v>
      </c>
    </row>
    <row r="86" customFormat="false" ht="13.5" hidden="false" customHeight="false" outlineLevel="0" collapsed="false">
      <c r="A86" s="2386" t="s">
        <v>1732</v>
      </c>
    </row>
    <row r="87" customFormat="false" ht="13.5" hidden="false" customHeight="false" outlineLevel="0" collapsed="false">
      <c r="A87" s="2386" t="s">
        <v>1733</v>
      </c>
    </row>
    <row r="88" customFormat="false" ht="12" hidden="false" customHeight="false" outlineLevel="0" collapsed="false">
      <c r="A88" s="2314" t="s">
        <v>1734</v>
      </c>
    </row>
    <row r="89" customFormat="false" ht="12" hidden="false" customHeight="false" outlineLevel="0" collapsed="false">
      <c r="A89" s="2314" t="s">
        <v>1735</v>
      </c>
    </row>
  </sheetData>
  <sheetProtection sheet="true" objects="true" scenarios="true"/>
  <mergeCells count="2">
    <mergeCell ref="A5:E5"/>
    <mergeCell ref="A34:E34"/>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32"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2" width="20.49"/>
    <col collapsed="false" customWidth="true" hidden="false" outlineLevel="0" max="2" min="2" style="1892" width="19.99"/>
    <col collapsed="false" customWidth="true" hidden="false" outlineLevel="0" max="3" min="3" style="1892" width="13.32"/>
    <col collapsed="false" customWidth="true" hidden="false" outlineLevel="0" max="4" min="4" style="1892" width="20.49"/>
    <col collapsed="false" customWidth="true" hidden="false" outlineLevel="0" max="5" min="5" style="1892" width="18.99"/>
    <col collapsed="false" customWidth="true" hidden="false" outlineLevel="0" max="6" min="6" style="1892" width="20.32"/>
    <col collapsed="false" customWidth="true" hidden="false" outlineLevel="0" max="7" min="7" style="1892" width="55.32"/>
    <col collapsed="false" customWidth="true" hidden="false" outlineLevel="0" max="8" min="8" style="1892" width="3.32"/>
    <col collapsed="false" customWidth="false" hidden="false" outlineLevel="0" max="257" min="9" style="1892" width="9.32"/>
  </cols>
  <sheetData>
    <row r="1" customFormat="false" ht="15.75" hidden="false" customHeight="false" outlineLevel="0" collapsed="false">
      <c r="A1" s="3" t="s">
        <v>1615</v>
      </c>
      <c r="B1" s="2049"/>
      <c r="C1" s="2049"/>
      <c r="D1" s="2049"/>
      <c r="E1" s="2049"/>
      <c r="F1" s="2346"/>
      <c r="G1" s="2051" t="str">
        <f aca="false">CRF_CountryName</f>
        <v>Austria</v>
      </c>
    </row>
    <row r="2" customFormat="false" ht="15.75" hidden="false" customHeight="false" outlineLevel="0" collapsed="false">
      <c r="A2" s="3" t="s">
        <v>51</v>
      </c>
      <c r="B2" s="2346"/>
      <c r="C2" s="2346"/>
      <c r="D2" s="2346"/>
      <c r="E2" s="2346"/>
      <c r="F2" s="2346"/>
      <c r="G2" s="2051" t="n">
        <f aca="false">CRF_InventoryYear</f>
        <v>2000</v>
      </c>
    </row>
    <row r="3" customFormat="false" ht="15.75" hidden="false" customHeight="false" outlineLevel="0" collapsed="false">
      <c r="A3" s="3"/>
      <c r="B3" s="2346"/>
      <c r="C3" s="2346"/>
      <c r="D3" s="2346"/>
      <c r="E3" s="2346"/>
      <c r="F3" s="2346"/>
      <c r="G3" s="2054" t="str">
        <f aca="false">CRF_Submission</f>
        <v>submission 2003</v>
      </c>
    </row>
    <row r="4" customFormat="false" ht="16.5" hidden="false" customHeight="false" outlineLevel="0" collapsed="false">
      <c r="A4" s="2387"/>
      <c r="B4" s="2346"/>
      <c r="C4" s="2346"/>
      <c r="D4" s="2346"/>
      <c r="E4" s="2346"/>
      <c r="F4" s="2346"/>
      <c r="G4" s="2056"/>
    </row>
    <row r="5" customFormat="false" ht="20.25" hidden="false" customHeight="true" outlineLevel="0" collapsed="false">
      <c r="A5" s="2350" t="s">
        <v>1736</v>
      </c>
      <c r="B5" s="2350"/>
      <c r="C5" s="2350"/>
      <c r="D5" s="2350"/>
      <c r="E5" s="2350"/>
      <c r="F5" s="2350"/>
      <c r="G5" s="2350"/>
    </row>
    <row r="6" customFormat="false" ht="45" hidden="false" customHeight="true" outlineLevel="0" collapsed="false">
      <c r="A6" s="2351" t="s">
        <v>1602</v>
      </c>
      <c r="B6" s="2352" t="s">
        <v>1737</v>
      </c>
      <c r="C6" s="2352" t="s">
        <v>1738</v>
      </c>
      <c r="D6" s="2352" t="s">
        <v>1739</v>
      </c>
      <c r="E6" s="2352" t="s">
        <v>1740</v>
      </c>
      <c r="F6" s="2352" t="s">
        <v>1741</v>
      </c>
      <c r="G6" s="2377" t="s">
        <v>1619</v>
      </c>
    </row>
    <row r="7" customFormat="false" ht="13.5" hidden="false" customHeight="false" outlineLevel="0" collapsed="false">
      <c r="A7" s="2388"/>
      <c r="B7" s="2331"/>
      <c r="C7" s="25"/>
      <c r="D7" s="2389"/>
      <c r="E7" s="25"/>
      <c r="F7" s="2331"/>
      <c r="G7" s="2390"/>
    </row>
    <row r="8" customFormat="false" ht="12" hidden="false" customHeight="false" outlineLevel="0" collapsed="false">
      <c r="A8" s="2385"/>
      <c r="B8" s="2385"/>
      <c r="C8" s="2385"/>
      <c r="D8" s="2385"/>
      <c r="E8" s="2385"/>
      <c r="F8" s="2385"/>
      <c r="G8" s="2385"/>
    </row>
    <row r="9" customFormat="false" ht="13.5" hidden="false" customHeight="false" outlineLevel="0" collapsed="false">
      <c r="A9" s="2391" t="s">
        <v>1742</v>
      </c>
    </row>
    <row r="10" customFormat="false" ht="12" hidden="false" customHeight="false" outlineLevel="0" collapsed="false">
      <c r="A10" s="1892" t="s">
        <v>174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744</v>
      </c>
      <c r="K1" s="4" t="str">
        <f aca="false">CRF_CountryName</f>
        <v>Austria</v>
      </c>
    </row>
    <row r="2" customFormat="false" ht="15.75" hidden="false" customHeight="false" outlineLevel="0" collapsed="false">
      <c r="A2" s="3" t="s">
        <v>1745</v>
      </c>
      <c r="K2" s="4" t="n">
        <f aca="false">CRF_InventoryYear</f>
        <v>2000</v>
      </c>
    </row>
    <row r="3" customFormat="false" ht="16.5" hidden="false" customHeight="true" outlineLevel="0" collapsed="false">
      <c r="A3" s="3"/>
      <c r="K3" s="4" t="str">
        <f aca="false">CRF_Submission</f>
        <v>submission 2003</v>
      </c>
    </row>
    <row r="4" customFormat="false" ht="13.5" hidden="false" customHeight="true" outlineLevel="0" collapsed="false">
      <c r="H4" s="2392"/>
      <c r="I4" s="2393"/>
    </row>
    <row r="5" customFormat="false" ht="14.25" hidden="false" customHeight="true" outlineLevel="0" collapsed="false">
      <c r="A5" s="2394"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396" t="n">
        <v>2000</v>
      </c>
      <c r="N5" s="2397" t="n">
        <v>2001</v>
      </c>
    </row>
    <row r="6" customFormat="false" ht="16.5" hidden="false" customHeight="true" outlineLevel="0" collapsed="false">
      <c r="A6" s="2394"/>
      <c r="B6" s="2398"/>
      <c r="C6" s="2399"/>
      <c r="D6" s="2399"/>
      <c r="E6" s="2399"/>
      <c r="F6" s="2399" t="s">
        <v>28</v>
      </c>
      <c r="G6" s="2399"/>
      <c r="H6" s="2399"/>
      <c r="I6" s="2399"/>
      <c r="J6" s="2399"/>
      <c r="K6" s="2399"/>
      <c r="L6" s="2399"/>
      <c r="M6" s="2399"/>
      <c r="N6" s="2400"/>
    </row>
    <row r="7" customFormat="false" ht="12.75" hidden="false" customHeight="false" outlineLevel="0" collapsed="false">
      <c r="A7" s="2401" t="s">
        <v>1747</v>
      </c>
      <c r="B7" s="2274" t="n">
        <f aca="false">SUM(B8,B14)</f>
        <v>46648.5245590132</v>
      </c>
      <c r="C7" s="2274" t="n">
        <f aca="false">SUM(C8,C14)</f>
        <v>46648.5245590132</v>
      </c>
      <c r="D7" s="2274" t="n">
        <f aca="false">SUM(D8,D14)</f>
        <v>50763.1282109658</v>
      </c>
      <c r="E7" s="2274" t="n">
        <f aca="false">SUM(E8,E14)</f>
        <v>46767.9628372103</v>
      </c>
      <c r="F7" s="2274" t="n">
        <f aca="false">SUM(F8,F14)</f>
        <v>47478.835698852</v>
      </c>
      <c r="G7" s="2274" t="n">
        <f aca="false">SUM(G8,G14)</f>
        <v>47278.3231910643</v>
      </c>
      <c r="H7" s="2274" t="n">
        <f aca="false">SUM(H8,H14)</f>
        <v>49878.0229050414</v>
      </c>
      <c r="I7" s="2274" t="n">
        <f aca="false">SUM(I8,I14)</f>
        <v>54390.7793939337</v>
      </c>
      <c r="J7" s="2274" t="n">
        <f aca="false">SUM(J8,J14)</f>
        <v>52792.109726569</v>
      </c>
      <c r="K7" s="2402" t="n">
        <f aca="false">SUM(K8,K14)</f>
        <v>53855.3049444162</v>
      </c>
      <c r="L7" s="2402" t="n">
        <f aca="false">SUM(L8,L14)</f>
        <v>52499.1386395857</v>
      </c>
      <c r="M7" s="2402" t="n">
        <f aca="false">SUM(M8,M14)</f>
        <v>52333.2734932584</v>
      </c>
      <c r="N7" s="2275" t="n">
        <f aca="false">SUM(N8,N14)</f>
        <v>55879.055982902</v>
      </c>
    </row>
    <row r="8" customFormat="false" ht="12" hidden="false" customHeight="false" outlineLevel="0" collapsed="false">
      <c r="A8" s="2403" t="s">
        <v>1437</v>
      </c>
      <c r="B8" s="1643" t="n">
        <f aca="false">SUM(B9:B13)</f>
        <v>46528.5591409577</v>
      </c>
      <c r="C8" s="1643" t="n">
        <f aca="false">SUM(C9:C13)</f>
        <v>46528.5591409577</v>
      </c>
      <c r="D8" s="1643" t="n">
        <f aca="false">SUM(D9:D13)</f>
        <v>50633.1339804102</v>
      </c>
      <c r="E8" s="1643" t="n">
        <f aca="false">SUM(E9:E13)</f>
        <v>46629.3114622103</v>
      </c>
      <c r="F8" s="1643" t="n">
        <f aca="false">SUM(F9:F13)</f>
        <v>47347.165420402</v>
      </c>
      <c r="G8" s="1643" t="n">
        <f aca="false">SUM(G9:G13)</f>
        <v>47130.5904597143</v>
      </c>
      <c r="H8" s="1643" t="n">
        <f aca="false">SUM(H9:H13)</f>
        <v>49728.9320866914</v>
      </c>
      <c r="I8" s="1643" t="n">
        <f aca="false">SUM(I9:I13)</f>
        <v>54296.2661593337</v>
      </c>
      <c r="J8" s="1643" t="n">
        <f aca="false">SUM(J9:J13)</f>
        <v>52648.967888519</v>
      </c>
      <c r="K8" s="2404" t="n">
        <f aca="false">SUM(K9:K13)</f>
        <v>53690.2393092162</v>
      </c>
      <c r="L8" s="2404" t="n">
        <f aca="false">SUM(L9:L13)</f>
        <v>52304.8645895857</v>
      </c>
      <c r="M8" s="2404" t="n">
        <f aca="false">SUM(M9:M13)</f>
        <v>52145.7900432584</v>
      </c>
      <c r="N8" s="1644" t="n">
        <f aca="false">SUM(N9:N13)</f>
        <v>55672.165982902</v>
      </c>
    </row>
    <row r="9" customFormat="false" ht="12" hidden="false" customHeight="false" outlineLevel="0" collapsed="false">
      <c r="A9" s="2405" t="s">
        <v>1358</v>
      </c>
      <c r="B9" s="21" t="n">
        <v>13224.7743821156</v>
      </c>
      <c r="C9" s="21" t="n">
        <v>13224.7743821156</v>
      </c>
      <c r="D9" s="21" t="n">
        <v>14092.985100639</v>
      </c>
      <c r="E9" s="21" t="n">
        <v>10965.9074882035</v>
      </c>
      <c r="F9" s="21" t="n">
        <v>10909.5808295834</v>
      </c>
      <c r="G9" s="21" t="n">
        <v>11261.929972227</v>
      </c>
      <c r="H9" s="21" t="n">
        <v>12427.0504480388</v>
      </c>
      <c r="I9" s="21" t="n">
        <v>13700.3772429255</v>
      </c>
      <c r="J9" s="21" t="n">
        <v>13681.1292151014</v>
      </c>
      <c r="K9" s="426" t="n">
        <v>12851.3722185453</v>
      </c>
      <c r="L9" s="426" t="n">
        <v>12899.1855966708</v>
      </c>
      <c r="M9" s="426" t="n">
        <v>12235.9807889879</v>
      </c>
      <c r="N9" s="22" t="n">
        <v>14374.9999167945</v>
      </c>
    </row>
    <row r="10" customFormat="false" ht="12" hidden="false" customHeight="false" outlineLevel="0" collapsed="false">
      <c r="A10" s="2405" t="s">
        <v>1438</v>
      </c>
      <c r="B10" s="21" t="n">
        <v>6926.9313655444</v>
      </c>
      <c r="C10" s="21" t="n">
        <v>6926.9313655444</v>
      </c>
      <c r="D10" s="21" t="n">
        <v>7466.07511754412</v>
      </c>
      <c r="E10" s="21" t="n">
        <v>7381.38645044645</v>
      </c>
      <c r="F10" s="21" t="n">
        <v>8098.02496990287</v>
      </c>
      <c r="G10" s="21" t="n">
        <v>8566.18762105394</v>
      </c>
      <c r="H10" s="21" t="n">
        <v>8729.92872361226</v>
      </c>
      <c r="I10" s="21" t="n">
        <v>8959.38420304038</v>
      </c>
      <c r="J10" s="21" t="n">
        <v>9815.49684262222</v>
      </c>
      <c r="K10" s="426" t="n">
        <v>9600.74694906274</v>
      </c>
      <c r="L10" s="426" t="n">
        <v>8772.24405085958</v>
      </c>
      <c r="M10" s="426" t="n">
        <v>9061.2064279186</v>
      </c>
      <c r="N10" s="22" t="n">
        <v>7752.4800868741</v>
      </c>
    </row>
    <row r="11" customFormat="false" ht="12" hidden="false" customHeight="false" outlineLevel="0" collapsed="false">
      <c r="A11" s="2405" t="s">
        <v>1360</v>
      </c>
      <c r="B11" s="21" t="n">
        <v>12738.7007505894</v>
      </c>
      <c r="C11" s="21" t="n">
        <v>12738.7007505894</v>
      </c>
      <c r="D11" s="21" t="n">
        <v>14166.5768667562</v>
      </c>
      <c r="E11" s="21" t="n">
        <v>14109.9295629621</v>
      </c>
      <c r="F11" s="21" t="n">
        <v>14264.1052768496</v>
      </c>
      <c r="G11" s="21" t="n">
        <v>14369.3129681464</v>
      </c>
      <c r="H11" s="21" t="n">
        <v>14450.8449546604</v>
      </c>
      <c r="I11" s="21" t="n">
        <v>16102.7224012314</v>
      </c>
      <c r="J11" s="21" t="n">
        <v>15051.0453655601</v>
      </c>
      <c r="K11" s="426" t="n">
        <v>17136.2053262902</v>
      </c>
      <c r="L11" s="426" t="n">
        <v>16496.8692095269</v>
      </c>
      <c r="M11" s="426" t="n">
        <v>17480.6958586741</v>
      </c>
      <c r="N11" s="22" t="n">
        <v>18886.7997381414</v>
      </c>
    </row>
    <row r="12" customFormat="false" ht="12" hidden="false" customHeight="false" outlineLevel="0" collapsed="false">
      <c r="A12" s="2405" t="s">
        <v>1361</v>
      </c>
      <c r="B12" s="21" t="n">
        <v>13638.1526427083</v>
      </c>
      <c r="C12" s="21" t="n">
        <v>13638.1526427083</v>
      </c>
      <c r="D12" s="21" t="n">
        <v>14907.4968954709</v>
      </c>
      <c r="E12" s="21" t="n">
        <v>14172.0879605982</v>
      </c>
      <c r="F12" s="21" t="n">
        <v>14075.4543440661</v>
      </c>
      <c r="G12" s="21" t="n">
        <v>12933.159898287</v>
      </c>
      <c r="H12" s="21" t="n">
        <v>14121.1079603799</v>
      </c>
      <c r="I12" s="21" t="n">
        <v>15533.7823121364</v>
      </c>
      <c r="J12" s="21" t="n">
        <v>14101.2964652353</v>
      </c>
      <c r="K12" s="426" t="n">
        <v>14101.9148153179</v>
      </c>
      <c r="L12" s="426" t="n">
        <v>14136.5657325285</v>
      </c>
      <c r="M12" s="426" t="n">
        <v>13367.9069676778</v>
      </c>
      <c r="N12" s="22" t="n">
        <v>14657.886241092</v>
      </c>
    </row>
    <row r="13" customFormat="false" ht="12" hidden="false" customHeight="false" outlineLevel="0" collapsed="false">
      <c r="A13" s="2405" t="s">
        <v>1362</v>
      </c>
      <c r="B13" s="21" t="s">
        <v>68</v>
      </c>
      <c r="C13" s="21" t="s">
        <v>68</v>
      </c>
      <c r="D13" s="21" t="s">
        <v>68</v>
      </c>
      <c r="E13" s="21" t="s">
        <v>68</v>
      </c>
      <c r="F13" s="21" t="s">
        <v>68</v>
      </c>
      <c r="G13" s="21" t="s">
        <v>68</v>
      </c>
      <c r="H13" s="21" t="s">
        <v>68</v>
      </c>
      <c r="I13" s="21" t="s">
        <v>68</v>
      </c>
      <c r="J13" s="21" t="s">
        <v>68</v>
      </c>
      <c r="K13" s="426" t="s">
        <v>68</v>
      </c>
      <c r="L13" s="426" t="s">
        <v>68</v>
      </c>
      <c r="M13" s="426" t="s">
        <v>68</v>
      </c>
      <c r="N13" s="22" t="s">
        <v>68</v>
      </c>
    </row>
    <row r="14" customFormat="false" ht="12" hidden="false" customHeight="false" outlineLevel="0" collapsed="false">
      <c r="A14" s="2403" t="s">
        <v>60</v>
      </c>
      <c r="B14" s="1643" t="n">
        <f aca="false">SUM(B15,B16)</f>
        <v>119.965418055556</v>
      </c>
      <c r="C14" s="1643" t="n">
        <f aca="false">SUM(C15,C16)</f>
        <v>119.965418055556</v>
      </c>
      <c r="D14" s="1643" t="n">
        <f aca="false">SUM(D15,D16)</f>
        <v>129.994230555556</v>
      </c>
      <c r="E14" s="1643" t="n">
        <f aca="false">SUM(E15,E16)</f>
        <v>138.651375</v>
      </c>
      <c r="F14" s="1643" t="n">
        <f aca="false">SUM(F15,F16)</f>
        <v>131.67027845</v>
      </c>
      <c r="G14" s="1643" t="n">
        <f aca="false">SUM(G15,G16)</f>
        <v>147.73273135</v>
      </c>
      <c r="H14" s="1643" t="n">
        <f aca="false">SUM(H15,H16)</f>
        <v>149.09081835</v>
      </c>
      <c r="I14" s="1643" t="n">
        <f aca="false">SUM(I15,I16)</f>
        <v>94.5132346</v>
      </c>
      <c r="J14" s="1643" t="n">
        <f aca="false">SUM(J15,J16)</f>
        <v>143.14183805</v>
      </c>
      <c r="K14" s="2404" t="n">
        <f aca="false">SUM(K15,K16)</f>
        <v>165.0656352</v>
      </c>
      <c r="L14" s="2404" t="n">
        <f aca="false">SUM(L15,L16)</f>
        <v>194.27405</v>
      </c>
      <c r="M14" s="2404" t="n">
        <f aca="false">SUM(M15,M16)</f>
        <v>187.48345</v>
      </c>
      <c r="N14" s="1644" t="n">
        <f aca="false">SUM(N15,N16)</f>
        <v>206.89</v>
      </c>
    </row>
    <row r="15" customFormat="false" ht="12" hidden="false" customHeight="false" outlineLevel="0" collapsed="false">
      <c r="A15" s="2405" t="s">
        <v>61</v>
      </c>
      <c r="B15" s="21" t="s">
        <v>34</v>
      </c>
      <c r="C15" s="21" t="s">
        <v>34</v>
      </c>
      <c r="D15" s="21" t="s">
        <v>34</v>
      </c>
      <c r="E15" s="21" t="s">
        <v>34</v>
      </c>
      <c r="F15" s="21" t="s">
        <v>34</v>
      </c>
      <c r="G15" s="21" t="s">
        <v>34</v>
      </c>
      <c r="H15" s="21" t="s">
        <v>34</v>
      </c>
      <c r="I15" s="21" t="s">
        <v>34</v>
      </c>
      <c r="J15" s="21" t="s">
        <v>34</v>
      </c>
      <c r="K15" s="426" t="s">
        <v>34</v>
      </c>
      <c r="L15" s="426" t="s">
        <v>34</v>
      </c>
      <c r="M15" s="426" t="s">
        <v>34</v>
      </c>
      <c r="N15" s="22" t="s">
        <v>34</v>
      </c>
    </row>
    <row r="16" customFormat="false" ht="12.75" hidden="false" customHeight="false" outlineLevel="0" collapsed="false">
      <c r="A16" s="2405" t="s">
        <v>1363</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3" t="n">
        <v>165.0656352</v>
      </c>
      <c r="L16" s="433" t="n">
        <v>194.27405</v>
      </c>
      <c r="M16" s="433" t="n">
        <v>187.48345</v>
      </c>
      <c r="N16" s="52" t="n">
        <v>206.89</v>
      </c>
    </row>
    <row r="17" customFormat="false" ht="12" hidden="false" customHeight="false" outlineLevel="0" collapsed="false">
      <c r="A17" s="2406" t="s">
        <v>1748</v>
      </c>
      <c r="B17" s="1831" t="n">
        <f aca="false">SUM(B18:B24)</f>
        <v>12920.6458489398</v>
      </c>
      <c r="C17" s="1831" t="n">
        <f aca="false">SUM(C18:C24)</f>
        <v>12920.6458489398</v>
      </c>
      <c r="D17" s="1831" t="n">
        <f aca="false">SUM(D18:D24)</f>
        <v>12376.9722235884</v>
      </c>
      <c r="E17" s="1831" t="n">
        <f aca="false">SUM(E18:E24)</f>
        <v>11297.5719352538</v>
      </c>
      <c r="F17" s="1831" t="n">
        <f aca="false">SUM(F18:F24)</f>
        <v>11458.748408051</v>
      </c>
      <c r="G17" s="1831" t="n">
        <f aca="false">SUM(G18:G24)</f>
        <v>12094.0391552198</v>
      </c>
      <c r="H17" s="1831" t="n">
        <f aca="false">SUM(H18:H24)</f>
        <v>12358.0366404975</v>
      </c>
      <c r="I17" s="1831" t="n">
        <f aca="false">SUM(I18:I24)</f>
        <v>11848.3204609672</v>
      </c>
      <c r="J17" s="1831" t="n">
        <f aca="false">SUM(J18:J24)</f>
        <v>13000.0653326317</v>
      </c>
      <c r="K17" s="2407" t="n">
        <f aca="false">SUM(K18:K24)</f>
        <v>12071.458674702</v>
      </c>
      <c r="L17" s="2407" t="n">
        <f aca="false">SUM(L18:L24)</f>
        <v>12114.3254222884</v>
      </c>
      <c r="M17" s="2407" t="n">
        <f aca="false">SUM(M18:M24)</f>
        <v>12187.614200794</v>
      </c>
      <c r="N17" s="1832" t="n">
        <f aca="false">SUM(N18:N24)</f>
        <v>12834.057770794</v>
      </c>
    </row>
    <row r="18" customFormat="false" ht="12" hidden="false" customHeight="false" outlineLevel="0" collapsed="false">
      <c r="A18" s="2408" t="s">
        <v>429</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6" t="n">
        <v>3109.533693202</v>
      </c>
      <c r="L18" s="426" t="n">
        <v>3108.1544767884</v>
      </c>
      <c r="M18" s="426" t="n">
        <v>3059.865403794</v>
      </c>
      <c r="N18" s="22" t="n">
        <v>3073.623973794</v>
      </c>
    </row>
    <row r="19" customFormat="false" ht="12" hidden="false" customHeight="false" outlineLevel="0" collapsed="false">
      <c r="A19" s="2408" t="s">
        <v>439</v>
      </c>
      <c r="B19" s="21" t="n">
        <v>423.842026066</v>
      </c>
      <c r="C19" s="21" t="n">
        <v>423.842026066</v>
      </c>
      <c r="D19" s="21" t="n">
        <v>433.634385982</v>
      </c>
      <c r="E19" s="21" t="n">
        <v>394.84548187</v>
      </c>
      <c r="F19" s="21" t="n">
        <v>428.030454984</v>
      </c>
      <c r="G19" s="21" t="n">
        <v>406.051269588</v>
      </c>
      <c r="H19" s="21" t="n">
        <v>488.643</v>
      </c>
      <c r="I19" s="21" t="n">
        <v>484.085</v>
      </c>
      <c r="J19" s="21" t="n">
        <v>475.033</v>
      </c>
      <c r="K19" s="426" t="n">
        <v>520.594</v>
      </c>
      <c r="L19" s="426" t="n">
        <v>492.457</v>
      </c>
      <c r="M19" s="426" t="n">
        <v>484.18</v>
      </c>
      <c r="N19" s="22" t="n">
        <v>462.372</v>
      </c>
    </row>
    <row r="20" customFormat="false" ht="12" hidden="false" customHeight="false" outlineLevel="0" collapsed="false">
      <c r="A20" s="2408" t="s">
        <v>446</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6" t="n">
        <v>8384.63</v>
      </c>
      <c r="L20" s="426" t="n">
        <v>8456</v>
      </c>
      <c r="M20" s="426" t="n">
        <v>8590.507</v>
      </c>
      <c r="N20" s="22" t="n">
        <v>9245</v>
      </c>
    </row>
    <row r="21" customFormat="false" ht="12" hidden="false" customHeight="false" outlineLevel="0" collapsed="false">
      <c r="A21" s="2408" t="s">
        <v>459</v>
      </c>
      <c r="B21" s="21" t="n">
        <v>61.205109</v>
      </c>
      <c r="C21" s="21" t="n">
        <v>61.205109</v>
      </c>
      <c r="D21" s="21" t="n">
        <v>64.521488</v>
      </c>
      <c r="E21" s="21" t="n">
        <v>54.513816</v>
      </c>
      <c r="F21" s="21" t="n">
        <v>47.571633</v>
      </c>
      <c r="G21" s="21" t="n">
        <v>53.107729</v>
      </c>
      <c r="H21" s="21" t="n">
        <v>51.891952</v>
      </c>
      <c r="I21" s="21" t="n">
        <v>50.6539535</v>
      </c>
      <c r="J21" s="21" t="n">
        <v>47.6356535</v>
      </c>
      <c r="K21" s="426" t="n">
        <v>56.7009815</v>
      </c>
      <c r="L21" s="426" t="n">
        <v>57.7139455</v>
      </c>
      <c r="M21" s="426" t="n">
        <v>53.061797</v>
      </c>
      <c r="N21" s="22" t="n">
        <v>53.061797</v>
      </c>
    </row>
    <row r="22" customFormat="false" ht="13.5" hidden="false" customHeight="false" outlineLevel="0" collapsed="false">
      <c r="A22" s="2403" t="s">
        <v>1749</v>
      </c>
      <c r="B22" s="642"/>
      <c r="C22" s="642"/>
      <c r="D22" s="642"/>
      <c r="E22" s="642"/>
      <c r="F22" s="642"/>
      <c r="G22" s="642"/>
      <c r="H22" s="642"/>
      <c r="I22" s="642"/>
      <c r="J22" s="642"/>
      <c r="K22" s="643"/>
      <c r="L22" s="643"/>
      <c r="M22" s="643"/>
      <c r="N22" s="2023"/>
    </row>
    <row r="23" customFormat="false" ht="13.5" hidden="false" customHeight="false" outlineLevel="0" collapsed="false">
      <c r="A23" s="2403" t="s">
        <v>1750</v>
      </c>
      <c r="B23" s="642"/>
      <c r="C23" s="642"/>
      <c r="D23" s="642"/>
      <c r="E23" s="642"/>
      <c r="F23" s="642"/>
      <c r="G23" s="642"/>
      <c r="H23" s="642"/>
      <c r="I23" s="642"/>
      <c r="J23" s="642"/>
      <c r="K23" s="643"/>
      <c r="L23" s="643"/>
      <c r="M23" s="643"/>
      <c r="N23" s="2023" t="s">
        <v>63</v>
      </c>
    </row>
    <row r="24" customFormat="false" ht="12.75" hidden="false" customHeight="false" outlineLevel="0" collapsed="false">
      <c r="A24" s="2408" t="s">
        <v>1369</v>
      </c>
      <c r="B24" s="51" t="s">
        <v>68</v>
      </c>
      <c r="C24" s="51" t="s">
        <v>68</v>
      </c>
      <c r="D24" s="51" t="s">
        <v>68</v>
      </c>
      <c r="E24" s="51" t="s">
        <v>68</v>
      </c>
      <c r="F24" s="51" t="s">
        <v>68</v>
      </c>
      <c r="G24" s="51" t="s">
        <v>68</v>
      </c>
      <c r="H24" s="51" t="s">
        <v>68</v>
      </c>
      <c r="I24" s="51" t="s">
        <v>68</v>
      </c>
      <c r="J24" s="51" t="s">
        <v>68</v>
      </c>
      <c r="K24" s="433" t="s">
        <v>68</v>
      </c>
      <c r="L24" s="433" t="s">
        <v>68</v>
      </c>
      <c r="M24" s="433" t="s">
        <v>68</v>
      </c>
      <c r="N24" s="52" t="s">
        <v>68</v>
      </c>
    </row>
    <row r="25" customFormat="false" ht="12.75" hidden="false" customHeight="false" outlineLevel="0" collapsed="false">
      <c r="A25" s="2409" t="s">
        <v>1751</v>
      </c>
      <c r="B25" s="602" t="n">
        <v>522.649296675</v>
      </c>
      <c r="C25" s="602" t="n">
        <v>522.649296675</v>
      </c>
      <c r="D25" s="602" t="n">
        <v>436.440247466667</v>
      </c>
      <c r="E25" s="602" t="n">
        <v>381.445454866667</v>
      </c>
      <c r="F25" s="602" t="n">
        <v>360.874384291667</v>
      </c>
      <c r="G25" s="602" t="n">
        <v>361.408694716667</v>
      </c>
      <c r="H25" s="602" t="n">
        <v>380.6427706125</v>
      </c>
      <c r="I25" s="602" t="n">
        <v>379.091777574583</v>
      </c>
      <c r="J25" s="602" t="n">
        <v>405.46393768375</v>
      </c>
      <c r="K25" s="603" t="n">
        <v>395.637722860417</v>
      </c>
      <c r="L25" s="603" t="n">
        <v>395.637722860417</v>
      </c>
      <c r="M25" s="603" t="n">
        <v>395.637722860417</v>
      </c>
      <c r="N25" s="604" t="n">
        <v>395.637722860417</v>
      </c>
    </row>
    <row r="26" customFormat="false" ht="12" hidden="false" customHeight="false" outlineLevel="0" collapsed="false">
      <c r="A26" s="2406" t="s">
        <v>1384</v>
      </c>
      <c r="B26" s="1831" t="n">
        <f aca="false">SUM(B27:B33)</f>
        <v>0</v>
      </c>
      <c r="C26" s="1831" t="n">
        <f aca="false">SUM(C27:C33)</f>
        <v>0</v>
      </c>
      <c r="D26" s="1831" t="n">
        <f aca="false">SUM(D27:D33)</f>
        <v>0</v>
      </c>
      <c r="E26" s="1831" t="n">
        <f aca="false">SUM(E27:E33)</f>
        <v>0</v>
      </c>
      <c r="F26" s="1831" t="n">
        <f aca="false">SUM(F27:F33)</f>
        <v>0</v>
      </c>
      <c r="G26" s="1831" t="n">
        <f aca="false">SUM(G27:G33)</f>
        <v>0</v>
      </c>
      <c r="H26" s="1831" t="n">
        <f aca="false">SUM(H27:H33)</f>
        <v>0</v>
      </c>
      <c r="I26" s="1831" t="n">
        <f aca="false">SUM(I27:I33)</f>
        <v>0</v>
      </c>
      <c r="J26" s="1831" t="n">
        <f aca="false">SUM(J27:J33)</f>
        <v>0</v>
      </c>
      <c r="K26" s="2407" t="n">
        <f aca="false">SUM(K27:K33)</f>
        <v>0</v>
      </c>
      <c r="L26" s="2407" t="n">
        <f aca="false">SUM(L27:L33)</f>
        <v>0</v>
      </c>
      <c r="M26" s="2407" t="n">
        <f aca="false">SUM(M27:M33)</f>
        <v>0</v>
      </c>
      <c r="N26" s="1832" t="n">
        <f aca="false">SUM(N27:N33)</f>
        <v>0</v>
      </c>
    </row>
    <row r="27" customFormat="false" ht="12" hidden="false" customHeight="false" outlineLevel="0" collapsed="false">
      <c r="A27" s="2408" t="s">
        <v>1385</v>
      </c>
      <c r="B27" s="21" t="s">
        <v>68</v>
      </c>
      <c r="C27" s="21" t="s">
        <v>68</v>
      </c>
      <c r="D27" s="21" t="s">
        <v>68</v>
      </c>
      <c r="E27" s="21" t="s">
        <v>68</v>
      </c>
      <c r="F27" s="21" t="s">
        <v>68</v>
      </c>
      <c r="G27" s="21" t="s">
        <v>68</v>
      </c>
      <c r="H27" s="21" t="s">
        <v>68</v>
      </c>
      <c r="I27" s="21" t="s">
        <v>68</v>
      </c>
      <c r="J27" s="21" t="s">
        <v>68</v>
      </c>
      <c r="K27" s="426" t="s">
        <v>68</v>
      </c>
      <c r="L27" s="426" t="s">
        <v>68</v>
      </c>
      <c r="M27" s="426" t="s">
        <v>68</v>
      </c>
      <c r="N27" s="22" t="s">
        <v>68</v>
      </c>
    </row>
    <row r="28" customFormat="false" ht="12" hidden="false" customHeight="false" outlineLevel="0" collapsed="false">
      <c r="A28" s="2408" t="s">
        <v>744</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53</v>
      </c>
      <c r="B29" s="21" t="s">
        <v>63</v>
      </c>
      <c r="C29" s="21" t="s">
        <v>63</v>
      </c>
      <c r="D29" s="21" t="s">
        <v>63</v>
      </c>
      <c r="E29" s="21" t="s">
        <v>63</v>
      </c>
      <c r="F29" s="21" t="s">
        <v>63</v>
      </c>
      <c r="G29" s="21" t="s">
        <v>63</v>
      </c>
      <c r="H29" s="21" t="s">
        <v>63</v>
      </c>
      <c r="I29" s="21" t="s">
        <v>63</v>
      </c>
      <c r="J29" s="21" t="s">
        <v>63</v>
      </c>
      <c r="K29" s="426" t="s">
        <v>63</v>
      </c>
      <c r="L29" s="426" t="s">
        <v>63</v>
      </c>
      <c r="M29" s="426" t="s">
        <v>63</v>
      </c>
      <c r="N29" s="22" t="s">
        <v>63</v>
      </c>
    </row>
    <row r="30" customFormat="false" ht="13.5" hidden="false" customHeight="false" outlineLevel="0" collapsed="false">
      <c r="A30" s="2408" t="s">
        <v>1752</v>
      </c>
      <c r="B30" s="21" t="s">
        <v>68</v>
      </c>
      <c r="C30" s="21" t="s">
        <v>68</v>
      </c>
      <c r="D30" s="21" t="s">
        <v>68</v>
      </c>
      <c r="E30" s="21" t="s">
        <v>68</v>
      </c>
      <c r="F30" s="21" t="s">
        <v>68</v>
      </c>
      <c r="G30" s="21" t="s">
        <v>68</v>
      </c>
      <c r="H30" s="21" t="s">
        <v>68</v>
      </c>
      <c r="I30" s="21" t="s">
        <v>68</v>
      </c>
      <c r="J30" s="21" t="s">
        <v>68</v>
      </c>
      <c r="K30" s="426" t="s">
        <v>68</v>
      </c>
      <c r="L30" s="426" t="s">
        <v>68</v>
      </c>
      <c r="M30" s="426" t="s">
        <v>68</v>
      </c>
      <c r="N30" s="22" t="s">
        <v>68</v>
      </c>
    </row>
    <row r="31" customFormat="false" ht="12" hidden="false" customHeight="false" outlineLevel="0" collapsed="false">
      <c r="A31" s="2408" t="s">
        <v>762</v>
      </c>
      <c r="B31" s="21" t="s">
        <v>63</v>
      </c>
      <c r="C31" s="21" t="s">
        <v>63</v>
      </c>
      <c r="D31" s="21" t="s">
        <v>63</v>
      </c>
      <c r="E31" s="21" t="s">
        <v>63</v>
      </c>
      <c r="F31" s="21" t="s">
        <v>63</v>
      </c>
      <c r="G31" s="21" t="s">
        <v>63</v>
      </c>
      <c r="H31" s="21" t="s">
        <v>63</v>
      </c>
      <c r="I31" s="21" t="s">
        <v>63</v>
      </c>
      <c r="J31" s="21" t="s">
        <v>63</v>
      </c>
      <c r="K31" s="426" t="s">
        <v>63</v>
      </c>
      <c r="L31" s="426" t="s">
        <v>63</v>
      </c>
      <c r="M31" s="426" t="s">
        <v>63</v>
      </c>
      <c r="N31" s="22" t="s">
        <v>63</v>
      </c>
    </row>
    <row r="32" customFormat="false" ht="12" hidden="false" customHeight="false" outlineLevel="0" collapsed="false">
      <c r="A32" s="2408" t="s">
        <v>1388</v>
      </c>
      <c r="B32" s="21" t="n">
        <v>0</v>
      </c>
      <c r="C32" s="21" t="n">
        <v>0</v>
      </c>
      <c r="D32" s="21" t="n">
        <v>0</v>
      </c>
      <c r="E32" s="21" t="n">
        <v>0</v>
      </c>
      <c r="F32" s="21" t="n">
        <v>0</v>
      </c>
      <c r="G32" s="21" t="n">
        <v>0</v>
      </c>
      <c r="H32" s="21" t="n">
        <v>0</v>
      </c>
      <c r="I32" s="21" t="n">
        <v>0</v>
      </c>
      <c r="J32" s="21" t="n">
        <v>0</v>
      </c>
      <c r="K32" s="426" t="n">
        <v>0</v>
      </c>
      <c r="L32" s="426" t="n">
        <v>0</v>
      </c>
      <c r="M32" s="426" t="n">
        <v>0</v>
      </c>
      <c r="N32" s="22" t="n">
        <v>0</v>
      </c>
    </row>
    <row r="33" customFormat="false" ht="12.75" hidden="false" customHeight="false" outlineLevel="0" collapsed="false">
      <c r="A33" s="2408" t="s">
        <v>1369</v>
      </c>
      <c r="B33" s="51" t="s">
        <v>68</v>
      </c>
      <c r="C33" s="51" t="s">
        <v>68</v>
      </c>
      <c r="D33" s="51" t="s">
        <v>68</v>
      </c>
      <c r="E33" s="51" t="s">
        <v>68</v>
      </c>
      <c r="F33" s="51" t="s">
        <v>68</v>
      </c>
      <c r="G33" s="51" t="s">
        <v>68</v>
      </c>
      <c r="H33" s="51" t="s">
        <v>68</v>
      </c>
      <c r="I33" s="51" t="s">
        <v>68</v>
      </c>
      <c r="J33" s="51" t="s">
        <v>68</v>
      </c>
      <c r="K33" s="433" t="s">
        <v>68</v>
      </c>
      <c r="L33" s="433" t="s">
        <v>68</v>
      </c>
      <c r="M33" s="433" t="s">
        <v>68</v>
      </c>
      <c r="N33" s="52" t="s">
        <v>68</v>
      </c>
    </row>
    <row r="34" customFormat="false" ht="14.25" hidden="false" customHeight="false" outlineLevel="0" collapsed="false">
      <c r="A34" s="2406" t="s">
        <v>1753</v>
      </c>
      <c r="B34" s="1831" t="n">
        <f aca="false">SUM(B35:B39)</f>
        <v>-9214.81330982089</v>
      </c>
      <c r="C34" s="1831" t="n">
        <f aca="false">SUM(C35:C39)</f>
        <v>-9214.81330982089</v>
      </c>
      <c r="D34" s="1831" t="n">
        <f aca="false">SUM(D35:D39)</f>
        <v>-13503.8888009079</v>
      </c>
      <c r="E34" s="1831" t="n">
        <f aca="false">SUM(E35:E39)</f>
        <v>-8656.46799438445</v>
      </c>
      <c r="F34" s="1831" t="n">
        <f aca="false">SUM(F35:F39)</f>
        <v>-8982.35957556812</v>
      </c>
      <c r="G34" s="1831" t="n">
        <f aca="false">SUM(G35:G39)</f>
        <v>-7861.57608160978</v>
      </c>
      <c r="H34" s="1831" t="n">
        <f aca="false">SUM(H35:H39)</f>
        <v>-7253.99795865249</v>
      </c>
      <c r="I34" s="1831" t="n">
        <f aca="false">SUM(I35:I39)</f>
        <v>-5385.21876089453</v>
      </c>
      <c r="J34" s="1831" t="n">
        <f aca="false">SUM(J35:J39)</f>
        <v>-7633.35718523312</v>
      </c>
      <c r="K34" s="2407" t="n">
        <f aca="false">SUM(K35:K39)</f>
        <v>-7633.35718523312</v>
      </c>
      <c r="L34" s="2407" t="n">
        <f aca="false">SUM(L35:L39)</f>
        <v>-7633.35718523312</v>
      </c>
      <c r="M34" s="2407" t="n">
        <f aca="false">SUM(M35:M39)</f>
        <v>-7633.35718523312</v>
      </c>
      <c r="N34" s="1832" t="n">
        <f aca="false">SUM(N35:N39)</f>
        <v>-7633.35718523312</v>
      </c>
    </row>
    <row r="35" customFormat="false" ht="12" hidden="false" customHeight="false" outlineLevel="0" collapsed="false">
      <c r="A35" s="2408" t="s">
        <v>1391</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6" t="n">
        <v>-7633.35718523312</v>
      </c>
      <c r="L35" s="426" t="n">
        <v>-7633.35718523312</v>
      </c>
      <c r="M35" s="426" t="n">
        <v>-7633.35718523312</v>
      </c>
      <c r="N35" s="22" t="n">
        <v>-7633.35718523312</v>
      </c>
    </row>
    <row r="36" customFormat="false" ht="12" hidden="false" customHeight="false" outlineLevel="0" collapsed="false">
      <c r="A36" s="2408" t="s">
        <v>1392</v>
      </c>
      <c r="B36" s="56" t="s">
        <v>34</v>
      </c>
      <c r="C36" s="21" t="s">
        <v>34</v>
      </c>
      <c r="D36" s="21" t="s">
        <v>34</v>
      </c>
      <c r="E36" s="21" t="s">
        <v>34</v>
      </c>
      <c r="F36" s="21" t="s">
        <v>34</v>
      </c>
      <c r="G36" s="21" t="s">
        <v>34</v>
      </c>
      <c r="H36" s="21" t="s">
        <v>34</v>
      </c>
      <c r="I36" s="21" t="s">
        <v>34</v>
      </c>
      <c r="J36" s="21" t="s">
        <v>34</v>
      </c>
      <c r="K36" s="426" t="s">
        <v>34</v>
      </c>
      <c r="L36" s="426" t="s">
        <v>34</v>
      </c>
      <c r="M36" s="426" t="s">
        <v>34</v>
      </c>
      <c r="N36" s="22" t="s">
        <v>34</v>
      </c>
    </row>
    <row r="37" customFormat="false" ht="12" hidden="false" customHeight="false" outlineLevel="0" collapsed="false">
      <c r="A37" s="2408" t="s">
        <v>1393</v>
      </c>
      <c r="B37" s="56" t="s">
        <v>34</v>
      </c>
      <c r="C37" s="21" t="s">
        <v>34</v>
      </c>
      <c r="D37" s="21" t="s">
        <v>34</v>
      </c>
      <c r="E37" s="21" t="s">
        <v>34</v>
      </c>
      <c r="F37" s="21" t="s">
        <v>34</v>
      </c>
      <c r="G37" s="21" t="s">
        <v>34</v>
      </c>
      <c r="H37" s="21" t="s">
        <v>34</v>
      </c>
      <c r="I37" s="21" t="s">
        <v>34</v>
      </c>
      <c r="J37" s="21" t="s">
        <v>34</v>
      </c>
      <c r="K37" s="426" t="s">
        <v>34</v>
      </c>
      <c r="L37" s="426" t="s">
        <v>34</v>
      </c>
      <c r="M37" s="426" t="s">
        <v>34</v>
      </c>
      <c r="N37" s="22" t="s">
        <v>34</v>
      </c>
    </row>
    <row r="38" customFormat="false" ht="13.5" hidden="false" customHeight="false" outlineLevel="0" collapsed="false">
      <c r="A38" s="2408" t="s">
        <v>1754</v>
      </c>
      <c r="B38" s="56"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2.75" hidden="false" customHeight="false" outlineLevel="0" collapsed="false">
      <c r="A39" s="2408" t="s">
        <v>1395</v>
      </c>
      <c r="B39" s="1357" t="s">
        <v>68</v>
      </c>
      <c r="C39" s="51" t="s">
        <v>68</v>
      </c>
      <c r="D39" s="51" t="s">
        <v>68</v>
      </c>
      <c r="E39" s="51" t="s">
        <v>68</v>
      </c>
      <c r="F39" s="51" t="s">
        <v>68</v>
      </c>
      <c r="G39" s="51" t="s">
        <v>68</v>
      </c>
      <c r="H39" s="51" t="s">
        <v>68</v>
      </c>
      <c r="I39" s="51" t="s">
        <v>68</v>
      </c>
      <c r="J39" s="51" t="s">
        <v>68</v>
      </c>
      <c r="K39" s="433" t="s">
        <v>68</v>
      </c>
      <c r="L39" s="433" t="s">
        <v>68</v>
      </c>
      <c r="M39" s="433" t="s">
        <v>68</v>
      </c>
      <c r="N39" s="52" t="s">
        <v>68</v>
      </c>
    </row>
    <row r="40" customFormat="false" ht="12" hidden="false" customHeight="false" outlineLevel="0" collapsed="false">
      <c r="A40" s="2409" t="s">
        <v>1396</v>
      </c>
      <c r="B40" s="1831" t="n">
        <f aca="false">SUM(B41:B44)</f>
        <v>20.701592</v>
      </c>
      <c r="C40" s="1831" t="n">
        <f aca="false">SUM(C41:C44)</f>
        <v>20.701592</v>
      </c>
      <c r="D40" s="1831" t="n">
        <f aca="false">SUM(D41:D44)</f>
        <v>18.454788</v>
      </c>
      <c r="E40" s="1831" t="n">
        <f aca="false">SUM(E41:E44)</f>
        <v>7.549602</v>
      </c>
      <c r="F40" s="1831" t="n">
        <f aca="false">SUM(F41:F44)</f>
        <v>8.503257</v>
      </c>
      <c r="G40" s="1831" t="n">
        <f aca="false">SUM(G41:G44)</f>
        <v>9.754364</v>
      </c>
      <c r="H40" s="1831" t="n">
        <f aca="false">SUM(H41:H44)</f>
        <v>10.086991</v>
      </c>
      <c r="I40" s="1831" t="n">
        <f aca="false">SUM(I41:I44)</f>
        <v>10.40139</v>
      </c>
      <c r="J40" s="1831" t="n">
        <f aca="false">SUM(J41:J44)</f>
        <v>10.695272</v>
      </c>
      <c r="K40" s="2407" t="n">
        <f aca="false">SUM(K41:K44)</f>
        <v>10.994719</v>
      </c>
      <c r="L40" s="2407" t="n">
        <f aca="false">SUM(L41:L44)</f>
        <v>11.3142</v>
      </c>
      <c r="M40" s="2407" t="n">
        <f aca="false">SUM(M41:M44)</f>
        <v>11.28445</v>
      </c>
      <c r="N40" s="1832" t="n">
        <f aca="false">SUM(N41:N44)</f>
        <v>11.28445</v>
      </c>
    </row>
    <row r="41" customFormat="false" ht="12" hidden="false" customHeight="false" outlineLevel="0" collapsed="false">
      <c r="A41" s="2408" t="s">
        <v>1216</v>
      </c>
      <c r="B41" s="21" t="n">
        <v>0</v>
      </c>
      <c r="C41" s="21" t="n">
        <v>0</v>
      </c>
      <c r="D41" s="21" t="n">
        <v>0</v>
      </c>
      <c r="E41" s="21" t="n">
        <v>0</v>
      </c>
      <c r="F41" s="21" t="n">
        <v>0</v>
      </c>
      <c r="G41" s="21" t="n">
        <v>0</v>
      </c>
      <c r="H41" s="21" t="n">
        <v>0</v>
      </c>
      <c r="I41" s="21" t="n">
        <v>0</v>
      </c>
      <c r="J41" s="21" t="n">
        <v>0</v>
      </c>
      <c r="K41" s="426" t="n">
        <v>0</v>
      </c>
      <c r="L41" s="426" t="n">
        <v>0</v>
      </c>
      <c r="M41" s="426" t="n">
        <v>0</v>
      </c>
      <c r="N41" s="22" t="n">
        <v>0</v>
      </c>
    </row>
    <row r="42" customFormat="false" ht="12" hidden="false" customHeight="false" outlineLevel="0" collapsed="false">
      <c r="A42" s="2408" t="s">
        <v>1755</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398</v>
      </c>
      <c r="B43" s="21" t="n">
        <v>20.701592</v>
      </c>
      <c r="C43" s="21" t="n">
        <v>20.701592</v>
      </c>
      <c r="D43" s="21" t="n">
        <v>18.454788</v>
      </c>
      <c r="E43" s="21" t="n">
        <v>7.549602</v>
      </c>
      <c r="F43" s="21" t="n">
        <v>8.503257</v>
      </c>
      <c r="G43" s="21" t="n">
        <v>9.754364</v>
      </c>
      <c r="H43" s="21" t="n">
        <v>10.086991</v>
      </c>
      <c r="I43" s="21" t="n">
        <v>10.40139</v>
      </c>
      <c r="J43" s="21" t="n">
        <v>10.695272</v>
      </c>
      <c r="K43" s="426" t="n">
        <v>10.994719</v>
      </c>
      <c r="L43" s="426" t="n">
        <v>11.3142</v>
      </c>
      <c r="M43" s="426" t="n">
        <v>11.28445</v>
      </c>
      <c r="N43" s="22" t="n">
        <v>11.28445</v>
      </c>
    </row>
    <row r="44" customFormat="false" ht="12.75" hidden="false" customHeight="false" outlineLevel="0" collapsed="false">
      <c r="A44" s="2408" t="s">
        <v>1443</v>
      </c>
      <c r="B44" s="51" t="n">
        <v>0</v>
      </c>
      <c r="C44" s="51" t="n">
        <v>0</v>
      </c>
      <c r="D44" s="51" t="n">
        <v>0</v>
      </c>
      <c r="E44" s="51" t="n">
        <v>0</v>
      </c>
      <c r="F44" s="51" t="n">
        <v>0</v>
      </c>
      <c r="G44" s="51" t="n">
        <v>0</v>
      </c>
      <c r="H44" s="51" t="n">
        <v>0</v>
      </c>
      <c r="I44" s="51" t="n">
        <v>0</v>
      </c>
      <c r="J44" s="51" t="n">
        <v>0</v>
      </c>
      <c r="K44" s="433" t="n">
        <v>0</v>
      </c>
      <c r="L44" s="433" t="n">
        <v>0</v>
      </c>
      <c r="M44" s="433" t="n">
        <v>0</v>
      </c>
      <c r="N44" s="52" t="n">
        <v>0</v>
      </c>
    </row>
    <row r="45" customFormat="false" ht="12" hidden="false" customHeight="false" outlineLevel="0" collapsed="false">
      <c r="A45" s="2406" t="s">
        <v>1756</v>
      </c>
      <c r="B45" s="1831" t="n">
        <f aca="true">SUM(OFFSET(CRF_Table10s1_Dyn10,1,0,ROWS(CRF_Table10s1_Dyn10)-1))</f>
        <v>0</v>
      </c>
      <c r="C45" s="1831" t="n">
        <f aca="true">SUM(OFFSET(CRF_Table10s1_Dyn11,1,0,ROWS(CRF_Table10s1_Dyn11)-1))</f>
        <v>0</v>
      </c>
      <c r="D45" s="1831" t="n">
        <f aca="true">SUM(OFFSET(CRF_Table10s1_Dyn12,1,0,ROWS(CRF_Table10s1_Dyn12)-1))</f>
        <v>0</v>
      </c>
      <c r="E45" s="1831" t="n">
        <f aca="true">SUM(OFFSET(CRF_Table10s1_Dyn13,1,0,ROWS(CRF_Table10s1_Dyn13)-1))</f>
        <v>0</v>
      </c>
      <c r="F45" s="1831" t="n">
        <f aca="true">SUM(OFFSET(CRF_Table10s1_Dyn14,1,0,ROWS(CRF_Table10s1_Dyn14)-1))</f>
        <v>0</v>
      </c>
      <c r="G45" s="1831" t="n">
        <f aca="true">SUM(OFFSET(CRF_Table10s1_Dyn15,1,0,ROWS(CRF_Table10s1_Dyn15)-1))</f>
        <v>0</v>
      </c>
      <c r="H45" s="1831" t="n">
        <f aca="true">SUM(OFFSET(CRF_Table10s1_Dyn16,1,0,ROWS(CRF_Table10s1_Dyn16)-1))</f>
        <v>0</v>
      </c>
      <c r="I45" s="1831" t="n">
        <f aca="true">SUM(OFFSET(CRF_Table10s1_Dyn17,1,0,ROWS(CRF_Table10s1_Dyn17)-1))</f>
        <v>0</v>
      </c>
      <c r="J45" s="1831" t="n">
        <f aca="true">SUM(OFFSET(CRF_Table10s1_Dyn18,1,0,ROWS(CRF_Table10s1_Dyn18)-1))</f>
        <v>0</v>
      </c>
      <c r="K45" s="2407" t="n">
        <f aca="true">SUM(OFFSET(CRF_Table10s1_Dyn19,1,0,ROWS(CRF_Table10s1_Dyn19)-1))</f>
        <v>0</v>
      </c>
      <c r="L45" s="2407" t="n">
        <f aca="true">SUM(OFFSET(CRF_Table10s1_Dyn19,1,0,ROWS(CRF_Table10s1_Dyn19)-1))</f>
        <v>0</v>
      </c>
      <c r="M45" s="2407" t="n">
        <f aca="true">SUM(OFFSET(CRF_Table10s1_Dyn20,1,0,ROWS(CRF_Table10s1_Dyn20)-1))</f>
        <v>0</v>
      </c>
      <c r="N45" s="1832" t="n">
        <f aca="true">SUM(OFFSET(CRF_Table10s1_Dyn20,1,0,ROWS(CRF_Table10s1_Dyn20)-1))</f>
        <v>0</v>
      </c>
    </row>
    <row r="46" customFormat="false" ht="12.75" hidden="false" customHeight="false" outlineLevel="0" collapsed="false">
      <c r="A46" s="2410"/>
      <c r="B46" s="25"/>
      <c r="C46" s="21"/>
      <c r="D46" s="21"/>
      <c r="E46" s="21"/>
      <c r="F46" s="21"/>
      <c r="G46" s="21"/>
      <c r="H46" s="21"/>
      <c r="I46" s="21"/>
      <c r="J46" s="21"/>
      <c r="K46" s="426"/>
      <c r="L46" s="426"/>
      <c r="M46" s="426"/>
      <c r="N46" s="22"/>
    </row>
    <row r="47" customFormat="false" ht="15" hidden="false" customHeight="false" outlineLevel="0" collapsed="false">
      <c r="A47" s="2406" t="s">
        <v>1757</v>
      </c>
      <c r="B47" s="1888" t="n">
        <f aca="false">SUM(B45,B40,B34,B26,B25,B17,B7)</f>
        <v>50897.7079868072</v>
      </c>
      <c r="C47" s="1632" t="n">
        <f aca="false">SUM(C45,C40,C34,C26,C25,C17,C7)</f>
        <v>50897.7079868072</v>
      </c>
      <c r="D47" s="1632" t="n">
        <f aca="false">SUM(D45,D40,D34,D26,D25,D17,D7)</f>
        <v>50091.106669113</v>
      </c>
      <c r="E47" s="1632" t="n">
        <f aca="false">SUM(E45,E40,E34,E26,E25,E17,E7)</f>
        <v>49798.0618349463</v>
      </c>
      <c r="F47" s="1632" t="n">
        <f aca="false">SUM(F45,F40,F34,F26,F25,F17,F7)</f>
        <v>50324.6021726266</v>
      </c>
      <c r="G47" s="1632" t="n">
        <f aca="false">SUM(G45,G40,G34,G26,G25,G17,G7)</f>
        <v>51881.9493233911</v>
      </c>
      <c r="H47" s="1632" t="n">
        <f aca="false">SUM(H45,H40,H34,H26,H25,H17,H7)</f>
        <v>55372.7913484989</v>
      </c>
      <c r="I47" s="1632" t="n">
        <f aca="false">SUM(I45,I40,I34,I26,I25,I17,I7)</f>
        <v>61243.374261581</v>
      </c>
      <c r="J47" s="1632" t="n">
        <f aca="false">SUM(J45,J40,J34,J26,J25,J17,J7)</f>
        <v>58574.9770836513</v>
      </c>
      <c r="K47" s="1877" t="n">
        <f aca="false">SUM(K45,K40,K34,K26,K25,K17,K7)</f>
        <v>58700.0388757455</v>
      </c>
      <c r="L47" s="1877" t="n">
        <f aca="false">SUM(L45,L40,L34,L26,L25,L17,L7)</f>
        <v>57387.0587995014</v>
      </c>
      <c r="M47" s="1877" t="n">
        <f aca="false">SUM(M45,M40,M34,M26,M25,M17,M7)</f>
        <v>57294.4526816797</v>
      </c>
      <c r="N47" s="1634" t="n">
        <f aca="false">SUM(N45,N40,N34,N26,N25,N17,N7)</f>
        <v>61486.6787413233</v>
      </c>
    </row>
    <row r="48" customFormat="false" ht="15" hidden="false" customHeight="false" outlineLevel="0" collapsed="false">
      <c r="A48" s="2406" t="s">
        <v>1758</v>
      </c>
      <c r="B48" s="1888" t="n">
        <f aca="false">SUM(B45,B40,B26,B25,B17,B7)</f>
        <v>60112.521296628</v>
      </c>
      <c r="C48" s="1888" t="n">
        <f aca="false">SUM(C45,C40,C26,C25,C17,C7)</f>
        <v>60112.521296628</v>
      </c>
      <c r="D48" s="1888" t="n">
        <f aca="false">SUM(D45,D40,D26,D25,D17,D7)</f>
        <v>63594.9954700209</v>
      </c>
      <c r="E48" s="1888" t="n">
        <f aca="false">SUM(E45,E40,E26,E25,E17,E7)</f>
        <v>58454.5298293307</v>
      </c>
      <c r="F48" s="1888" t="n">
        <f aca="false">SUM(F45,F40,F26,F25,F17,F7)</f>
        <v>59306.9617481947</v>
      </c>
      <c r="G48" s="1888" t="n">
        <f aca="false">SUM(G45,G40,G26,G25,G17,G7)</f>
        <v>59743.5254050008</v>
      </c>
      <c r="H48" s="1888" t="n">
        <f aca="false">SUM(H45,H40,H26,H25,H17,H7)</f>
        <v>62626.7893071514</v>
      </c>
      <c r="I48" s="1888" t="n">
        <f aca="false">SUM(I45,I40,I26,I25,I17,I7)</f>
        <v>66628.5930224755</v>
      </c>
      <c r="J48" s="1888" t="n">
        <f aca="false">SUM(J45,J40,J26,J25,J17,J7)</f>
        <v>66208.3342688844</v>
      </c>
      <c r="K48" s="2411" t="n">
        <f aca="false">SUM(K45,K40,K26,K25,K17,K7)</f>
        <v>66333.3960609786</v>
      </c>
      <c r="L48" s="2411" t="n">
        <f aca="false">SUM(L45,L40,L26,L25,L17,L7)</f>
        <v>65020.4159847345</v>
      </c>
      <c r="M48" s="2411" t="n">
        <f aca="false">SUM(M45,M40,M26,M25,M17,M7)</f>
        <v>64927.8098669128</v>
      </c>
      <c r="N48" s="1883" t="n">
        <f aca="false">SUM(N45,N40,N26,N25,N17,N7)</f>
        <v>69120.0359265564</v>
      </c>
    </row>
    <row r="49" customFormat="false" ht="12.75" hidden="false" customHeight="false" outlineLevel="0" collapsed="false">
      <c r="A49" s="2412"/>
      <c r="N49" s="2413"/>
    </row>
    <row r="50" customFormat="false" ht="12" hidden="false" customHeight="false" outlineLevel="0" collapsed="false">
      <c r="A50" s="2414" t="s">
        <v>1423</v>
      </c>
      <c r="B50" s="2415"/>
      <c r="C50" s="2415"/>
      <c r="D50" s="2415"/>
      <c r="E50" s="2415"/>
      <c r="F50" s="2415"/>
      <c r="G50" s="2415"/>
      <c r="H50" s="2415"/>
      <c r="I50" s="2415"/>
      <c r="J50" s="2415"/>
      <c r="K50" s="2416"/>
      <c r="L50" s="2416"/>
      <c r="M50" s="2416"/>
      <c r="N50" s="2417"/>
    </row>
    <row r="51" customFormat="false" ht="12" hidden="false" customHeight="false" outlineLevel="0" collapsed="false">
      <c r="A51" s="2401" t="s">
        <v>75</v>
      </c>
      <c r="B51" s="1831" t="n">
        <v>885.972992455377</v>
      </c>
      <c r="C51" s="1831" t="n">
        <v>885.972992455377</v>
      </c>
      <c r="D51" s="1831" t="n">
        <v>993.876896464655</v>
      </c>
      <c r="E51" s="1831" t="n">
        <v>1077.4384161472</v>
      </c>
      <c r="F51" s="1831" t="n">
        <v>1139.98368515826</v>
      </c>
      <c r="G51" s="1831" t="n">
        <v>1185.65220009445</v>
      </c>
      <c r="H51" s="1831" t="n">
        <v>1327.4218216573</v>
      </c>
      <c r="I51" s="1831" t="n">
        <v>1466.41755840479</v>
      </c>
      <c r="J51" s="1831" t="n">
        <v>1525.56699284142</v>
      </c>
      <c r="K51" s="2407" t="n">
        <v>1578.21374623857</v>
      </c>
      <c r="L51" s="2407" t="n">
        <v>1541.66713024669</v>
      </c>
      <c r="M51" s="2407" t="n">
        <v>1674.92731715103</v>
      </c>
      <c r="N51" s="1832" t="n">
        <v>1614.75328302386</v>
      </c>
    </row>
    <row r="52" customFormat="false" ht="12" hidden="false" customHeight="false" outlineLevel="0" collapsed="false">
      <c r="A52" s="2405" t="s">
        <v>76</v>
      </c>
      <c r="B52" s="21" t="n">
        <v>885.972992455377</v>
      </c>
      <c r="C52" s="21" t="n">
        <v>885.972992455377</v>
      </c>
      <c r="D52" s="21" t="n">
        <v>993.876896464655</v>
      </c>
      <c r="E52" s="21" t="n">
        <v>1077.4384161472</v>
      </c>
      <c r="F52" s="21" t="n">
        <v>1139.98368515826</v>
      </c>
      <c r="G52" s="21" t="n">
        <v>1185.65220009445</v>
      </c>
      <c r="H52" s="21" t="n">
        <v>1327.4218216573</v>
      </c>
      <c r="I52" s="21" t="n">
        <v>1466.41755840479</v>
      </c>
      <c r="J52" s="21" t="n">
        <v>1525.56699284142</v>
      </c>
      <c r="K52" s="426" t="n">
        <v>1578.21374623857</v>
      </c>
      <c r="L52" s="426" t="n">
        <v>1541.66713024669</v>
      </c>
      <c r="M52" s="426" t="n">
        <v>1674.92731715103</v>
      </c>
      <c r="N52" s="22" t="n">
        <v>1614.75328302386</v>
      </c>
    </row>
    <row r="53" customFormat="false" ht="12" hidden="false" customHeight="false" outlineLevel="0" collapsed="false">
      <c r="A53" s="2405" t="s">
        <v>77</v>
      </c>
      <c r="B53" s="21" t="s">
        <v>63</v>
      </c>
      <c r="C53" s="21" t="s">
        <v>63</v>
      </c>
      <c r="D53" s="21" t="s">
        <v>63</v>
      </c>
      <c r="E53" s="21" t="s">
        <v>63</v>
      </c>
      <c r="F53" s="21" t="s">
        <v>63</v>
      </c>
      <c r="G53" s="21" t="s">
        <v>63</v>
      </c>
      <c r="H53" s="21" t="s">
        <v>63</v>
      </c>
      <c r="I53" s="21" t="s">
        <v>63</v>
      </c>
      <c r="J53" s="21" t="s">
        <v>63</v>
      </c>
      <c r="K53" s="426" t="s">
        <v>63</v>
      </c>
      <c r="L53" s="426" t="s">
        <v>63</v>
      </c>
      <c r="M53" s="426" t="s">
        <v>63</v>
      </c>
      <c r="N53" s="22" t="s">
        <v>63</v>
      </c>
    </row>
    <row r="54" customFormat="false" ht="12" hidden="false" customHeight="false" outlineLevel="0" collapsed="false">
      <c r="A54" s="2401" t="s">
        <v>78</v>
      </c>
      <c r="B54" s="2258" t="s">
        <v>34</v>
      </c>
      <c r="C54" s="2258" t="s">
        <v>34</v>
      </c>
      <c r="D54" s="2258" t="s">
        <v>34</v>
      </c>
      <c r="E54" s="2258" t="s">
        <v>34</v>
      </c>
      <c r="F54" s="2258" t="s">
        <v>34</v>
      </c>
      <c r="G54" s="2258" t="s">
        <v>34</v>
      </c>
      <c r="H54" s="2258" t="s">
        <v>34</v>
      </c>
      <c r="I54" s="2258" t="s">
        <v>34</v>
      </c>
      <c r="J54" s="2258" t="s">
        <v>34</v>
      </c>
      <c r="K54" s="2418" t="s">
        <v>34</v>
      </c>
      <c r="L54" s="2418" t="s">
        <v>34</v>
      </c>
      <c r="M54" s="2418" t="s">
        <v>34</v>
      </c>
      <c r="N54" s="2419" t="s">
        <v>34</v>
      </c>
    </row>
    <row r="55" customFormat="false" ht="14.25" hidden="false" customHeight="false" outlineLevel="0" collapsed="false">
      <c r="A55" s="2420" t="s">
        <v>79</v>
      </c>
      <c r="B55" s="2263" t="n">
        <v>10300.9879933127</v>
      </c>
      <c r="C55" s="2263" t="n">
        <v>10300.9879933127</v>
      </c>
      <c r="D55" s="2263" t="n">
        <v>11217.6632351517</v>
      </c>
      <c r="E55" s="2263" t="n">
        <v>11058.6299039875</v>
      </c>
      <c r="F55" s="2263" t="n">
        <v>11404.7457359948</v>
      </c>
      <c r="G55" s="2263" t="n">
        <v>11093.899667434</v>
      </c>
      <c r="H55" s="2263" t="n">
        <v>11758.9961696721</v>
      </c>
      <c r="I55" s="2263" t="n">
        <v>12584.5342660022</v>
      </c>
      <c r="J55" s="2263" t="n">
        <v>12589.1447617608</v>
      </c>
      <c r="K55" s="2421" t="n">
        <v>11879.9374714339</v>
      </c>
      <c r="L55" s="2421" t="n">
        <v>12600.4365829945</v>
      </c>
      <c r="M55" s="2421" t="n">
        <v>12178.9250388979</v>
      </c>
      <c r="N55" s="2422" t="n">
        <v>13139.3511835976</v>
      </c>
    </row>
    <row r="57" customFormat="false" ht="13.5" hidden="false" customHeight="false" outlineLevel="0" collapsed="false">
      <c r="A57" s="197" t="s">
        <v>1759</v>
      </c>
    </row>
    <row r="58" customFormat="false" ht="12.95" hidden="false" customHeight="true" outlineLevel="0" collapsed="false">
      <c r="A58" s="197" t="s">
        <v>1760</v>
      </c>
    </row>
    <row r="59" customFormat="false" ht="13.5" hidden="false" customHeight="false" outlineLevel="0" collapsed="false">
      <c r="A59" s="197" t="s">
        <v>1761</v>
      </c>
    </row>
    <row r="60" customFormat="false" ht="12" hidden="false" customHeight="false" outlineLevel="0" collapsed="false">
      <c r="A60" s="0" t="s">
        <v>1446</v>
      </c>
    </row>
    <row r="61" customFormat="false" ht="14.25" hidden="false" customHeight="false" outlineLevel="0" collapsed="false">
      <c r="A61" s="197" t="s">
        <v>1762</v>
      </c>
    </row>
    <row r="62" customFormat="false" ht="12" hidden="false" customHeight="false" outlineLevel="0" collapsed="false">
      <c r="A62" s="0" t="s">
        <v>176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3" min="12" style="0" width="7.82"/>
  </cols>
  <sheetData>
    <row r="1" customFormat="false" ht="17.25" hidden="false" customHeight="false" outlineLevel="0" collapsed="false">
      <c r="A1" s="3" t="s">
        <v>1764</v>
      </c>
      <c r="K1" s="4" t="str">
        <f aca="false">CRF_CountryName</f>
        <v>Austria</v>
      </c>
    </row>
    <row r="2" customFormat="false" ht="15.75" hidden="false" customHeight="false" outlineLevel="0" collapsed="false">
      <c r="A2" s="3" t="s">
        <v>1765</v>
      </c>
      <c r="K2" s="4" t="n">
        <f aca="false">CRF_InventoryYear</f>
        <v>2000</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5" t="n">
        <v>1998</v>
      </c>
      <c r="L5" s="2395" t="n">
        <v>1999</v>
      </c>
      <c r="M5" s="2395"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2426" t="n">
        <f aca="false">SUM(B8,B18,B26,B27,B35,B41,B46)</f>
        <v>508.170062977318</v>
      </c>
      <c r="C7" s="2426" t="n">
        <f aca="false">SUM(C8,C18,C26,C27,C35,C41,C46)</f>
        <v>508.170062977318</v>
      </c>
      <c r="D7" s="2426" t="n">
        <f aca="false">SUM(D8,D18,D26,D27,D35,D41,D46)</f>
        <v>502.464209362068</v>
      </c>
      <c r="E7" s="2426" t="n">
        <f aca="false">SUM(E8,E18,E26,E27,E35,E41,E46)</f>
        <v>489.503768695789</v>
      </c>
      <c r="F7" s="2426" t="n">
        <f aca="false">SUM(F8,F18,F26,F27,F35,F41,F46)</f>
        <v>491.312312638775</v>
      </c>
      <c r="G7" s="2426" t="n">
        <f aca="false">SUM(G8,G18,G26,G27,G35,G41,G46)</f>
        <v>484.211358875523</v>
      </c>
      <c r="H7" s="2426" t="n">
        <f aca="false">SUM(H8,H18,H26,H27,H35,H41,H46)</f>
        <v>479.730459631146</v>
      </c>
      <c r="I7" s="2426" t="n">
        <f aca="false">SUM(I8,I18,I26,I27,I35,I41,I46)</f>
        <v>474.067757036414</v>
      </c>
      <c r="J7" s="2426" t="n">
        <f aca="false">SUM(J8,J18,J26,J27,J35,J41,J46)</f>
        <v>457.574460448354</v>
      </c>
      <c r="K7" s="2426" t="n">
        <f aca="false">SUM(K8,K18,K26,K27,K35,K41,K46)</f>
        <v>449.602493017927</v>
      </c>
      <c r="L7" s="2426" t="n">
        <f aca="false">SUM(L8,L18,L26,L27,L35,L41,L46)</f>
        <v>442.840065207128</v>
      </c>
      <c r="M7" s="2426" t="n">
        <f aca="false">SUM(M8,M18,M26,M27,M35,M41,M46)</f>
        <v>434.967468852006</v>
      </c>
      <c r="N7" s="1628" t="n">
        <f aca="false">SUM(N8,N18,N26,N27,N35,N41,N46)</f>
        <v>432.110697734087</v>
      </c>
    </row>
    <row r="8" customFormat="false" ht="12" hidden="false" customHeight="false" outlineLevel="0" collapsed="false">
      <c r="A8" s="2406" t="s">
        <v>1747</v>
      </c>
      <c r="B8" s="1632" t="n">
        <f aca="false">SUM(B9,B15)</f>
        <v>26.4748618008961</v>
      </c>
      <c r="C8" s="1632" t="n">
        <f aca="false">SUM(C9,C15)</f>
        <v>26.4748618008961</v>
      </c>
      <c r="D8" s="1632" t="n">
        <f aca="false">SUM(D9,D15)</f>
        <v>28.3790002244482</v>
      </c>
      <c r="E8" s="1632" t="n">
        <f aca="false">SUM(E9,E15)</f>
        <v>26.0968706821405</v>
      </c>
      <c r="F8" s="1632" t="n">
        <f aca="false">SUM(F9,F15)</f>
        <v>26.1847746435575</v>
      </c>
      <c r="G8" s="1632" t="n">
        <f aca="false">SUM(G9,G15)</f>
        <v>24.4802476044489</v>
      </c>
      <c r="H8" s="1632" t="n">
        <f aca="false">SUM(H9,H15)</f>
        <v>25.4129249982337</v>
      </c>
      <c r="I8" s="1632" t="n">
        <f aca="false">SUM(I9,I15)</f>
        <v>26.6573432380567</v>
      </c>
      <c r="J8" s="1632" t="n">
        <f aca="false">SUM(J9,J15)</f>
        <v>19.122615996938</v>
      </c>
      <c r="K8" s="1632" t="n">
        <f aca="false">SUM(K9,K15)</f>
        <v>18.8312147077115</v>
      </c>
      <c r="L8" s="1632" t="n">
        <f aca="false">SUM(L9,L15)</f>
        <v>18.7343892517361</v>
      </c>
      <c r="M8" s="1632" t="n">
        <f aca="false">SUM(M9,M15)</f>
        <v>17.8536392299626</v>
      </c>
      <c r="N8" s="1832" t="n">
        <f aca="false">SUM(N9,N15)</f>
        <v>18.8428117189952</v>
      </c>
    </row>
    <row r="9" customFormat="false" ht="12" hidden="false" customHeight="false" outlineLevel="0" collapsed="false">
      <c r="A9" s="2403" t="s">
        <v>1437</v>
      </c>
      <c r="B9" s="1643" t="n">
        <f aca="false">SUM(B10:B14)</f>
        <v>21.9543608778391</v>
      </c>
      <c r="C9" s="1643" t="n">
        <f aca="false">SUM(C10:C14)</f>
        <v>21.9543608778391</v>
      </c>
      <c r="D9" s="1643" t="n">
        <f aca="false">SUM(D10:D14)</f>
        <v>23.6028490091437</v>
      </c>
      <c r="E9" s="1643" t="n">
        <f aca="false">SUM(E10:E14)</f>
        <v>21.3917587494805</v>
      </c>
      <c r="F9" s="1643" t="n">
        <f aca="false">SUM(F10:F14)</f>
        <v>21.2452534867465</v>
      </c>
      <c r="G9" s="1643" t="n">
        <f aca="false">SUM(G10:G14)</f>
        <v>19.4005262184159</v>
      </c>
      <c r="H9" s="1643" t="n">
        <f aca="false">SUM(H10:H14)</f>
        <v>19.9016218629207</v>
      </c>
      <c r="I9" s="1643" t="n">
        <f aca="false">SUM(I10:I14)</f>
        <v>20.7988904225287</v>
      </c>
      <c r="J9" s="1643" t="n">
        <f aca="false">SUM(J10:J14)</f>
        <v>13.447812264939</v>
      </c>
      <c r="K9" s="1643" t="n">
        <f aca="false">SUM(K10:K14)</f>
        <v>13.0118882822255</v>
      </c>
      <c r="L9" s="1643" t="n">
        <f aca="false">SUM(L10:L14)</f>
        <v>12.8132994915561</v>
      </c>
      <c r="M9" s="1643" t="n">
        <f aca="false">SUM(M10:M14)</f>
        <v>12.1315090274126</v>
      </c>
      <c r="N9" s="1644" t="n">
        <f aca="false">SUM(N10:N14)</f>
        <v>12.8309778399452</v>
      </c>
    </row>
    <row r="10" customFormat="false" ht="12" hidden="false" customHeight="false" outlineLevel="0" collapsed="false">
      <c r="A10" s="2405" t="s">
        <v>1358</v>
      </c>
      <c r="B10" s="21" t="n">
        <v>0.150497135293189</v>
      </c>
      <c r="C10" s="21" t="n">
        <v>0.150497135293189</v>
      </c>
      <c r="D10" s="21" t="n">
        <v>0.168909443986906</v>
      </c>
      <c r="E10" s="21" t="n">
        <v>0.151609745772993</v>
      </c>
      <c r="F10" s="21" t="n">
        <v>0.15995627605476</v>
      </c>
      <c r="G10" s="21" t="n">
        <v>0.15241148969373</v>
      </c>
      <c r="H10" s="21" t="n">
        <v>0.157496321415511</v>
      </c>
      <c r="I10" s="21" t="n">
        <v>0.181294115482544</v>
      </c>
      <c r="J10" s="21" t="n">
        <v>0.195560776573068</v>
      </c>
      <c r="K10" s="21" t="n">
        <v>0.184559293177592</v>
      </c>
      <c r="L10" s="21" t="n">
        <v>0.192110768646983</v>
      </c>
      <c r="M10" s="21" t="n">
        <v>0.22181733003703</v>
      </c>
      <c r="N10" s="22" t="n">
        <v>0.308928839957258</v>
      </c>
    </row>
    <row r="11" customFormat="false" ht="12" hidden="false" customHeight="false" outlineLevel="0" collapsed="false">
      <c r="A11" s="2405" t="s">
        <v>1767</v>
      </c>
      <c r="B11" s="21" t="n">
        <v>0.548392340216364</v>
      </c>
      <c r="C11" s="21" t="n">
        <v>0.548392340216364</v>
      </c>
      <c r="D11" s="21" t="n">
        <v>0.573563555216596</v>
      </c>
      <c r="E11" s="21" t="n">
        <v>0.58184683436424</v>
      </c>
      <c r="F11" s="21" t="n">
        <v>0.560313919472407</v>
      </c>
      <c r="G11" s="21" t="n">
        <v>0.593371575011459</v>
      </c>
      <c r="H11" s="21" t="n">
        <v>0.60067952029723</v>
      </c>
      <c r="I11" s="21" t="n">
        <v>0.613042372999851</v>
      </c>
      <c r="J11" s="21" t="n">
        <v>0.643039532373521</v>
      </c>
      <c r="K11" s="21" t="n">
        <v>0.633077644543472</v>
      </c>
      <c r="L11" s="21" t="n">
        <v>0.638970673271104</v>
      </c>
      <c r="M11" s="21" t="n">
        <v>0.648824854755757</v>
      </c>
      <c r="N11" s="22" t="n">
        <v>0.599774354020776</v>
      </c>
    </row>
    <row r="12" customFormat="false" ht="12" hidden="false" customHeight="false" outlineLevel="0" collapsed="false">
      <c r="A12" s="2405" t="s">
        <v>1360</v>
      </c>
      <c r="B12" s="21" t="n">
        <v>2.86563000828271</v>
      </c>
      <c r="C12" s="21" t="n">
        <v>2.86563000828271</v>
      </c>
      <c r="D12" s="21" t="n">
        <v>2.9701528523315</v>
      </c>
      <c r="E12" s="21" t="n">
        <v>2.78191694534066</v>
      </c>
      <c r="F12" s="21" t="n">
        <v>2.63301795286106</v>
      </c>
      <c r="G12" s="21" t="n">
        <v>2.51433200929697</v>
      </c>
      <c r="H12" s="21" t="n">
        <v>2.30724616248821</v>
      </c>
      <c r="I12" s="21" t="n">
        <v>2.10374841717326</v>
      </c>
      <c r="J12" s="21" t="n">
        <v>1.91570191441243</v>
      </c>
      <c r="K12" s="21" t="n">
        <v>1.91630668128972</v>
      </c>
      <c r="L12" s="21" t="n">
        <v>1.72625475919094</v>
      </c>
      <c r="M12" s="21" t="n">
        <v>1.62653039984459</v>
      </c>
      <c r="N12" s="22" t="n">
        <v>1.57772478807314</v>
      </c>
    </row>
    <row r="13" customFormat="false" ht="12" hidden="false" customHeight="false" outlineLevel="0" collapsed="false">
      <c r="A13" s="2405" t="s">
        <v>1361</v>
      </c>
      <c r="B13" s="21" t="n">
        <v>18.3898413940469</v>
      </c>
      <c r="C13" s="21" t="n">
        <v>18.3898413940469</v>
      </c>
      <c r="D13" s="21" t="n">
        <v>19.8902231576087</v>
      </c>
      <c r="E13" s="21" t="n">
        <v>17.8763852240026</v>
      </c>
      <c r="F13" s="21" t="n">
        <v>17.8919653383582</v>
      </c>
      <c r="G13" s="21" t="n">
        <v>16.1404111444138</v>
      </c>
      <c r="H13" s="21" t="n">
        <v>16.8361998587197</v>
      </c>
      <c r="I13" s="21" t="n">
        <v>17.9008055168731</v>
      </c>
      <c r="J13" s="21" t="n">
        <v>10.69351004158</v>
      </c>
      <c r="K13" s="21" t="n">
        <v>10.2779446632147</v>
      </c>
      <c r="L13" s="21" t="n">
        <v>10.2559632904471</v>
      </c>
      <c r="M13" s="21" t="n">
        <v>9.63433644277523</v>
      </c>
      <c r="N13" s="22" t="n">
        <v>10.344549857894</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21" t="s">
        <v>68</v>
      </c>
      <c r="L14" s="21" t="s">
        <v>68</v>
      </c>
      <c r="M14" s="21" t="s">
        <v>68</v>
      </c>
      <c r="N14" s="22" t="s">
        <v>68</v>
      </c>
    </row>
    <row r="15" customFormat="false" ht="12" hidden="false" customHeight="false" outlineLevel="0" collapsed="false">
      <c r="A15" s="2403" t="s">
        <v>60</v>
      </c>
      <c r="B15" s="1643" t="n">
        <f aca="false">SUM(B16,B17)</f>
        <v>4.52050092305695</v>
      </c>
      <c r="C15" s="1643" t="n">
        <f aca="false">SUM(C16,C17)</f>
        <v>4.52050092305695</v>
      </c>
      <c r="D15" s="1643" t="n">
        <f aca="false">SUM(D16,D17)</f>
        <v>4.77615121530444</v>
      </c>
      <c r="E15" s="1643" t="n">
        <f aca="false">SUM(E16,E17)</f>
        <v>4.70511193266</v>
      </c>
      <c r="F15" s="1643" t="n">
        <f aca="false">SUM(F16,F17)</f>
        <v>4.939521156811</v>
      </c>
      <c r="G15" s="1643" t="n">
        <f aca="false">SUM(G16,G17)</f>
        <v>5.079721386033</v>
      </c>
      <c r="H15" s="1643" t="n">
        <f aca="false">SUM(H16,H17)</f>
        <v>5.511303135313</v>
      </c>
      <c r="I15" s="1643" t="n">
        <f aca="false">SUM(I16,I17)</f>
        <v>5.858452815528</v>
      </c>
      <c r="J15" s="1643" t="n">
        <f aca="false">SUM(J16,J17)</f>
        <v>5.674803731999</v>
      </c>
      <c r="K15" s="1643" t="n">
        <f aca="false">SUM(K16,K17)</f>
        <v>5.819326425486</v>
      </c>
      <c r="L15" s="1643" t="n">
        <f aca="false">SUM(L16,L17)</f>
        <v>5.92108976018</v>
      </c>
      <c r="M15" s="1643" t="n">
        <f aca="false">SUM(M16,M17)</f>
        <v>5.72213020255</v>
      </c>
      <c r="N15" s="1644" t="n">
        <f aca="false">SUM(N16,N17)</f>
        <v>6.01183387905</v>
      </c>
    </row>
    <row r="16" customFormat="false" ht="12" hidden="false" customHeight="false" outlineLevel="0" collapsed="false">
      <c r="A16" s="2405" t="s">
        <v>61</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1" t="n">
        <v>0.00892024155</v>
      </c>
      <c r="N16" s="22" t="n">
        <v>0.00892024155</v>
      </c>
    </row>
    <row r="17" customFormat="false" ht="12.75" hidden="false" customHeight="false" outlineLevel="0" collapsed="false">
      <c r="A17" s="2405" t="s">
        <v>1363</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5" t="n">
        <v>5.713209961</v>
      </c>
      <c r="N17" s="22" t="n">
        <v>6.0029136375</v>
      </c>
    </row>
    <row r="18" customFormat="false" ht="12" hidden="false" customHeight="false" outlineLevel="0" collapsed="false">
      <c r="A18" s="2406" t="s">
        <v>1748</v>
      </c>
      <c r="B18" s="1632" t="n">
        <f aca="false">SUM(B19:B25)</f>
        <v>0.140486455</v>
      </c>
      <c r="C18" s="1632" t="n">
        <f aca="false">SUM(C19:C25)</f>
        <v>0.140486455</v>
      </c>
      <c r="D18" s="1632" t="n">
        <f aca="false">SUM(D19:D25)</f>
        <v>0.14388477</v>
      </c>
      <c r="E18" s="1632" t="n">
        <f aca="false">SUM(E19:E25)</f>
        <v>0.13503049</v>
      </c>
      <c r="F18" s="1632" t="n">
        <f aca="false">SUM(F19:F25)</f>
        <v>0.148609295</v>
      </c>
      <c r="G18" s="1632" t="n">
        <f aca="false">SUM(G19:G25)</f>
        <v>0.154415245</v>
      </c>
      <c r="H18" s="1632" t="n">
        <f aca="false">SUM(H19:H25)</f>
        <v>0.159818825</v>
      </c>
      <c r="I18" s="1632" t="n">
        <f aca="false">SUM(I19:I25)</f>
        <v>0.1582828</v>
      </c>
      <c r="J18" s="1632" t="n">
        <f aca="false">SUM(J19:J25)</f>
        <v>0.1755672773</v>
      </c>
      <c r="K18" s="1632" t="n">
        <f aca="false">SUM(K19:K25)</f>
        <v>0.1946642315</v>
      </c>
      <c r="L18" s="1632" t="n">
        <f aca="false">SUM(L19:L25)</f>
        <v>0.136005764</v>
      </c>
      <c r="M18" s="1632" t="n">
        <f aca="false">SUM(M19:M25)</f>
        <v>0.1304446666</v>
      </c>
      <c r="N18" s="1634" t="n">
        <f aca="false">SUM(N19:N25)</f>
        <v>0.1210662009</v>
      </c>
    </row>
    <row r="19" customFormat="false" ht="12" hidden="false" customHeight="false" outlineLevel="0" collapsed="false">
      <c r="A19" s="2408" t="s">
        <v>429</v>
      </c>
      <c r="B19" s="21" t="n">
        <v>0.0363285</v>
      </c>
      <c r="C19" s="21" t="n">
        <v>0.0363285</v>
      </c>
      <c r="D19" s="21" t="n">
        <v>0.0364091</v>
      </c>
      <c r="E19" s="21" t="n">
        <v>0.0381043</v>
      </c>
      <c r="F19" s="21" t="n">
        <v>0.0399503</v>
      </c>
      <c r="G19" s="21" t="n">
        <v>0.0412685</v>
      </c>
      <c r="H19" s="21" t="n">
        <v>0.0405977</v>
      </c>
      <c r="I19" s="21" t="n">
        <v>0.0405977</v>
      </c>
      <c r="J19" s="21" t="n">
        <v>0.0389693668</v>
      </c>
      <c r="K19" s="21" t="n">
        <v>0.0351789295</v>
      </c>
      <c r="L19" s="21" t="n">
        <v>0.0346009196</v>
      </c>
      <c r="M19" s="21" t="n">
        <v>0.0338269542</v>
      </c>
      <c r="N19" s="22" t="n">
        <v>0.0338269542</v>
      </c>
    </row>
    <row r="20" customFormat="false" ht="12" hidden="false" customHeight="false" outlineLevel="0" collapsed="false">
      <c r="A20" s="2408" t="s">
        <v>439</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1" t="n">
        <v>0.0934</v>
      </c>
      <c r="N20" s="22" t="n">
        <v>0.084</v>
      </c>
    </row>
    <row r="21" customFormat="false" ht="12" hidden="false" customHeight="false" outlineLevel="0" collapsed="false">
      <c r="A21" s="2408" t="s">
        <v>446</v>
      </c>
      <c r="B21" s="21" t="n">
        <v>0.002242735</v>
      </c>
      <c r="C21" s="21" t="n">
        <v>0.002242735</v>
      </c>
      <c r="D21" s="21" t="n">
        <v>0.00184122</v>
      </c>
      <c r="E21" s="21" t="n">
        <v>0.0021623</v>
      </c>
      <c r="F21" s="21" t="n">
        <v>0.002427445</v>
      </c>
      <c r="G21" s="21" t="n">
        <v>0.002551145</v>
      </c>
      <c r="H21" s="21" t="n">
        <v>0.002721125</v>
      </c>
      <c r="I21" s="21" t="n">
        <v>0.0023851</v>
      </c>
      <c r="J21" s="21" t="n">
        <v>0.0027979105</v>
      </c>
      <c r="K21" s="21" t="n">
        <v>0.002985302</v>
      </c>
      <c r="L21" s="21" t="n">
        <v>0.0029048444</v>
      </c>
      <c r="M21" s="21" t="n">
        <v>0.0032177124</v>
      </c>
      <c r="N21" s="22" t="n">
        <v>0.0032392467</v>
      </c>
    </row>
    <row r="22" customFormat="false" ht="12" hidden="false" customHeight="false" outlineLevel="0" collapsed="false">
      <c r="A22" s="2408" t="s">
        <v>459</v>
      </c>
      <c r="B22" s="21" t="n">
        <v>0</v>
      </c>
      <c r="C22" s="21" t="n">
        <v>0</v>
      </c>
      <c r="D22" s="21" t="n">
        <v>0</v>
      </c>
      <c r="E22" s="21" t="n">
        <v>0</v>
      </c>
      <c r="F22" s="21" t="n">
        <v>0</v>
      </c>
      <c r="G22" s="21" t="n">
        <v>0</v>
      </c>
      <c r="H22" s="21" t="n">
        <v>0</v>
      </c>
      <c r="I22" s="21" t="n">
        <v>0</v>
      </c>
      <c r="J22" s="21" t="n">
        <v>0</v>
      </c>
      <c r="K22" s="21" t="n">
        <v>0</v>
      </c>
      <c r="L22" s="21" t="n">
        <v>0</v>
      </c>
      <c r="M22" s="21" t="n">
        <v>0</v>
      </c>
      <c r="N22" s="22" t="n">
        <v>0</v>
      </c>
    </row>
    <row r="23" customFormat="false" ht="13.5" hidden="false" customHeight="false" outlineLevel="0" collapsed="false">
      <c r="A23" s="2403" t="s">
        <v>1749</v>
      </c>
      <c r="B23" s="60"/>
      <c r="C23" s="60"/>
      <c r="D23" s="60"/>
      <c r="E23" s="60"/>
      <c r="F23" s="60"/>
      <c r="G23" s="60"/>
      <c r="H23" s="60"/>
      <c r="I23" s="60"/>
      <c r="J23" s="60"/>
      <c r="K23" s="60"/>
      <c r="L23" s="60"/>
      <c r="M23" s="60"/>
      <c r="N23" s="58"/>
    </row>
    <row r="24" customFormat="false" ht="13.5" hidden="false" customHeight="false" outlineLevel="0" collapsed="false">
      <c r="A24" s="2403" t="s">
        <v>1750</v>
      </c>
      <c r="B24" s="60"/>
      <c r="C24" s="60"/>
      <c r="D24" s="60"/>
      <c r="E24" s="60"/>
      <c r="F24" s="60"/>
      <c r="G24" s="60"/>
      <c r="H24" s="60"/>
      <c r="I24" s="60"/>
      <c r="J24" s="60"/>
      <c r="K24" s="60"/>
      <c r="L24" s="60"/>
      <c r="M24" s="60"/>
      <c r="N24" s="58"/>
    </row>
    <row r="25" customFormat="false" ht="12.75" hidden="false" customHeight="false" outlineLevel="0" collapsed="false">
      <c r="A25" s="2408" t="s">
        <v>1369</v>
      </c>
      <c r="B25" s="25" t="s">
        <v>68</v>
      </c>
      <c r="C25" s="25" t="s">
        <v>68</v>
      </c>
      <c r="D25" s="25" t="s">
        <v>68</v>
      </c>
      <c r="E25" s="25" t="s">
        <v>68</v>
      </c>
      <c r="F25" s="25" t="s">
        <v>68</v>
      </c>
      <c r="G25" s="25" t="s">
        <v>68</v>
      </c>
      <c r="H25" s="25" t="s">
        <v>68</v>
      </c>
      <c r="I25" s="25" t="s">
        <v>68</v>
      </c>
      <c r="J25" s="25" t="s">
        <v>68</v>
      </c>
      <c r="K25" s="25" t="s">
        <v>68</v>
      </c>
      <c r="L25" s="25" t="s">
        <v>68</v>
      </c>
      <c r="M25" s="25" t="s">
        <v>68</v>
      </c>
      <c r="N25" s="26" t="s">
        <v>68</v>
      </c>
    </row>
    <row r="26" customFormat="false" ht="12.75" hidden="false" customHeight="false" outlineLevel="0" collapsed="false">
      <c r="A26" s="2409" t="s">
        <v>1751</v>
      </c>
      <c r="B26" s="602" t="s">
        <v>63</v>
      </c>
      <c r="C26" s="602" t="s">
        <v>63</v>
      </c>
      <c r="D26" s="602" t="s">
        <v>63</v>
      </c>
      <c r="E26" s="602" t="s">
        <v>63</v>
      </c>
      <c r="F26" s="602" t="s">
        <v>63</v>
      </c>
      <c r="G26" s="602" t="s">
        <v>63</v>
      </c>
      <c r="H26" s="602" t="s">
        <v>63</v>
      </c>
      <c r="I26" s="602" t="s">
        <v>63</v>
      </c>
      <c r="J26" s="602" t="s">
        <v>63</v>
      </c>
      <c r="K26" s="602" t="s">
        <v>63</v>
      </c>
      <c r="L26" s="602" t="s">
        <v>63</v>
      </c>
      <c r="M26" s="602" t="s">
        <v>63</v>
      </c>
      <c r="N26" s="604" t="s">
        <v>63</v>
      </c>
    </row>
    <row r="27" customFormat="false" ht="12" hidden="false" customHeight="false" outlineLevel="0" collapsed="false">
      <c r="A27" s="2406" t="s">
        <v>1768</v>
      </c>
      <c r="B27" s="1813" t="n">
        <f aca="false">SUM(B28:B34)</f>
        <v>210.644188716144</v>
      </c>
      <c r="C27" s="1813" t="n">
        <f aca="false">SUM(C28:C34)</f>
        <v>210.644188716144</v>
      </c>
      <c r="D27" s="1813" t="n">
        <f aca="false">SUM(D28:D34)</f>
        <v>207.689062031184</v>
      </c>
      <c r="E27" s="1813" t="n">
        <f aca="false">SUM(E28:E34)</f>
        <v>199.703955258819</v>
      </c>
      <c r="F27" s="1813" t="n">
        <f aca="false">SUM(F28:F34)</f>
        <v>206.779093845447</v>
      </c>
      <c r="G27" s="1813" t="n">
        <f aca="false">SUM(G28:G34)</f>
        <v>206.294396767651</v>
      </c>
      <c r="H27" s="1813" t="n">
        <f aca="false">SUM(H28:H34)</f>
        <v>206.178086143556</v>
      </c>
      <c r="I27" s="1813" t="n">
        <f aca="false">SUM(I28:I34)</f>
        <v>203.518818874844</v>
      </c>
      <c r="J27" s="1813" t="n">
        <f aca="false">SUM(J28:J34)</f>
        <v>201.462311352954</v>
      </c>
      <c r="K27" s="1813" t="n">
        <f aca="false">SUM(K28:K34)</f>
        <v>201.518807308611</v>
      </c>
      <c r="L27" s="1813" t="n">
        <f aca="false">SUM(L28:L34)</f>
        <v>197.95839876119</v>
      </c>
      <c r="M27" s="1813" t="n">
        <f aca="false">SUM(M28:M34)</f>
        <v>195.165356643573</v>
      </c>
      <c r="N27" s="1814" t="n">
        <f aca="false">SUM(N28:N34)</f>
        <v>193.378057099669</v>
      </c>
    </row>
    <row r="28" customFormat="false" ht="12" hidden="false" customHeight="false" outlineLevel="0" collapsed="false">
      <c r="A28" s="2408" t="s">
        <v>1385</v>
      </c>
      <c r="B28" s="21" t="n">
        <v>169.278706222433</v>
      </c>
      <c r="C28" s="21" t="n">
        <v>169.278706222433</v>
      </c>
      <c r="D28" s="21" t="n">
        <v>166.983116707547</v>
      </c>
      <c r="E28" s="21" t="n">
        <v>159.685797624726</v>
      </c>
      <c r="F28" s="21" t="n">
        <v>159.709121861967</v>
      </c>
      <c r="G28" s="21" t="n">
        <v>159.193089713548</v>
      </c>
      <c r="H28" s="21" t="n">
        <v>159.438203159317</v>
      </c>
      <c r="I28" s="21" t="n">
        <v>157.592612771168</v>
      </c>
      <c r="J28" s="21" t="n">
        <v>155.487666547209</v>
      </c>
      <c r="K28" s="21" t="n">
        <v>154.950352569297</v>
      </c>
      <c r="L28" s="21" t="n">
        <v>153.784016106184</v>
      </c>
      <c r="M28" s="21" t="n">
        <v>152.209235031299</v>
      </c>
      <c r="N28" s="22" t="n">
        <v>149.994384930895</v>
      </c>
    </row>
    <row r="29" customFormat="false" ht="12" hidden="false" customHeight="false" outlineLevel="0" collapsed="false">
      <c r="A29" s="2408" t="s">
        <v>744</v>
      </c>
      <c r="B29" s="21" t="n">
        <v>41.290948889311</v>
      </c>
      <c r="C29" s="21" t="n">
        <v>41.290948889311</v>
      </c>
      <c r="D29" s="21" t="n">
        <v>40.6314117192374</v>
      </c>
      <c r="E29" s="21" t="n">
        <v>39.9436240296927</v>
      </c>
      <c r="F29" s="21" t="n">
        <v>46.99585406988</v>
      </c>
      <c r="G29" s="21" t="n">
        <v>47.0271891405038</v>
      </c>
      <c r="H29" s="21" t="n">
        <v>46.6663400854392</v>
      </c>
      <c r="I29" s="21" t="n">
        <v>45.8526632048757</v>
      </c>
      <c r="J29" s="21" t="n">
        <v>45.9022367283452</v>
      </c>
      <c r="K29" s="21" t="n">
        <v>46.4960466619139</v>
      </c>
      <c r="L29" s="21" t="n">
        <v>44.1024380656059</v>
      </c>
      <c r="M29" s="21" t="n">
        <v>42.8841770228739</v>
      </c>
      <c r="N29" s="22" t="n">
        <v>43.3117275793745</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21" t="s">
        <v>63</v>
      </c>
      <c r="L30" s="21" t="s">
        <v>63</v>
      </c>
      <c r="M30" s="21" t="s">
        <v>63</v>
      </c>
      <c r="N30" s="22" t="s">
        <v>63</v>
      </c>
    </row>
    <row r="31" customFormat="false" ht="12" hidden="false" customHeight="false" outlineLevel="0" collapsed="false">
      <c r="A31" s="2408" t="s">
        <v>1386</v>
      </c>
      <c r="B31" s="21" t="s">
        <v>68</v>
      </c>
      <c r="C31" s="21" t="s">
        <v>68</v>
      </c>
      <c r="D31" s="21" t="s">
        <v>68</v>
      </c>
      <c r="E31" s="21" t="s">
        <v>68</v>
      </c>
      <c r="F31" s="21" t="s">
        <v>68</v>
      </c>
      <c r="G31" s="21" t="s">
        <v>68</v>
      </c>
      <c r="H31" s="21" t="s">
        <v>68</v>
      </c>
      <c r="I31" s="21" t="s">
        <v>68</v>
      </c>
      <c r="J31" s="21" t="s">
        <v>68</v>
      </c>
      <c r="K31" s="21" t="s">
        <v>68</v>
      </c>
      <c r="L31" s="21" t="s">
        <v>68</v>
      </c>
      <c r="M31" s="21" t="s">
        <v>68</v>
      </c>
      <c r="N31" s="22" t="s">
        <v>68</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21" t="s">
        <v>63</v>
      </c>
      <c r="L32" s="21" t="s">
        <v>63</v>
      </c>
      <c r="M32" s="21" t="s">
        <v>63</v>
      </c>
      <c r="N32" s="22" t="s">
        <v>63</v>
      </c>
    </row>
    <row r="33" customFormat="false" ht="12" hidden="false" customHeight="false" outlineLevel="0" collapsed="false">
      <c r="A33" s="2408" t="s">
        <v>1388</v>
      </c>
      <c r="B33" s="21" t="n">
        <v>0.0745336044</v>
      </c>
      <c r="C33" s="21" t="n">
        <v>0.0745336044</v>
      </c>
      <c r="D33" s="21" t="n">
        <v>0.0745336044</v>
      </c>
      <c r="E33" s="21" t="n">
        <v>0.0745336044</v>
      </c>
      <c r="F33" s="21" t="n">
        <v>0.0741179136</v>
      </c>
      <c r="G33" s="21" t="n">
        <v>0.0741179136</v>
      </c>
      <c r="H33" s="21" t="n">
        <v>0.0735428988</v>
      </c>
      <c r="I33" s="21" t="n">
        <v>0.0735428988</v>
      </c>
      <c r="J33" s="21" t="n">
        <v>0.0724080774</v>
      </c>
      <c r="K33" s="21" t="n">
        <v>0.0724080774</v>
      </c>
      <c r="L33" s="21" t="n">
        <v>0.0719445894</v>
      </c>
      <c r="M33" s="21" t="n">
        <v>0.0719445894</v>
      </c>
      <c r="N33" s="22" t="n">
        <v>0.0719445894</v>
      </c>
    </row>
    <row r="34" customFormat="false" ht="12.75" hidden="false" customHeight="false" outlineLevel="0" collapsed="false">
      <c r="A34" s="2408" t="s">
        <v>1369</v>
      </c>
      <c r="B34" s="25" t="s">
        <v>68</v>
      </c>
      <c r="C34" s="25" t="s">
        <v>68</v>
      </c>
      <c r="D34" s="25" t="s">
        <v>68</v>
      </c>
      <c r="E34" s="25" t="s">
        <v>68</v>
      </c>
      <c r="F34" s="25" t="s">
        <v>68</v>
      </c>
      <c r="G34" s="25" t="s">
        <v>68</v>
      </c>
      <c r="H34" s="25" t="s">
        <v>68</v>
      </c>
      <c r="I34" s="25" t="s">
        <v>68</v>
      </c>
      <c r="J34" s="25" t="s">
        <v>68</v>
      </c>
      <c r="K34" s="25" t="s">
        <v>68</v>
      </c>
      <c r="L34" s="25" t="s">
        <v>68</v>
      </c>
      <c r="M34" s="25" t="s">
        <v>68</v>
      </c>
      <c r="N34" s="22" t="s">
        <v>68</v>
      </c>
    </row>
    <row r="35" customFormat="false" ht="12" hidden="false" customHeight="false" outlineLevel="0" collapsed="false">
      <c r="A35" s="2406" t="s">
        <v>1389</v>
      </c>
      <c r="B35" s="1632" t="n">
        <f aca="false">SUM(B36:B40)</f>
        <v>0</v>
      </c>
      <c r="C35" s="1632" t="n">
        <f aca="false">SUM(C36:C40)</f>
        <v>0</v>
      </c>
      <c r="D35" s="1632" t="n">
        <f aca="false">SUM(D36:D40)</f>
        <v>0</v>
      </c>
      <c r="E35" s="1632" t="n">
        <f aca="false">SUM(E36:E40)</f>
        <v>0</v>
      </c>
      <c r="F35" s="1632" t="n">
        <f aca="false">SUM(F36:F40)</f>
        <v>0</v>
      </c>
      <c r="G35" s="1632" t="n">
        <f aca="false">SUM(G36:G40)</f>
        <v>0</v>
      </c>
      <c r="H35" s="1632" t="n">
        <f aca="false">SUM(H36:H40)</f>
        <v>0</v>
      </c>
      <c r="I35" s="1632" t="n">
        <f aca="false">SUM(I36:I40)</f>
        <v>0</v>
      </c>
      <c r="J35" s="1632" t="n">
        <f aca="false">SUM(J36:J40)</f>
        <v>0</v>
      </c>
      <c r="K35" s="1632" t="n">
        <f aca="false">SUM(K36:K40)</f>
        <v>0</v>
      </c>
      <c r="L35" s="1632" t="n">
        <f aca="false">SUM(L36:L40)</f>
        <v>0</v>
      </c>
      <c r="M35" s="1632" t="n">
        <f aca="false">SUM(M36:M40)</f>
        <v>0</v>
      </c>
      <c r="N35" s="1634"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21" t="s">
        <v>68</v>
      </c>
      <c r="L36" s="21" t="s">
        <v>68</v>
      </c>
      <c r="M36" s="21" t="s">
        <v>68</v>
      </c>
      <c r="N36" s="22" t="s">
        <v>68</v>
      </c>
    </row>
    <row r="37" customFormat="false" ht="12" hidden="false" customHeight="false" outlineLevel="0" collapsed="false">
      <c r="A37" s="2408" t="s">
        <v>1392</v>
      </c>
      <c r="B37" s="56" t="s">
        <v>68</v>
      </c>
      <c r="C37" s="21" t="s">
        <v>68</v>
      </c>
      <c r="D37" s="21" t="s">
        <v>68</v>
      </c>
      <c r="E37" s="21" t="s">
        <v>68</v>
      </c>
      <c r="F37" s="21" t="s">
        <v>68</v>
      </c>
      <c r="G37" s="21" t="s">
        <v>68</v>
      </c>
      <c r="H37" s="21" t="s">
        <v>68</v>
      </c>
      <c r="I37" s="21" t="s">
        <v>68</v>
      </c>
      <c r="J37" s="21" t="s">
        <v>68</v>
      </c>
      <c r="K37" s="21" t="s">
        <v>68</v>
      </c>
      <c r="L37" s="21" t="s">
        <v>68</v>
      </c>
      <c r="M37" s="21"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21" t="s">
        <v>68</v>
      </c>
      <c r="L38" s="21" t="s">
        <v>68</v>
      </c>
      <c r="M38" s="21"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21" t="s">
        <v>68</v>
      </c>
      <c r="L39" s="21" t="s">
        <v>68</v>
      </c>
      <c r="M39" s="21" t="s">
        <v>68</v>
      </c>
      <c r="N39" s="22" t="s">
        <v>68</v>
      </c>
    </row>
    <row r="40" customFormat="false" ht="12.75" hidden="false" customHeight="false" outlineLevel="0" collapsed="false">
      <c r="A40" s="2408" t="s">
        <v>1395</v>
      </c>
      <c r="B40" s="25" t="s">
        <v>68</v>
      </c>
      <c r="C40" s="25" t="s">
        <v>68</v>
      </c>
      <c r="D40" s="25" t="s">
        <v>68</v>
      </c>
      <c r="E40" s="25" t="s">
        <v>68</v>
      </c>
      <c r="F40" s="25" t="s">
        <v>68</v>
      </c>
      <c r="G40" s="25" t="s">
        <v>68</v>
      </c>
      <c r="H40" s="25" t="s">
        <v>68</v>
      </c>
      <c r="I40" s="25" t="s">
        <v>68</v>
      </c>
      <c r="J40" s="25" t="s">
        <v>68</v>
      </c>
      <c r="K40" s="25" t="s">
        <v>68</v>
      </c>
      <c r="L40" s="25" t="s">
        <v>68</v>
      </c>
      <c r="M40" s="25" t="s">
        <v>68</v>
      </c>
      <c r="N40" s="22" t="s">
        <v>68</v>
      </c>
    </row>
    <row r="41" customFormat="false" ht="12" hidden="false" customHeight="false" outlineLevel="0" collapsed="false">
      <c r="A41" s="2409" t="s">
        <v>1396</v>
      </c>
      <c r="B41" s="1632" t="n">
        <f aca="false">SUM(B42:B45)</f>
        <v>270.910526005278</v>
      </c>
      <c r="C41" s="1632" t="n">
        <f aca="false">SUM(C42:C45)</f>
        <v>270.910526005278</v>
      </c>
      <c r="D41" s="1632" t="n">
        <f aca="false">SUM(D42:D45)</f>
        <v>266.252262336435</v>
      </c>
      <c r="E41" s="1632" t="n">
        <f aca="false">SUM(E42:E45)</f>
        <v>263.56791226483</v>
      </c>
      <c r="F41" s="1632" t="n">
        <f aca="false">SUM(F42:F45)</f>
        <v>258.199834854771</v>
      </c>
      <c r="G41" s="1632" t="n">
        <f aca="false">SUM(G42:G45)</f>
        <v>253.282299258423</v>
      </c>
      <c r="H41" s="1632" t="n">
        <f aca="false">SUM(H42:H45)</f>
        <v>247.979629664356</v>
      </c>
      <c r="I41" s="1632" t="n">
        <f aca="false">SUM(I42:I45)</f>
        <v>243.733312123514</v>
      </c>
      <c r="J41" s="1632" t="n">
        <f aca="false">SUM(J42:J45)</f>
        <v>236.813965821162</v>
      </c>
      <c r="K41" s="1632" t="n">
        <f aca="false">SUM(K42:K45)</f>
        <v>229.057806770104</v>
      </c>
      <c r="L41" s="1632" t="n">
        <f aca="false">SUM(L42:L45)</f>
        <v>226.011271430202</v>
      </c>
      <c r="M41" s="1632" t="n">
        <f aca="false">SUM(M42:M45)</f>
        <v>221.818028311871</v>
      </c>
      <c r="N41" s="1634" t="n">
        <f aca="false">SUM(N42:N45)</f>
        <v>219.768762714523</v>
      </c>
    </row>
    <row r="42" customFormat="false" ht="12" hidden="false" customHeight="false" outlineLevel="0" collapsed="false">
      <c r="A42" s="2408" t="s">
        <v>1216</v>
      </c>
      <c r="B42" s="21" t="n">
        <v>234.701540680688</v>
      </c>
      <c r="C42" s="21" t="n">
        <v>234.701540680688</v>
      </c>
      <c r="D42" s="21" t="n">
        <v>229.894093180034</v>
      </c>
      <c r="E42" s="21" t="n">
        <v>227.032664110656</v>
      </c>
      <c r="F42" s="21" t="n">
        <v>221.527834854771</v>
      </c>
      <c r="G42" s="21" t="n">
        <v>216.541035336511</v>
      </c>
      <c r="H42" s="21" t="n">
        <v>211.208173776482</v>
      </c>
      <c r="I42" s="21" t="n">
        <v>206.940544259667</v>
      </c>
      <c r="J42" s="21" t="n">
        <v>199.998109983344</v>
      </c>
      <c r="K42" s="21" t="n">
        <v>192.2312949443</v>
      </c>
      <c r="L42" s="21" t="n">
        <v>189.159895632429</v>
      </c>
      <c r="M42" s="21" t="n">
        <v>184.934684550139</v>
      </c>
      <c r="N42" s="22" t="n">
        <v>182.965338862689</v>
      </c>
    </row>
    <row r="43" customFormat="false" ht="12" hidden="false" customHeight="false" outlineLevel="0" collapsed="false">
      <c r="A43" s="2408" t="s">
        <v>1755</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1" t="n">
        <v>14.4033437617319</v>
      </c>
      <c r="N43" s="22" t="n">
        <v>14.3234238518333</v>
      </c>
    </row>
    <row r="44" customFormat="false" ht="12" hidden="false" customHeight="false" outlineLevel="0" collapsed="false">
      <c r="A44" s="2408" t="s">
        <v>1398</v>
      </c>
      <c r="B44" s="21" t="n">
        <v>0.0022968</v>
      </c>
      <c r="C44" s="21" t="n">
        <v>0.0022968</v>
      </c>
      <c r="D44" s="21" t="n">
        <v>0.0022968</v>
      </c>
      <c r="E44" s="21" t="n">
        <v>0</v>
      </c>
      <c r="F44" s="21" t="n">
        <v>0</v>
      </c>
      <c r="G44" s="21" t="n">
        <v>0</v>
      </c>
      <c r="H44" s="21" t="n">
        <v>0</v>
      </c>
      <c r="I44" s="21" t="n">
        <v>0</v>
      </c>
      <c r="J44" s="21" t="n">
        <v>0</v>
      </c>
      <c r="K44" s="21" t="n">
        <v>0</v>
      </c>
      <c r="L44" s="21" t="n">
        <v>0</v>
      </c>
      <c r="M44" s="21" t="n">
        <v>0</v>
      </c>
      <c r="N44" s="22" t="n">
        <v>0</v>
      </c>
    </row>
    <row r="45" customFormat="false" ht="12.75" hidden="false" customHeight="false" outlineLevel="0" collapsed="false">
      <c r="A45" s="2408" t="s">
        <v>1443</v>
      </c>
      <c r="B45" s="21" t="n">
        <v>22.48</v>
      </c>
      <c r="C45" s="21" t="n">
        <v>22.48</v>
      </c>
      <c r="D45" s="21" t="n">
        <v>22.48</v>
      </c>
      <c r="E45" s="21" t="n">
        <v>22.48</v>
      </c>
      <c r="F45" s="21" t="n">
        <v>22.48</v>
      </c>
      <c r="G45" s="21" t="n">
        <v>22.48</v>
      </c>
      <c r="H45" s="21" t="n">
        <v>22.48</v>
      </c>
      <c r="I45" s="21" t="n">
        <v>22.48</v>
      </c>
      <c r="J45" s="21" t="n">
        <v>22.48</v>
      </c>
      <c r="K45" s="21" t="n">
        <v>22.48</v>
      </c>
      <c r="L45" s="21" t="n">
        <v>22.48</v>
      </c>
      <c r="M45" s="21" t="n">
        <v>22.48</v>
      </c>
      <c r="N45" s="22" t="n">
        <v>22.48</v>
      </c>
    </row>
    <row r="46" customFormat="false" ht="12" hidden="false" customHeight="false" outlineLevel="0" collapsed="false">
      <c r="A46" s="2406" t="s">
        <v>1769</v>
      </c>
      <c r="B46" s="1632" t="n">
        <f aca="true">SUM(OFFSET(CRF_Table10s2_Dyn10,1,0,ROWS(CRF_Table10s2_Dyn10)-1))</f>
        <v>0</v>
      </c>
      <c r="C46" s="1632" t="n">
        <f aca="true">SUM(OFFSET(CRF_Table10s2_Dyn11,1,0,ROWS(CRF_Table10s2_Dyn11)-1))</f>
        <v>0</v>
      </c>
      <c r="D46" s="1632" t="n">
        <f aca="true">SUM(OFFSET(CRF_Table10s2_Dyn12,1,0,ROWS(CRF_Table10s2_Dyn12)-1))</f>
        <v>0</v>
      </c>
      <c r="E46" s="1632" t="n">
        <f aca="true">SUM(OFFSET(CRF_Table10s2_Dyn13,1,0,ROWS(CRF_Table10s2_Dyn13)-1))</f>
        <v>0</v>
      </c>
      <c r="F46" s="1632" t="n">
        <f aca="true">SUM(OFFSET(CRF_Table10s2_Dyn14,1,0,ROWS(CRF_Table10s2_Dyn14)-1))</f>
        <v>0</v>
      </c>
      <c r="G46" s="1632" t="n">
        <f aca="true">SUM(OFFSET(CRF_Table10s2_Dyn15,1,0,ROWS(CRF_Table10s2_Dyn15)-1))</f>
        <v>0</v>
      </c>
      <c r="H46" s="1632" t="n">
        <f aca="true">SUM(OFFSET(CRF_Table10s2_Dyn16,1,0,ROWS(CRF_Table10s2_Dyn16)-1))</f>
        <v>0</v>
      </c>
      <c r="I46" s="1632" t="n">
        <f aca="true">SUM(OFFSET(CRF_Table10s2_Dyn17,1,0,ROWS(CRF_Table10s2_Dyn17)-1))</f>
        <v>0</v>
      </c>
      <c r="J46" s="1632" t="n">
        <f aca="true">SUM(OFFSET(CRF_Table10s2_Dyn18,1,0,ROWS(CRF_Table10s2_Dyn18)-1))</f>
        <v>0</v>
      </c>
      <c r="K46" s="1632" t="n">
        <f aca="true">SUM(OFFSET(CRF_Table10s2_Dyn19,1,0,ROWS(CRF_Table10s2_Dyn19)-1))</f>
        <v>0</v>
      </c>
      <c r="L46" s="1632" t="n">
        <f aca="true">SUM(OFFSET(CRF_Table10s2_Dyn19,1,0,ROWS(CRF_Table10s2_Dyn19)-1))</f>
        <v>0</v>
      </c>
      <c r="M46" s="1632" t="n">
        <f aca="true">SUM(OFFSET(CRF_Table10s2_Dyn20,1,0,ROWS(CRF_Table10s2_Dyn20)-1))</f>
        <v>0</v>
      </c>
      <c r="N46" s="1634" t="n">
        <f aca="true">SUM(OFFSET(CRF_Table10s2_Dyn20,1,0,ROWS(CRF_Table10s2_Dyn20)-1))</f>
        <v>0</v>
      </c>
    </row>
    <row r="47" customFormat="false" ht="12.75" hidden="false" customHeight="false" outlineLevel="0" collapsed="false">
      <c r="A47" s="2410"/>
      <c r="B47" s="21"/>
      <c r="C47" s="21"/>
      <c r="D47" s="21"/>
      <c r="E47" s="21"/>
      <c r="F47" s="21"/>
      <c r="G47" s="21"/>
      <c r="H47" s="21"/>
      <c r="I47" s="21"/>
      <c r="J47" s="21"/>
      <c r="K47" s="21"/>
      <c r="L47" s="21"/>
      <c r="M47" s="21"/>
      <c r="N47" s="22"/>
    </row>
    <row r="48" customFormat="false" ht="12" hidden="false" customHeight="false" outlineLevel="0" collapsed="false">
      <c r="A48" s="2409" t="s">
        <v>1423</v>
      </c>
      <c r="B48" s="672"/>
      <c r="C48" s="672"/>
      <c r="D48" s="672"/>
      <c r="E48" s="672"/>
      <c r="F48" s="672"/>
      <c r="G48" s="672"/>
      <c r="H48" s="672"/>
      <c r="I48" s="672"/>
      <c r="J48" s="672"/>
      <c r="K48" s="672"/>
      <c r="L48" s="672"/>
      <c r="M48" s="672"/>
      <c r="N48" s="2427"/>
    </row>
    <row r="49" customFormat="false" ht="12" hidden="false" customHeight="false" outlineLevel="0" collapsed="false">
      <c r="A49" s="2401" t="s">
        <v>75</v>
      </c>
      <c r="B49" s="1831" t="n">
        <v>0.00651847285040441</v>
      </c>
      <c r="C49" s="1831" t="n">
        <v>0.00651847285040441</v>
      </c>
      <c r="D49" s="1831" t="n">
        <v>0.00731237051678676</v>
      </c>
      <c r="E49" s="1831" t="n">
        <v>0.00792716531498072</v>
      </c>
      <c r="F49" s="1831" t="n">
        <v>0.00838733443688703</v>
      </c>
      <c r="G49" s="1831" t="n">
        <v>0.00872334047381024</v>
      </c>
      <c r="H49" s="1831" t="n">
        <v>0.00969919611891411</v>
      </c>
      <c r="I49" s="1831" t="n">
        <v>0.0107357360206623</v>
      </c>
      <c r="J49" s="1831" t="n">
        <v>0.0111741314910071</v>
      </c>
      <c r="K49" s="1831" t="n">
        <v>0.011561051045971</v>
      </c>
      <c r="L49" s="1831" t="n">
        <v>0.011293332592946</v>
      </c>
      <c r="M49" s="1831" t="n">
        <v>0.0122695173702351</v>
      </c>
      <c r="N49" s="1832" t="n">
        <v>0.0118287183281511</v>
      </c>
    </row>
    <row r="50" customFormat="false" ht="12" hidden="false" customHeight="false" outlineLevel="0" collapsed="false">
      <c r="A50" s="2405" t="s">
        <v>76</v>
      </c>
      <c r="B50" s="21" t="n">
        <v>0.00651847285040441</v>
      </c>
      <c r="C50" s="21" t="n">
        <v>0.00651847285040441</v>
      </c>
      <c r="D50" s="21" t="n">
        <v>0.00731237051678676</v>
      </c>
      <c r="E50" s="21" t="n">
        <v>0.00792716531498072</v>
      </c>
      <c r="F50" s="21" t="n">
        <v>0.00838733443688703</v>
      </c>
      <c r="G50" s="21" t="n">
        <v>0.00872334047381024</v>
      </c>
      <c r="H50" s="21" t="n">
        <v>0.00969919611891411</v>
      </c>
      <c r="I50" s="21" t="n">
        <v>0.0107357360206623</v>
      </c>
      <c r="J50" s="21" t="n">
        <v>0.0111741314910071</v>
      </c>
      <c r="K50" s="21" t="n">
        <v>0.011561051045971</v>
      </c>
      <c r="L50" s="21" t="n">
        <v>0.011293332592946</v>
      </c>
      <c r="M50" s="21" t="n">
        <v>0.0122695173702351</v>
      </c>
      <c r="N50" s="22" t="n">
        <v>0.0118287183281511</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21" t="s">
        <v>63</v>
      </c>
      <c r="L51" s="21" t="s">
        <v>63</v>
      </c>
      <c r="M51" s="21" t="s">
        <v>63</v>
      </c>
      <c r="N51" s="22" t="s">
        <v>63</v>
      </c>
    </row>
    <row r="52" customFormat="false" ht="12" hidden="false" customHeight="false" outlineLevel="0" collapsed="false">
      <c r="A52" s="2401" t="s">
        <v>78</v>
      </c>
      <c r="B52" s="21" t="s">
        <v>34</v>
      </c>
      <c r="C52" s="21" t="s">
        <v>34</v>
      </c>
      <c r="D52" s="21" t="s">
        <v>34</v>
      </c>
      <c r="E52" s="21" t="s">
        <v>34</v>
      </c>
      <c r="F52" s="21" t="s">
        <v>34</v>
      </c>
      <c r="G52" s="21" t="s">
        <v>34</v>
      </c>
      <c r="H52" s="21" t="s">
        <v>34</v>
      </c>
      <c r="I52" s="21" t="s">
        <v>34</v>
      </c>
      <c r="J52" s="21" t="s">
        <v>34</v>
      </c>
      <c r="K52" s="21" t="s">
        <v>34</v>
      </c>
      <c r="L52" s="21" t="s">
        <v>34</v>
      </c>
      <c r="M52" s="21" t="s">
        <v>34</v>
      </c>
      <c r="N52" s="22" t="s">
        <v>34</v>
      </c>
    </row>
    <row r="53" customFormat="false" ht="17.25" hidden="false" customHeight="true" outlineLevel="0" collapsed="false">
      <c r="A53" s="2420" t="s">
        <v>79</v>
      </c>
      <c r="B53" s="2428"/>
      <c r="C53" s="2428"/>
      <c r="D53" s="2428"/>
      <c r="E53" s="2428"/>
      <c r="F53" s="2428"/>
      <c r="G53" s="2428"/>
      <c r="H53" s="2428"/>
      <c r="I53" s="2428"/>
      <c r="J53" s="2428"/>
      <c r="K53" s="2428"/>
      <c r="L53" s="2428"/>
      <c r="M53" s="2428"/>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70</v>
      </c>
      <c r="K1" s="4" t="str">
        <f aca="false">CRF_CountryName</f>
        <v>Austria</v>
      </c>
    </row>
    <row r="2" customFormat="false" ht="15.75" hidden="false" customHeight="false" outlineLevel="0" collapsed="false">
      <c r="A2" s="3" t="s">
        <v>1771</v>
      </c>
      <c r="K2" s="4" t="n">
        <f aca="false">CRF_InventoryYear</f>
        <v>2000</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430"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1843" t="n">
        <f aca="false">SUM(B8,B18,B26,B27,B35,B41,B46)</f>
        <v>18.7234612169198</v>
      </c>
      <c r="C7" s="1843" t="n">
        <f aca="false">SUM(C8,C18,C26,C27,C35,C41,C46)</f>
        <v>18.7234612169198</v>
      </c>
      <c r="D7" s="1843" t="n">
        <f aca="false">SUM(D8,D18,D26,D27,D35,D41,D46)</f>
        <v>20.7465049233838</v>
      </c>
      <c r="E7" s="1843" t="n">
        <f aca="false">SUM(E8,E18,E26,E27,E35,E41,E46)</f>
        <v>16.9246845944357</v>
      </c>
      <c r="F7" s="1843" t="n">
        <f aca="false">SUM(F8,F18,F26,F27,F35,F41,F46)</f>
        <v>19.5881123057037</v>
      </c>
      <c r="G7" s="1843" t="n">
        <f aca="false">SUM(G8,G18,G26,G27,G35,G41,G46)</f>
        <v>21.7818645986465</v>
      </c>
      <c r="H7" s="1843" t="n">
        <f aca="false">SUM(H8,H18,H26,H27,H35,H41,H46)</f>
        <v>20.5145676236098</v>
      </c>
      <c r="I7" s="1843" t="n">
        <f aca="false">SUM(I8,I18,I26,I27,I35,I41,I46)</f>
        <v>19.8522700751507</v>
      </c>
      <c r="J7" s="1843" t="n">
        <f aca="false">SUM(J8,J18,J26,J27,J35,J41,J46)</f>
        <v>20.7891503277341</v>
      </c>
      <c r="K7" s="2431" t="n">
        <f aca="false">SUM(K8,K18,K26,K27,K35,K41,K46)</f>
        <v>20.1688163626287</v>
      </c>
      <c r="L7" s="2431" t="n">
        <f aca="false">SUM(L8,L18,L26,L27,L35,L41,L46)</f>
        <v>19.9271070536632</v>
      </c>
      <c r="M7" s="2431" t="n">
        <f aca="false">SUM(M8,M18,M26,M27,M35,M41,M46)</f>
        <v>19.8491900245452</v>
      </c>
      <c r="N7" s="2432" t="n">
        <f aca="false">SUM(N8,N18,N26,N27,N35,N41,N46)</f>
        <v>19.1956228105933</v>
      </c>
    </row>
    <row r="8" customFormat="false" ht="12" hidden="false" customHeight="false" outlineLevel="0" collapsed="false">
      <c r="A8" s="2409" t="s">
        <v>1747</v>
      </c>
      <c r="B8" s="1831" t="n">
        <f aca="false">SUM(B9,B15)</f>
        <v>2.98002252634881</v>
      </c>
      <c r="C8" s="1831" t="n">
        <f aca="false">SUM(C9,C15)</f>
        <v>2.98002252634881</v>
      </c>
      <c r="D8" s="1831" t="n">
        <f aca="false">SUM(D9,D15)</f>
        <v>3.61481358779741</v>
      </c>
      <c r="E8" s="1831" t="n">
        <f aca="false">SUM(E9,E15)</f>
        <v>3.88290092986492</v>
      </c>
      <c r="F8" s="1831" t="n">
        <f aca="false">SUM(F9,F15)</f>
        <v>4.16488695331501</v>
      </c>
      <c r="G8" s="1831" t="n">
        <f aca="false">SUM(G9,G15)</f>
        <v>4.47434343235185</v>
      </c>
      <c r="H8" s="1831" t="n">
        <f aca="false">SUM(H9,H15)</f>
        <v>4.6118717206851</v>
      </c>
      <c r="I8" s="1831" t="n">
        <f aca="false">SUM(I9,I15)</f>
        <v>4.62024715043459</v>
      </c>
      <c r="J8" s="1831" t="n">
        <f aca="false">SUM(J9,J15)</f>
        <v>4.51430541418358</v>
      </c>
      <c r="K8" s="2407" t="n">
        <f aca="false">SUM(K9,K15)</f>
        <v>4.69926643532193</v>
      </c>
      <c r="L8" s="2407" t="n">
        <f aca="false">SUM(L9,L15)</f>
        <v>4.49390706386337</v>
      </c>
      <c r="M8" s="2407" t="n">
        <f aca="false">SUM(M9,M15)</f>
        <v>4.39979734526902</v>
      </c>
      <c r="N8" s="1832" t="n">
        <f aca="false">SUM(N9,N15)</f>
        <v>4.4091854850386</v>
      </c>
    </row>
    <row r="9" customFormat="false" ht="12" hidden="false" customHeight="false" outlineLevel="0" collapsed="false">
      <c r="A9" s="2408" t="s">
        <v>1437</v>
      </c>
      <c r="B9" s="1643" t="n">
        <f aca="false">SUM(B10:B14)</f>
        <v>2.98002252634881</v>
      </c>
      <c r="C9" s="1643" t="n">
        <f aca="false">SUM(C10:C14)</f>
        <v>2.98002252634881</v>
      </c>
      <c r="D9" s="1643" t="n">
        <f aca="false">SUM(D10:D14)</f>
        <v>3.61481358779741</v>
      </c>
      <c r="E9" s="1643" t="n">
        <f aca="false">SUM(E10:E14)</f>
        <v>3.88290092986492</v>
      </c>
      <c r="F9" s="1643" t="n">
        <f aca="false">SUM(F10:F14)</f>
        <v>4.16488695331501</v>
      </c>
      <c r="G9" s="1643" t="n">
        <f aca="false">SUM(G10:G14)</f>
        <v>4.47434343235185</v>
      </c>
      <c r="H9" s="1643" t="n">
        <f aca="false">SUM(H10:H14)</f>
        <v>4.6118717206851</v>
      </c>
      <c r="I9" s="1643" t="n">
        <f aca="false">SUM(I10:I14)</f>
        <v>4.62024715043459</v>
      </c>
      <c r="J9" s="1643" t="n">
        <f aca="false">SUM(J10:J14)</f>
        <v>4.51430541418358</v>
      </c>
      <c r="K9" s="2404" t="n">
        <f aca="false">SUM(K10:K14)</f>
        <v>4.69926643532193</v>
      </c>
      <c r="L9" s="2404" t="n">
        <f aca="false">SUM(L10:L14)</f>
        <v>4.49390706386337</v>
      </c>
      <c r="M9" s="2404" t="n">
        <f aca="false">SUM(M10:M14)</f>
        <v>4.39979734526902</v>
      </c>
      <c r="N9" s="1644" t="n">
        <f aca="false">SUM(N10:N14)</f>
        <v>4.4091854850386</v>
      </c>
    </row>
    <row r="10" customFormat="false" ht="12" hidden="false" customHeight="false" outlineLevel="0" collapsed="false">
      <c r="A10" s="2405" t="s">
        <v>1358</v>
      </c>
      <c r="B10" s="21" t="n">
        <v>0.142630628291273</v>
      </c>
      <c r="C10" s="21" t="n">
        <v>0.142630628291273</v>
      </c>
      <c r="D10" s="21" t="n">
        <v>0.162723094168498</v>
      </c>
      <c r="E10" s="21" t="n">
        <v>0.133118333972474</v>
      </c>
      <c r="F10" s="21" t="n">
        <v>0.140658793258544</v>
      </c>
      <c r="G10" s="21" t="n">
        <v>0.144664630776595</v>
      </c>
      <c r="H10" s="21" t="n">
        <v>0.157525764753993</v>
      </c>
      <c r="I10" s="21" t="n">
        <v>0.153758462444514</v>
      </c>
      <c r="J10" s="21" t="n">
        <v>0.148620936867695</v>
      </c>
      <c r="K10" s="426" t="n">
        <v>0.163319133667873</v>
      </c>
      <c r="L10" s="426" t="n">
        <v>0.158649329942887</v>
      </c>
      <c r="M10" s="426" t="n">
        <v>0.150870581452915</v>
      </c>
      <c r="N10" s="22" t="n">
        <v>0.17455701771438</v>
      </c>
    </row>
    <row r="11" customFormat="false" ht="12" hidden="false" customHeight="false" outlineLevel="0" collapsed="false">
      <c r="A11" s="2405" t="s">
        <v>1767</v>
      </c>
      <c r="B11" s="21" t="n">
        <v>0.389182454457554</v>
      </c>
      <c r="C11" s="21" t="n">
        <v>0.389182454457554</v>
      </c>
      <c r="D11" s="21" t="n">
        <v>0.410958615304541</v>
      </c>
      <c r="E11" s="21" t="n">
        <v>0.422283112297979</v>
      </c>
      <c r="F11" s="21" t="n">
        <v>0.427080919443243</v>
      </c>
      <c r="G11" s="21" t="n">
        <v>0.449796528869419</v>
      </c>
      <c r="H11" s="21" t="n">
        <v>0.450078002246048</v>
      </c>
      <c r="I11" s="21" t="n">
        <v>0.451630833825329</v>
      </c>
      <c r="J11" s="21" t="n">
        <v>0.490853894441394</v>
      </c>
      <c r="K11" s="426" t="n">
        <v>0.469000579885166</v>
      </c>
      <c r="L11" s="426" t="n">
        <v>0.47032582481396</v>
      </c>
      <c r="M11" s="426" t="n">
        <v>0.465234588714874</v>
      </c>
      <c r="N11" s="22" t="n">
        <v>0.422745370872629</v>
      </c>
    </row>
    <row r="12" customFormat="false" ht="12" hidden="false" customHeight="false" outlineLevel="0" collapsed="false">
      <c r="A12" s="2405" t="s">
        <v>1360</v>
      </c>
      <c r="B12" s="21" t="n">
        <v>1.56696242044915</v>
      </c>
      <c r="C12" s="21" t="n">
        <v>1.56696242044915</v>
      </c>
      <c r="D12" s="21" t="n">
        <v>2.09779806215064</v>
      </c>
      <c r="E12" s="21" t="n">
        <v>2.40180663405715</v>
      </c>
      <c r="F12" s="21" t="n">
        <v>2.65519858874433</v>
      </c>
      <c r="G12" s="21" t="n">
        <v>2.96339172826346</v>
      </c>
      <c r="H12" s="21" t="n">
        <v>3.03321722344917</v>
      </c>
      <c r="I12" s="21" t="n">
        <v>2.97458584324211</v>
      </c>
      <c r="J12" s="21" t="n">
        <v>2.84857714659171</v>
      </c>
      <c r="K12" s="426" t="n">
        <v>3.03838370252118</v>
      </c>
      <c r="L12" s="426" t="n">
        <v>2.82856078280404</v>
      </c>
      <c r="M12" s="426" t="n">
        <v>2.7701483105853</v>
      </c>
      <c r="N12" s="22" t="n">
        <v>2.75691659319859</v>
      </c>
    </row>
    <row r="13" customFormat="false" ht="12" hidden="false" customHeight="false" outlineLevel="0" collapsed="false">
      <c r="A13" s="2405" t="s">
        <v>1361</v>
      </c>
      <c r="B13" s="21" t="n">
        <v>0.881247023150835</v>
      </c>
      <c r="C13" s="21" t="n">
        <v>0.881247023150835</v>
      </c>
      <c r="D13" s="21" t="n">
        <v>0.943333816173725</v>
      </c>
      <c r="E13" s="21" t="n">
        <v>0.925692849537314</v>
      </c>
      <c r="F13" s="21" t="n">
        <v>0.941948651868893</v>
      </c>
      <c r="G13" s="21" t="n">
        <v>0.916490544442378</v>
      </c>
      <c r="H13" s="21" t="n">
        <v>0.971050730235892</v>
      </c>
      <c r="I13" s="21" t="n">
        <v>1.04027201092264</v>
      </c>
      <c r="J13" s="21" t="n">
        <v>1.02625343628278</v>
      </c>
      <c r="K13" s="426" t="n">
        <v>1.02856301924771</v>
      </c>
      <c r="L13" s="426" t="n">
        <v>1.03637112630248</v>
      </c>
      <c r="M13" s="426" t="n">
        <v>1.01354386451593</v>
      </c>
      <c r="N13" s="22" t="n">
        <v>1.05496650325299</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426" t="s">
        <v>68</v>
      </c>
      <c r="L14" s="426" t="s">
        <v>68</v>
      </c>
      <c r="M14" s="426" t="s">
        <v>68</v>
      </c>
      <c r="N14" s="22" t="s">
        <v>68</v>
      </c>
    </row>
    <row r="15" customFormat="false" ht="12" hidden="false" customHeight="false" outlineLevel="0" collapsed="false">
      <c r="A15" s="2408" t="s">
        <v>60</v>
      </c>
      <c r="B15" s="1643" t="n">
        <f aca="false">SUM(B16,B17)</f>
        <v>0</v>
      </c>
      <c r="C15" s="1643" t="n">
        <f aca="false">SUM(C16,C17)</f>
        <v>0</v>
      </c>
      <c r="D15" s="1643" t="n">
        <f aca="false">SUM(D16,D17)</f>
        <v>0</v>
      </c>
      <c r="E15" s="1643" t="n">
        <f aca="false">SUM(E16,E17)</f>
        <v>0</v>
      </c>
      <c r="F15" s="1643" t="n">
        <f aca="false">SUM(F16,F17)</f>
        <v>0</v>
      </c>
      <c r="G15" s="1643" t="n">
        <f aca="false">SUM(G16,G17)</f>
        <v>0</v>
      </c>
      <c r="H15" s="1643" t="n">
        <f aca="false">SUM(H16,H17)</f>
        <v>0</v>
      </c>
      <c r="I15" s="1643" t="n">
        <f aca="false">SUM(I16,I17)</f>
        <v>0</v>
      </c>
      <c r="J15" s="1643" t="n">
        <f aca="false">SUM(J16,J17)</f>
        <v>0</v>
      </c>
      <c r="K15" s="2404" t="n">
        <f aca="false">SUM(K16,K17)</f>
        <v>0</v>
      </c>
      <c r="L15" s="2404" t="n">
        <f aca="false">SUM(L16,L17)</f>
        <v>0</v>
      </c>
      <c r="M15" s="2404" t="n">
        <f aca="false">SUM(M16,M17)</f>
        <v>0</v>
      </c>
      <c r="N15" s="1644" t="n">
        <f aca="false">SUM(N16,N17)</f>
        <v>0</v>
      </c>
    </row>
    <row r="16" customFormat="false" ht="12" hidden="false" customHeight="false" outlineLevel="0" collapsed="false">
      <c r="A16" s="2405" t="s">
        <v>61</v>
      </c>
      <c r="B16" s="21" t="s">
        <v>63</v>
      </c>
      <c r="C16" s="21" t="s">
        <v>63</v>
      </c>
      <c r="D16" s="21" t="s">
        <v>63</v>
      </c>
      <c r="E16" s="21" t="s">
        <v>63</v>
      </c>
      <c r="F16" s="21" t="s">
        <v>63</v>
      </c>
      <c r="G16" s="21" t="s">
        <v>63</v>
      </c>
      <c r="H16" s="21" t="s">
        <v>63</v>
      </c>
      <c r="I16" s="21" t="s">
        <v>63</v>
      </c>
      <c r="J16" s="21" t="s">
        <v>63</v>
      </c>
      <c r="K16" s="426" t="s">
        <v>63</v>
      </c>
      <c r="L16" s="426" t="s">
        <v>63</v>
      </c>
      <c r="M16" s="426" t="s">
        <v>63</v>
      </c>
      <c r="N16" s="22" t="s">
        <v>63</v>
      </c>
    </row>
    <row r="17" customFormat="false" ht="12.75" hidden="false" customHeight="false" outlineLevel="0" collapsed="false">
      <c r="A17" s="2405" t="s">
        <v>1363</v>
      </c>
      <c r="B17" s="51" t="s">
        <v>34</v>
      </c>
      <c r="C17" s="51" t="s">
        <v>34</v>
      </c>
      <c r="D17" s="51" t="s">
        <v>34</v>
      </c>
      <c r="E17" s="51" t="s">
        <v>34</v>
      </c>
      <c r="F17" s="51" t="s">
        <v>34</v>
      </c>
      <c r="G17" s="51" t="s">
        <v>34</v>
      </c>
      <c r="H17" s="51" t="s">
        <v>34</v>
      </c>
      <c r="I17" s="51" t="s">
        <v>34</v>
      </c>
      <c r="J17" s="51" t="s">
        <v>34</v>
      </c>
      <c r="K17" s="433" t="s">
        <v>34</v>
      </c>
      <c r="L17" s="433" t="s">
        <v>34</v>
      </c>
      <c r="M17" s="433" t="s">
        <v>34</v>
      </c>
      <c r="N17" s="52" t="s">
        <v>34</v>
      </c>
    </row>
    <row r="18" customFormat="false" ht="12" hidden="false" customHeight="false" outlineLevel="0" collapsed="false">
      <c r="A18" s="2409" t="s">
        <v>1748</v>
      </c>
      <c r="B18" s="1831" t="n">
        <f aca="false">SUM(B19:B25)</f>
        <v>2.926</v>
      </c>
      <c r="C18" s="1831" t="n">
        <f aca="false">SUM(C19:C25)</f>
        <v>2.926</v>
      </c>
      <c r="D18" s="1831" t="n">
        <f aca="false">SUM(D19:D25)</f>
        <v>2.975</v>
      </c>
      <c r="E18" s="1831" t="n">
        <f aca="false">SUM(E19:E25)</f>
        <v>1.839</v>
      </c>
      <c r="F18" s="1831" t="n">
        <f aca="false">SUM(F19:F25)</f>
        <v>2.575</v>
      </c>
      <c r="G18" s="1831" t="n">
        <f aca="false">SUM(G19:G25)</f>
        <v>2.656</v>
      </c>
      <c r="H18" s="1831" t="n">
        <f aca="false">SUM(H19:H25)</f>
        <v>2.759</v>
      </c>
      <c r="I18" s="1831" t="n">
        <f aca="false">SUM(I19:I25)</f>
        <v>2.814</v>
      </c>
      <c r="J18" s="1831" t="n">
        <f aca="false">SUM(J19:J25)</f>
        <v>2.776</v>
      </c>
      <c r="K18" s="2407" t="n">
        <f aca="false">SUM(K19:K25)</f>
        <v>2.886</v>
      </c>
      <c r="L18" s="2407" t="n">
        <f aca="false">SUM(L19:L25)</f>
        <v>2.972</v>
      </c>
      <c r="M18" s="2407" t="n">
        <f aca="false">SUM(M19:M25)</f>
        <v>3.07</v>
      </c>
      <c r="N18" s="1832" t="n">
        <f aca="false">SUM(N19:N25)</f>
        <v>2.537</v>
      </c>
    </row>
    <row r="19" customFormat="false" ht="12" hidden="false" customHeight="false" outlineLevel="0" collapsed="false">
      <c r="A19" s="2408" t="s">
        <v>429</v>
      </c>
      <c r="B19" s="21" t="s">
        <v>68</v>
      </c>
      <c r="C19" s="21" t="s">
        <v>68</v>
      </c>
      <c r="D19" s="21" t="s">
        <v>68</v>
      </c>
      <c r="E19" s="21" t="s">
        <v>68</v>
      </c>
      <c r="F19" s="21" t="s">
        <v>68</v>
      </c>
      <c r="G19" s="21" t="s">
        <v>68</v>
      </c>
      <c r="H19" s="21" t="s">
        <v>68</v>
      </c>
      <c r="I19" s="21" t="s">
        <v>68</v>
      </c>
      <c r="J19" s="21" t="s">
        <v>68</v>
      </c>
      <c r="K19" s="426" t="s">
        <v>68</v>
      </c>
      <c r="L19" s="426" t="s">
        <v>68</v>
      </c>
      <c r="M19" s="426" t="s">
        <v>68</v>
      </c>
      <c r="N19" s="22" t="s">
        <v>68</v>
      </c>
    </row>
    <row r="20" customFormat="false" ht="12" hidden="false" customHeight="false" outlineLevel="0" collapsed="false">
      <c r="A20" s="2408" t="s">
        <v>439</v>
      </c>
      <c r="B20" s="21" t="n">
        <v>2.926</v>
      </c>
      <c r="C20" s="21" t="n">
        <v>2.926</v>
      </c>
      <c r="D20" s="21" t="n">
        <v>2.975</v>
      </c>
      <c r="E20" s="21" t="n">
        <v>1.839</v>
      </c>
      <c r="F20" s="21" t="n">
        <v>2.575</v>
      </c>
      <c r="G20" s="21" t="n">
        <v>2.656</v>
      </c>
      <c r="H20" s="21" t="n">
        <v>2.759</v>
      </c>
      <c r="I20" s="21" t="n">
        <v>2.814</v>
      </c>
      <c r="J20" s="21" t="n">
        <v>2.776</v>
      </c>
      <c r="K20" s="426" t="n">
        <v>2.886</v>
      </c>
      <c r="L20" s="426" t="n">
        <v>2.972</v>
      </c>
      <c r="M20" s="426" t="n">
        <v>3.07</v>
      </c>
      <c r="N20" s="22" t="n">
        <v>2.537</v>
      </c>
    </row>
    <row r="21" customFormat="false" ht="12" hidden="false" customHeight="false" outlineLevel="0" collapsed="false">
      <c r="A21" s="2408" t="s">
        <v>446</v>
      </c>
      <c r="B21" s="21" t="n">
        <v>0</v>
      </c>
      <c r="C21" s="21" t="n">
        <v>0</v>
      </c>
      <c r="D21" s="21" t="n">
        <v>0</v>
      </c>
      <c r="E21" s="21" t="n">
        <v>0</v>
      </c>
      <c r="F21" s="21" t="n">
        <v>0</v>
      </c>
      <c r="G21" s="21" t="n">
        <v>0</v>
      </c>
      <c r="H21" s="21" t="n">
        <v>0</v>
      </c>
      <c r="I21" s="21" t="n">
        <v>0</v>
      </c>
      <c r="J21" s="21" t="n">
        <v>0</v>
      </c>
      <c r="K21" s="426" t="n">
        <v>0</v>
      </c>
      <c r="L21" s="426" t="n">
        <v>0</v>
      </c>
      <c r="M21" s="426" t="n">
        <v>0</v>
      </c>
      <c r="N21" s="22" t="n">
        <v>0</v>
      </c>
    </row>
    <row r="22" customFormat="false" ht="12" hidden="false" customHeight="false" outlineLevel="0" collapsed="false">
      <c r="A22" s="2408" t="s">
        <v>459</v>
      </c>
      <c r="B22" s="21" t="s">
        <v>63</v>
      </c>
      <c r="C22" s="21" t="s">
        <v>63</v>
      </c>
      <c r="D22" s="21" t="s">
        <v>63</v>
      </c>
      <c r="E22" s="21" t="s">
        <v>63</v>
      </c>
      <c r="F22" s="21" t="s">
        <v>63</v>
      </c>
      <c r="G22" s="21" t="s">
        <v>63</v>
      </c>
      <c r="H22" s="21" t="s">
        <v>63</v>
      </c>
      <c r="I22" s="21" t="s">
        <v>63</v>
      </c>
      <c r="J22" s="21" t="s">
        <v>63</v>
      </c>
      <c r="K22" s="426" t="s">
        <v>63</v>
      </c>
      <c r="L22" s="426" t="s">
        <v>63</v>
      </c>
      <c r="M22" s="426" t="s">
        <v>63</v>
      </c>
      <c r="N22" s="22" t="s">
        <v>63</v>
      </c>
    </row>
    <row r="23" customFormat="false" ht="13.5" hidden="false" customHeight="false" outlineLevel="0" collapsed="false">
      <c r="A23" s="2408" t="s">
        <v>1749</v>
      </c>
      <c r="B23" s="652"/>
      <c r="C23" s="652"/>
      <c r="D23" s="652"/>
      <c r="E23" s="652"/>
      <c r="F23" s="652"/>
      <c r="G23" s="652"/>
      <c r="H23" s="652"/>
      <c r="I23" s="652"/>
      <c r="J23" s="652"/>
      <c r="K23" s="2433"/>
      <c r="L23" s="2433"/>
      <c r="M23" s="2433"/>
      <c r="N23" s="2434"/>
    </row>
    <row r="24" customFormat="false" ht="13.5" hidden="false" customHeight="false" outlineLevel="0" collapsed="false">
      <c r="A24" s="2408" t="s">
        <v>1750</v>
      </c>
      <c r="B24" s="652"/>
      <c r="C24" s="652"/>
      <c r="D24" s="652"/>
      <c r="E24" s="652"/>
      <c r="F24" s="652"/>
      <c r="G24" s="652"/>
      <c r="H24" s="652"/>
      <c r="I24" s="652"/>
      <c r="J24" s="652"/>
      <c r="K24" s="2433"/>
      <c r="L24" s="2433"/>
      <c r="M24" s="2433"/>
      <c r="N24" s="2434"/>
    </row>
    <row r="25" customFormat="false" ht="12.75" hidden="false" customHeight="false" outlineLevel="0" collapsed="false">
      <c r="A25" s="2408" t="s">
        <v>1369</v>
      </c>
      <c r="B25" s="51" t="s">
        <v>68</v>
      </c>
      <c r="C25" s="51" t="s">
        <v>68</v>
      </c>
      <c r="D25" s="51" t="s">
        <v>68</v>
      </c>
      <c r="E25" s="51" t="s">
        <v>68</v>
      </c>
      <c r="F25" s="51" t="s">
        <v>68</v>
      </c>
      <c r="G25" s="51" t="s">
        <v>68</v>
      </c>
      <c r="H25" s="51" t="s">
        <v>68</v>
      </c>
      <c r="I25" s="51" t="s">
        <v>68</v>
      </c>
      <c r="J25" s="51" t="s">
        <v>68</v>
      </c>
      <c r="K25" s="433" t="s">
        <v>68</v>
      </c>
      <c r="L25" s="433" t="s">
        <v>68</v>
      </c>
      <c r="M25" s="433" t="s">
        <v>68</v>
      </c>
      <c r="N25" s="52" t="s">
        <v>68</v>
      </c>
    </row>
    <row r="26" customFormat="false" ht="12.75" hidden="false" customHeight="false" outlineLevel="0" collapsed="false">
      <c r="A26" s="2409" t="s">
        <v>1751</v>
      </c>
      <c r="B26" s="2263" t="n">
        <v>0.75</v>
      </c>
      <c r="C26" s="2263" t="n">
        <v>0.75</v>
      </c>
      <c r="D26" s="2263" t="n">
        <v>0.75</v>
      </c>
      <c r="E26" s="2263" t="n">
        <v>0.75</v>
      </c>
      <c r="F26" s="2263" t="n">
        <v>0.75</v>
      </c>
      <c r="G26" s="2263" t="n">
        <v>0.75</v>
      </c>
      <c r="H26" s="2263" t="n">
        <v>0.75</v>
      </c>
      <c r="I26" s="2263" t="n">
        <v>0.75</v>
      </c>
      <c r="J26" s="2263" t="n">
        <v>0.75</v>
      </c>
      <c r="K26" s="2421" t="n">
        <v>0.75</v>
      </c>
      <c r="L26" s="2421" t="n">
        <v>0.75</v>
      </c>
      <c r="M26" s="2421" t="n">
        <v>0.75</v>
      </c>
      <c r="N26" s="2422" t="n">
        <v>0.75</v>
      </c>
    </row>
    <row r="27" customFormat="false" ht="12" hidden="false" customHeight="false" outlineLevel="0" collapsed="false">
      <c r="A27" s="2409" t="s">
        <v>1384</v>
      </c>
      <c r="B27" s="1831" t="n">
        <f aca="false">SUM(B28:B34)</f>
        <v>11.9965775131824</v>
      </c>
      <c r="C27" s="1831" t="n">
        <f aca="false">SUM(C28:C34)</f>
        <v>11.9965775131824</v>
      </c>
      <c r="D27" s="1831" t="n">
        <f aca="false">SUM(D28:D34)</f>
        <v>13.3345211761041</v>
      </c>
      <c r="E27" s="1831" t="n">
        <f aca="false">SUM(E28:E34)</f>
        <v>10.3793078779119</v>
      </c>
      <c r="F27" s="1831" t="n">
        <f aca="false">SUM(F28:F34)</f>
        <v>12.0250288622798</v>
      </c>
      <c r="G27" s="1831" t="n">
        <f aca="false">SUM(G28:G34)</f>
        <v>13.8272395157718</v>
      </c>
      <c r="H27" s="1831" t="n">
        <f aca="false">SUM(H28:H34)</f>
        <v>12.3181746697384</v>
      </c>
      <c r="I27" s="1831" t="n">
        <f aca="false">SUM(I28:I34)</f>
        <v>11.5911608833747</v>
      </c>
      <c r="J27" s="1831" t="n">
        <f aca="false">SUM(J28:J34)</f>
        <v>12.6724343807025</v>
      </c>
      <c r="K27" s="2407" t="n">
        <f aca="false">SUM(K28:K34)</f>
        <v>11.7548395613388</v>
      </c>
      <c r="L27" s="2407" t="n">
        <f aca="false">SUM(L28:L34)</f>
        <v>11.6343782515598</v>
      </c>
      <c r="M27" s="2407" t="n">
        <f aca="false">SUM(M28:M34)</f>
        <v>11.552428672379</v>
      </c>
      <c r="N27" s="1832" t="n">
        <f aca="false">SUM(N28:N34)</f>
        <v>11.4224733186575</v>
      </c>
    </row>
    <row r="28" customFormat="false" ht="12" hidden="false" customHeight="false" outlineLevel="0" collapsed="false">
      <c r="A28" s="2408" t="s">
        <v>1385</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44</v>
      </c>
      <c r="B29" s="21" t="n">
        <v>2.41269610649587</v>
      </c>
      <c r="C29" s="21" t="n">
        <v>2.41269610649587</v>
      </c>
      <c r="D29" s="21" t="n">
        <v>2.38389007257657</v>
      </c>
      <c r="E29" s="21" t="n">
        <v>2.29184431758197</v>
      </c>
      <c r="F29" s="21" t="n">
        <v>2.43058936599836</v>
      </c>
      <c r="G29" s="21" t="n">
        <v>2.41908821121</v>
      </c>
      <c r="H29" s="21" t="n">
        <v>2.43635995307163</v>
      </c>
      <c r="I29" s="21" t="n">
        <v>2.40166889606427</v>
      </c>
      <c r="J29" s="21" t="n">
        <v>2.38589203726893</v>
      </c>
      <c r="K29" s="426" t="n">
        <v>2.38672519923326</v>
      </c>
      <c r="L29" s="426" t="n">
        <v>2.35155110069189</v>
      </c>
      <c r="M29" s="426" t="n">
        <v>2.31613364209857</v>
      </c>
      <c r="N29" s="22" t="n">
        <v>2.28636588844007</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426" t="s">
        <v>63</v>
      </c>
      <c r="L30" s="426" t="s">
        <v>63</v>
      </c>
      <c r="M30" s="426" t="s">
        <v>63</v>
      </c>
      <c r="N30" s="22" t="s">
        <v>63</v>
      </c>
    </row>
    <row r="31" customFormat="false" ht="12" hidden="false" customHeight="false" outlineLevel="0" collapsed="false">
      <c r="A31" s="2408" t="s">
        <v>1386</v>
      </c>
      <c r="B31" s="21" t="n">
        <v>9.58009254168653</v>
      </c>
      <c r="C31" s="21" t="n">
        <v>9.58009254168653</v>
      </c>
      <c r="D31" s="21" t="n">
        <v>10.9468422385275</v>
      </c>
      <c r="E31" s="21" t="n">
        <v>8.08367469532997</v>
      </c>
      <c r="F31" s="21" t="n">
        <v>9.59065493628147</v>
      </c>
      <c r="G31" s="21" t="n">
        <v>11.4043667445618</v>
      </c>
      <c r="H31" s="21" t="n">
        <v>9.8780361116668</v>
      </c>
      <c r="I31" s="21" t="n">
        <v>9.18571338231043</v>
      </c>
      <c r="J31" s="21" t="n">
        <v>10.2827754909336</v>
      </c>
      <c r="K31" s="426" t="n">
        <v>9.36434750960551</v>
      </c>
      <c r="L31" s="426" t="n">
        <v>9.27906509836791</v>
      </c>
      <c r="M31" s="426" t="n">
        <v>9.23253297778044</v>
      </c>
      <c r="N31" s="22" t="n">
        <v>9.13234537771747</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426" t="s">
        <v>63</v>
      </c>
      <c r="L32" s="426" t="s">
        <v>63</v>
      </c>
      <c r="M32" s="426" t="s">
        <v>63</v>
      </c>
      <c r="N32" s="22" t="s">
        <v>63</v>
      </c>
    </row>
    <row r="33" customFormat="false" ht="12" hidden="false" customHeight="false" outlineLevel="0" collapsed="false">
      <c r="A33" s="2408" t="s">
        <v>1388</v>
      </c>
      <c r="B33" s="21" t="n">
        <v>0.003788865</v>
      </c>
      <c r="C33" s="21" t="n">
        <v>0.003788865</v>
      </c>
      <c r="D33" s="21" t="n">
        <v>0.003788865</v>
      </c>
      <c r="E33" s="21" t="n">
        <v>0.003788865</v>
      </c>
      <c r="F33" s="21" t="n">
        <v>0.00378456</v>
      </c>
      <c r="G33" s="21" t="n">
        <v>0.00378456</v>
      </c>
      <c r="H33" s="21" t="n">
        <v>0.003778605</v>
      </c>
      <c r="I33" s="21" t="n">
        <v>0.003778605</v>
      </c>
      <c r="J33" s="21" t="n">
        <v>0.0037668525</v>
      </c>
      <c r="K33" s="426" t="n">
        <v>0.0037668525</v>
      </c>
      <c r="L33" s="426" t="n">
        <v>0.0037620525</v>
      </c>
      <c r="M33" s="426" t="n">
        <v>0.0037620525</v>
      </c>
      <c r="N33" s="22" t="n">
        <v>0.0037620525</v>
      </c>
    </row>
    <row r="34" customFormat="false" ht="12.75" hidden="false" customHeight="false" outlineLevel="0" collapsed="false">
      <c r="A34" s="2408" t="s">
        <v>1369</v>
      </c>
      <c r="B34" s="51" t="s">
        <v>68</v>
      </c>
      <c r="C34" s="51" t="s">
        <v>68</v>
      </c>
      <c r="D34" s="51" t="s">
        <v>68</v>
      </c>
      <c r="E34" s="51" t="s">
        <v>68</v>
      </c>
      <c r="F34" s="51" t="s">
        <v>68</v>
      </c>
      <c r="G34" s="51" t="s">
        <v>68</v>
      </c>
      <c r="H34" s="51" t="s">
        <v>68</v>
      </c>
      <c r="I34" s="51" t="s">
        <v>68</v>
      </c>
      <c r="J34" s="51" t="s">
        <v>68</v>
      </c>
      <c r="K34" s="433" t="s">
        <v>68</v>
      </c>
      <c r="L34" s="433" t="s">
        <v>68</v>
      </c>
      <c r="M34" s="433" t="s">
        <v>68</v>
      </c>
      <c r="N34" s="52" t="s">
        <v>68</v>
      </c>
    </row>
    <row r="35" customFormat="false" ht="12" hidden="false" customHeight="false" outlineLevel="0" collapsed="false">
      <c r="A35" s="2409" t="s">
        <v>1389</v>
      </c>
      <c r="B35" s="1831" t="n">
        <f aca="false">SUM(B36:B40)</f>
        <v>0</v>
      </c>
      <c r="C35" s="1831" t="n">
        <f aca="false">SUM(C36:C40)</f>
        <v>0</v>
      </c>
      <c r="D35" s="1831" t="n">
        <f aca="false">SUM(D36:D40)</f>
        <v>0</v>
      </c>
      <c r="E35" s="1831" t="n">
        <f aca="false">SUM(E36:E40)</f>
        <v>0</v>
      </c>
      <c r="F35" s="1831" t="n">
        <f aca="false">SUM(F36:F40)</f>
        <v>0</v>
      </c>
      <c r="G35" s="1831" t="n">
        <f aca="false">SUM(G36:G40)</f>
        <v>0</v>
      </c>
      <c r="H35" s="1831" t="n">
        <f aca="false">SUM(H36:H40)</f>
        <v>0</v>
      </c>
      <c r="I35" s="1831" t="n">
        <f aca="false">SUM(I36:I40)</f>
        <v>0</v>
      </c>
      <c r="J35" s="1831" t="n">
        <f aca="false">SUM(J36:J40)</f>
        <v>0</v>
      </c>
      <c r="K35" s="2407" t="n">
        <f aca="false">SUM(K36:K40)</f>
        <v>0</v>
      </c>
      <c r="L35" s="2407" t="n">
        <f aca="false">SUM(L36:L40)</f>
        <v>0</v>
      </c>
      <c r="M35" s="2407" t="n">
        <f aca="false">SUM(M36:M40)</f>
        <v>0</v>
      </c>
      <c r="N35" s="1832"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426" t="s">
        <v>68</v>
      </c>
      <c r="L36" s="426" t="s">
        <v>68</v>
      </c>
      <c r="M36" s="426" t="s">
        <v>68</v>
      </c>
      <c r="N36" s="22" t="s">
        <v>68</v>
      </c>
    </row>
    <row r="37" customFormat="false" ht="12" hidden="false" customHeight="false" outlineLevel="0" collapsed="false">
      <c r="A37" s="2408" t="s">
        <v>1392</v>
      </c>
      <c r="B37" s="21" t="s">
        <v>68</v>
      </c>
      <c r="C37" s="21" t="s">
        <v>68</v>
      </c>
      <c r="D37" s="21" t="s">
        <v>68</v>
      </c>
      <c r="E37" s="21" t="s">
        <v>68</v>
      </c>
      <c r="F37" s="21" t="s">
        <v>68</v>
      </c>
      <c r="G37" s="21" t="s">
        <v>68</v>
      </c>
      <c r="H37" s="21" t="s">
        <v>68</v>
      </c>
      <c r="I37" s="21" t="s">
        <v>68</v>
      </c>
      <c r="J37" s="21" t="s">
        <v>68</v>
      </c>
      <c r="K37" s="426" t="s">
        <v>68</v>
      </c>
      <c r="L37" s="426" t="s">
        <v>68</v>
      </c>
      <c r="M37" s="426"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426" t="s">
        <v>68</v>
      </c>
      <c r="L39" s="426" t="s">
        <v>68</v>
      </c>
      <c r="M39" s="426" t="s">
        <v>68</v>
      </c>
      <c r="N39" s="22" t="s">
        <v>68</v>
      </c>
    </row>
    <row r="40" customFormat="false" ht="12.75" hidden="false" customHeight="false" outlineLevel="0" collapsed="false">
      <c r="A40" s="2408" t="s">
        <v>1395</v>
      </c>
      <c r="B40" s="51" t="s">
        <v>68</v>
      </c>
      <c r="C40" s="51" t="s">
        <v>68</v>
      </c>
      <c r="D40" s="51" t="s">
        <v>68</v>
      </c>
      <c r="E40" s="51" t="s">
        <v>68</v>
      </c>
      <c r="F40" s="51" t="s">
        <v>68</v>
      </c>
      <c r="G40" s="51" t="s">
        <v>68</v>
      </c>
      <c r="H40" s="51" t="s">
        <v>68</v>
      </c>
      <c r="I40" s="51" t="s">
        <v>68</v>
      </c>
      <c r="J40" s="51" t="s">
        <v>68</v>
      </c>
      <c r="K40" s="433" t="s">
        <v>68</v>
      </c>
      <c r="L40" s="433" t="s">
        <v>68</v>
      </c>
      <c r="M40" s="433" t="s">
        <v>68</v>
      </c>
      <c r="N40" s="52" t="s">
        <v>68</v>
      </c>
    </row>
    <row r="41" customFormat="false" ht="12" hidden="false" customHeight="false" outlineLevel="0" collapsed="false">
      <c r="A41" s="2409" t="s">
        <v>1396</v>
      </c>
      <c r="B41" s="1831" t="n">
        <f aca="false">SUM(B42:B45)</f>
        <v>0.0708611773885714</v>
      </c>
      <c r="C41" s="1831" t="n">
        <f aca="false">SUM(C42:C45)</f>
        <v>0.0708611773885714</v>
      </c>
      <c r="D41" s="1831" t="n">
        <f aca="false">SUM(D42:D45)</f>
        <v>0.0721701594822857</v>
      </c>
      <c r="E41" s="1831" t="n">
        <f aca="false">SUM(E42:E45)</f>
        <v>0.0734757866588572</v>
      </c>
      <c r="F41" s="1831" t="n">
        <f aca="false">SUM(F42:F45)</f>
        <v>0.0731964901088572</v>
      </c>
      <c r="G41" s="1831" t="n">
        <f aca="false">SUM(G42:G45)</f>
        <v>0.0742816505228572</v>
      </c>
      <c r="H41" s="1831" t="n">
        <f aca="false">SUM(H42:H45)</f>
        <v>0.0755212331862857</v>
      </c>
      <c r="I41" s="1831" t="n">
        <f aca="false">SUM(I42:I45)</f>
        <v>0.0768620413414286</v>
      </c>
      <c r="J41" s="1831" t="n">
        <f aca="false">SUM(J42:J45)</f>
        <v>0.076410532848</v>
      </c>
      <c r="K41" s="2407" t="n">
        <f aca="false">SUM(K42:K45)</f>
        <v>0.078710365968</v>
      </c>
      <c r="L41" s="2407" t="n">
        <f aca="false">SUM(L42:L45)</f>
        <v>0.07682173824</v>
      </c>
      <c r="M41" s="2407" t="n">
        <f aca="false">SUM(M42:M45)</f>
        <v>0.0769640068971429</v>
      </c>
      <c r="N41" s="1832" t="n">
        <f aca="false">SUM(N42:N45)</f>
        <v>0.0769640068971429</v>
      </c>
    </row>
    <row r="42" customFormat="false" ht="12" hidden="false" customHeight="false" outlineLevel="0" collapsed="false">
      <c r="A42" s="2408" t="s">
        <v>1216</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755</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6" t="n">
        <v>0.078640243968</v>
      </c>
      <c r="L43" s="426" t="n">
        <v>0.07674919824</v>
      </c>
      <c r="M43" s="426" t="n">
        <v>0.0768914668971429</v>
      </c>
      <c r="N43" s="22" t="n">
        <v>0.0768914668971429</v>
      </c>
    </row>
    <row r="44" customFormat="false" ht="12" hidden="false" customHeight="false" outlineLevel="0" collapsed="false">
      <c r="A44" s="2408" t="s">
        <v>1398</v>
      </c>
      <c r="B44" s="21" t="n">
        <v>0.000321156</v>
      </c>
      <c r="C44" s="21" t="n">
        <v>0.000321156</v>
      </c>
      <c r="D44" s="21" t="n">
        <v>0.00030423</v>
      </c>
      <c r="E44" s="21" t="n">
        <v>4.3524E-005</v>
      </c>
      <c r="F44" s="21" t="n">
        <v>5.0778E-005</v>
      </c>
      <c r="G44" s="21" t="n">
        <v>6.045E-005</v>
      </c>
      <c r="H44" s="21" t="n">
        <v>6.2868E-005</v>
      </c>
      <c r="I44" s="21" t="n">
        <v>6.5286E-005</v>
      </c>
      <c r="J44" s="21" t="n">
        <v>6.7704E-005</v>
      </c>
      <c r="K44" s="426" t="n">
        <v>7.0122E-005</v>
      </c>
      <c r="L44" s="426" t="n">
        <v>7.254E-005</v>
      </c>
      <c r="M44" s="426" t="n">
        <v>7.254E-005</v>
      </c>
      <c r="N44" s="22" t="n">
        <v>7.254E-005</v>
      </c>
    </row>
    <row r="45" customFormat="false" ht="12.75" hidden="false" customHeight="false" outlineLevel="0" collapsed="false">
      <c r="A45" s="2408" t="s">
        <v>1443</v>
      </c>
      <c r="B45" s="51" t="n">
        <v>0</v>
      </c>
      <c r="C45" s="51" t="n">
        <v>0</v>
      </c>
      <c r="D45" s="51" t="n">
        <v>0</v>
      </c>
      <c r="E45" s="51" t="n">
        <v>0</v>
      </c>
      <c r="F45" s="51" t="n">
        <v>0</v>
      </c>
      <c r="G45" s="51" t="n">
        <v>0</v>
      </c>
      <c r="H45" s="51" t="n">
        <v>0</v>
      </c>
      <c r="I45" s="51" t="n">
        <v>0</v>
      </c>
      <c r="J45" s="51" t="n">
        <v>0</v>
      </c>
      <c r="K45" s="433" t="n">
        <v>0</v>
      </c>
      <c r="L45" s="433" t="n">
        <v>0</v>
      </c>
      <c r="M45" s="433" t="n">
        <v>0</v>
      </c>
      <c r="N45" s="52" t="n">
        <v>0</v>
      </c>
    </row>
    <row r="46" customFormat="false" ht="12" hidden="false" customHeight="false" outlineLevel="0" collapsed="false">
      <c r="A46" s="2406" t="s">
        <v>1769</v>
      </c>
      <c r="B46" s="1831" t="n">
        <f aca="true">SUM(OFFSET(CRF_Table10s3_Dyn10,1,0,ROWS(CRF_Table10s3_Dyn10)-1))</f>
        <v>0</v>
      </c>
      <c r="C46" s="1831" t="n">
        <f aca="true">SUM(OFFSET(CRF_Table10s3_Dyn11,1,0,ROWS(CRF_Table10s3_Dyn11)-1))</f>
        <v>0</v>
      </c>
      <c r="D46" s="1831" t="n">
        <f aca="true">SUM(OFFSET(CRF_Table10s3_Dyn12,1,0,ROWS(CRF_Table10s3_Dyn12)-1))</f>
        <v>0</v>
      </c>
      <c r="E46" s="1831" t="n">
        <f aca="true">SUM(OFFSET(CRF_Table10s3_Dyn13,1,0,ROWS(CRF_Table10s3_Dyn13)-1))</f>
        <v>0</v>
      </c>
      <c r="F46" s="1831" t="n">
        <f aca="true">SUM(OFFSET(CRF_Table10s3_Dyn14,1,0,ROWS(CRF_Table10s3_Dyn14)-1))</f>
        <v>0</v>
      </c>
      <c r="G46" s="1831" t="n">
        <f aca="true">SUM(OFFSET(CRF_Table10s3_Dyn15,1,0,ROWS(CRF_Table10s3_Dyn15)-1))</f>
        <v>0</v>
      </c>
      <c r="H46" s="1831" t="n">
        <f aca="true">SUM(OFFSET(CRF_Table10s3_Dyn16,1,0,ROWS(CRF_Table10s3_Dyn16)-1))</f>
        <v>0</v>
      </c>
      <c r="I46" s="1831" t="n">
        <f aca="true">SUM(OFFSET(CRF_Table10s3_Dyn17,1,0,ROWS(CRF_Table10s3_Dyn17)-1))</f>
        <v>0</v>
      </c>
      <c r="J46" s="1831" t="n">
        <f aca="true">SUM(OFFSET(CRF_Table10s3_Dyn18,1,0,ROWS(CRF_Table10s3_Dyn18)-1))</f>
        <v>0</v>
      </c>
      <c r="K46" s="2407" t="n">
        <f aca="true">SUM(OFFSET(CRF_Table10s3_Dyn19,1,0,ROWS(CRF_Table10s3_Dyn19)-1))</f>
        <v>0</v>
      </c>
      <c r="L46" s="2407" t="n">
        <f aca="true">SUM(OFFSET(CRF_Table10s3_Dyn19,1,0,ROWS(CRF_Table10s3_Dyn19)-1))</f>
        <v>0</v>
      </c>
      <c r="M46" s="2407" t="n">
        <f aca="true">SUM(OFFSET(CRF_Table10s3_Dyn20,1,0,ROWS(CRF_Table10s3_Dyn20)-1))</f>
        <v>0</v>
      </c>
      <c r="N46" s="1832" t="n">
        <f aca="true">SUM(OFFSET(CRF_Table10s3_Dyn20,1,0,ROWS(CRF_Table10s3_Dyn20)-1))</f>
        <v>0</v>
      </c>
    </row>
    <row r="47" customFormat="false" ht="12.75" hidden="false" customHeight="false" outlineLevel="0" collapsed="false">
      <c r="A47" s="2410"/>
      <c r="B47" s="34"/>
      <c r="C47" s="25"/>
      <c r="D47" s="25"/>
      <c r="E47" s="25"/>
      <c r="F47" s="25"/>
      <c r="G47" s="25"/>
      <c r="H47" s="25"/>
      <c r="I47" s="25"/>
      <c r="J47" s="25"/>
      <c r="K47" s="448"/>
      <c r="L47" s="448"/>
      <c r="M47" s="448"/>
      <c r="N47" s="26"/>
    </row>
    <row r="48" customFormat="false" ht="12" hidden="false" customHeight="false" outlineLevel="0" collapsed="false">
      <c r="A48" s="2409" t="s">
        <v>1423</v>
      </c>
      <c r="B48" s="63"/>
      <c r="C48" s="63"/>
      <c r="D48" s="63"/>
      <c r="E48" s="63"/>
      <c r="F48" s="63"/>
      <c r="G48" s="63"/>
      <c r="H48" s="63"/>
      <c r="I48" s="63"/>
      <c r="J48" s="63"/>
      <c r="K48" s="63"/>
      <c r="L48" s="63"/>
      <c r="M48" s="64"/>
      <c r="N48" s="64"/>
    </row>
    <row r="49" customFormat="false" ht="12" hidden="false" customHeight="false" outlineLevel="0" collapsed="false">
      <c r="A49" s="2401" t="s">
        <v>75</v>
      </c>
      <c r="B49" s="1831" t="n">
        <v>0.0308936943891575</v>
      </c>
      <c r="C49" s="1831" t="n">
        <v>0.0308936943891575</v>
      </c>
      <c r="D49" s="1831" t="n">
        <v>0.0346403702662346</v>
      </c>
      <c r="E49" s="1831" t="n">
        <v>0.0379910733435293</v>
      </c>
      <c r="F49" s="1831" t="n">
        <v>0.0403773936430582</v>
      </c>
      <c r="G49" s="1831" t="n">
        <v>0.041984512988519</v>
      </c>
      <c r="H49" s="1831" t="n">
        <v>0.0471053282584394</v>
      </c>
      <c r="I49" s="1831" t="n">
        <v>0.0517599335230425</v>
      </c>
      <c r="J49" s="1831" t="n">
        <v>0.0533862294643977</v>
      </c>
      <c r="K49" s="2407" t="n">
        <v>0.0550775345399232</v>
      </c>
      <c r="L49" s="2407" t="n">
        <v>0.0539091250314845</v>
      </c>
      <c r="M49" s="2407" t="n">
        <v>0.0591705319475668</v>
      </c>
      <c r="N49" s="1832" t="n">
        <v>0.0570447503854198</v>
      </c>
    </row>
    <row r="50" customFormat="false" ht="12" hidden="false" customHeight="false" outlineLevel="0" collapsed="false">
      <c r="A50" s="2405" t="s">
        <v>76</v>
      </c>
      <c r="B50" s="21" t="n">
        <v>0.0308936943891575</v>
      </c>
      <c r="C50" s="21" t="n">
        <v>0.0308936943891575</v>
      </c>
      <c r="D50" s="21" t="n">
        <v>0.0346403702662346</v>
      </c>
      <c r="E50" s="21" t="n">
        <v>0.0379910733435293</v>
      </c>
      <c r="F50" s="21" t="n">
        <v>0.0403773936430582</v>
      </c>
      <c r="G50" s="21" t="n">
        <v>0.041984512988519</v>
      </c>
      <c r="H50" s="21" t="n">
        <v>0.0471053282584394</v>
      </c>
      <c r="I50" s="21" t="n">
        <v>0.0517599335230425</v>
      </c>
      <c r="J50" s="21" t="n">
        <v>0.0533862294643977</v>
      </c>
      <c r="K50" s="426" t="n">
        <v>0.0550775345399232</v>
      </c>
      <c r="L50" s="426" t="n">
        <v>0.0539091250314845</v>
      </c>
      <c r="M50" s="426" t="n">
        <v>0.0591705319475668</v>
      </c>
      <c r="N50" s="22" t="n">
        <v>0.0570447503854198</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426" t="s">
        <v>63</v>
      </c>
      <c r="L51" s="426" t="s">
        <v>63</v>
      </c>
      <c r="M51" s="426" t="s">
        <v>63</v>
      </c>
      <c r="N51" s="22" t="s">
        <v>63</v>
      </c>
    </row>
    <row r="52" customFormat="false" ht="12" hidden="false" customHeight="false" outlineLevel="0" collapsed="false">
      <c r="A52" s="2401" t="s">
        <v>78</v>
      </c>
      <c r="B52" s="2258" t="s">
        <v>34</v>
      </c>
      <c r="C52" s="2258" t="s">
        <v>34</v>
      </c>
      <c r="D52" s="2258" t="s">
        <v>34</v>
      </c>
      <c r="E52" s="2258" t="s">
        <v>34</v>
      </c>
      <c r="F52" s="2258" t="s">
        <v>34</v>
      </c>
      <c r="G52" s="2258" t="s">
        <v>34</v>
      </c>
      <c r="H52" s="2258" t="s">
        <v>34</v>
      </c>
      <c r="I52" s="2258" t="s">
        <v>34</v>
      </c>
      <c r="J52" s="2258" t="s">
        <v>34</v>
      </c>
      <c r="K52" s="2418" t="s">
        <v>34</v>
      </c>
      <c r="L52" s="2418" t="s">
        <v>34</v>
      </c>
      <c r="M52" s="2418" t="s">
        <v>34</v>
      </c>
      <c r="N52" s="2419" t="s">
        <v>34</v>
      </c>
    </row>
    <row r="53" customFormat="false" ht="14.25" hidden="false" customHeight="false" outlineLevel="0" collapsed="false">
      <c r="A53" s="2420" t="s">
        <v>79</v>
      </c>
      <c r="B53" s="2428"/>
      <c r="C53" s="2428"/>
      <c r="D53" s="2428"/>
      <c r="E53" s="2428"/>
      <c r="F53" s="2428"/>
      <c r="G53" s="2428"/>
      <c r="H53" s="2428"/>
      <c r="I53" s="2428"/>
      <c r="J53" s="2428"/>
      <c r="K53" s="2435"/>
      <c r="L53" s="2435"/>
      <c r="M53" s="2435"/>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2000</v>
      </c>
    </row>
    <row r="3" customFormat="false" ht="15.75" hidden="false" customHeight="false" outlineLevel="0" collapsed="false">
      <c r="A3" s="3" t="s">
        <v>115</v>
      </c>
      <c r="B3" s="79"/>
      <c r="C3" s="77"/>
      <c r="D3" s="77"/>
      <c r="E3" s="80"/>
      <c r="F3" s="77"/>
      <c r="G3" s="77"/>
      <c r="J3" s="41" t="str">
        <f aca="false">CRF_Submission</f>
        <v>submission 2003</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4" t="s">
        <v>85</v>
      </c>
      <c r="C5" s="165"/>
      <c r="D5" s="166" t="s">
        <v>112</v>
      </c>
      <c r="E5" s="166"/>
      <c r="F5" s="166"/>
      <c r="G5" s="167"/>
      <c r="H5" s="168" t="s">
        <v>87</v>
      </c>
      <c r="I5" s="168"/>
      <c r="J5" s="168"/>
    </row>
    <row r="6" customFormat="false" ht="13.5" hidden="false" customHeight="false" outlineLevel="0" collapsed="false">
      <c r="A6" s="169"/>
      <c r="B6" s="170" t="s">
        <v>88</v>
      </c>
      <c r="C6" s="171"/>
      <c r="D6" s="172" t="s">
        <v>116</v>
      </c>
      <c r="E6" s="172" t="s">
        <v>22</v>
      </c>
      <c r="F6" s="172" t="s">
        <v>23</v>
      </c>
      <c r="G6" s="173"/>
      <c r="H6" s="172" t="s">
        <v>116</v>
      </c>
      <c r="I6" s="172" t="s">
        <v>22</v>
      </c>
      <c r="J6" s="174"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6" customFormat="true" ht="12.75" hidden="false" customHeight="false" outlineLevel="0" collapsed="false">
      <c r="A8" s="149" t="s">
        <v>117</v>
      </c>
      <c r="B8" s="100" t="n">
        <f aca="false">SUM(B9:B14)</f>
        <v>239467.011145374</v>
      </c>
      <c r="C8" s="101" t="s">
        <v>96</v>
      </c>
      <c r="D8" s="60"/>
      <c r="E8" s="60"/>
      <c r="F8" s="60"/>
      <c r="G8" s="102"/>
      <c r="H8" s="175" t="n">
        <f aca="false">SUM(H9:H12,H14)</f>
        <v>17480.6958586741</v>
      </c>
      <c r="I8" s="175" t="n">
        <f aca="false">SUM(I9:I14)</f>
        <v>1.62653039984459</v>
      </c>
      <c r="J8" s="151" t="n">
        <f aca="false">SUM(J9:J14)</f>
        <v>2.7701483105853</v>
      </c>
    </row>
    <row r="9" customFormat="false" ht="12" hidden="false" customHeight="false" outlineLevel="0" collapsed="false">
      <c r="A9" s="152" t="s">
        <v>118</v>
      </c>
      <c r="B9" s="105" t="n">
        <f aca="false">SUM(B16,B17,B19)</f>
        <v>84352.0972571826</v>
      </c>
      <c r="C9" s="106" t="str">
        <f aca="false">$C$8</f>
        <v>NCV</v>
      </c>
      <c r="D9" s="105" t="n">
        <f aca="false">IF(ISTEXT($B9),0,IF($B9=0,0,1000*(H9/$B9)))</f>
        <v>73.8828579202618</v>
      </c>
      <c r="E9" s="105" t="n">
        <f aca="false">IF(ISTEXT($B9),0,IF($B9=0,0,1000000*(I9/$B9)))</f>
        <v>17.0173114598507</v>
      </c>
      <c r="F9" s="105" t="n">
        <f aca="false">IF(ISTEXT($B9),0,IF($B9=0,0,1000000*(J9/$B9)))</f>
        <v>27.5745503640625</v>
      </c>
      <c r="G9" s="102"/>
      <c r="H9" s="105" t="n">
        <f aca="false">SUM(H16,H17,H19)</f>
        <v>6232.17401692853</v>
      </c>
      <c r="I9" s="105" t="n">
        <f aca="false">SUM(I16,I17,I19)</f>
        <v>1.43544591131709</v>
      </c>
      <c r="J9" s="155" t="n">
        <f aca="false">SUM(J16,J17,J19)</f>
        <v>2.32597115413248</v>
      </c>
    </row>
    <row r="10" customFormat="false" ht="12" hidden="false" customHeight="false" outlineLevel="0" collapsed="false">
      <c r="A10" s="152" t="s">
        <v>119</v>
      </c>
      <c r="B10" s="105" t="n">
        <f aca="false">SUM(B20,B27,B32,B33,B38)</f>
        <v>145338.974981115</v>
      </c>
      <c r="C10" s="106" t="str">
        <f aca="false">$C$8</f>
        <v>NCV</v>
      </c>
      <c r="D10" s="105" t="n">
        <f aca="false">IF(ISTEXT($B10),0,IF($B10=0,0,1000*(H10/$B10)))</f>
        <v>73.6722663656416</v>
      </c>
      <c r="E10" s="105" t="n">
        <f aca="false">IF(ISTEXT($B10),0,IF($B10=0,0,1000000*(I10/$B10)))</f>
        <v>1.10444169229071</v>
      </c>
      <c r="F10" s="105" t="n">
        <f aca="false">IF(ISTEXT($B10),0,IF($B10=0,0,1000000*(J10/$B10)))</f>
        <v>3.04658178066558</v>
      </c>
      <c r="G10" s="102"/>
      <c r="H10" s="105" t="n">
        <f aca="false">SUM(H20,H27,H32,H33,H38)</f>
        <v>10707.451678118</v>
      </c>
      <c r="I10" s="105" t="n">
        <f aca="false">SUM(I20,I27,I32,I33,I38)</f>
        <v>0.16051842348394</v>
      </c>
      <c r="J10" s="155" t="n">
        <f aca="false">SUM(J20,J27,J32,J33,J38)</f>
        <v>0.442787073198076</v>
      </c>
    </row>
    <row r="11" customFormat="false" ht="12" hidden="false" customHeight="false" outlineLevel="0" collapsed="false">
      <c r="A11" s="152" t="s">
        <v>120</v>
      </c>
      <c r="B11" s="105" t="n">
        <f aca="false">SUM(B21,B40)</f>
        <v>9627.29188413734</v>
      </c>
      <c r="C11" s="106" t="str">
        <f aca="false">$C$8</f>
        <v>NCV</v>
      </c>
      <c r="D11" s="105" t="n">
        <f aca="false">IF(ISTEXT($B11),0,IF($B11=0,0,1000*(H11/$B11)))</f>
        <v>55</v>
      </c>
      <c r="E11" s="105" t="n">
        <f aca="false">IF(ISTEXT($B11),0,IF($B11=0,0,1000000*(I11/$B11)))</f>
        <v>1.5</v>
      </c>
      <c r="F11" s="105" t="n">
        <f aca="false">IF(ISTEXT($B11),0,IF($B11=0,0,1000000*(J11/$B11)))</f>
        <v>0.1</v>
      </c>
      <c r="G11" s="102"/>
      <c r="H11" s="105" t="n">
        <f aca="false">SUM(H21,H40)</f>
        <v>529.501053627554</v>
      </c>
      <c r="I11" s="105" t="n">
        <f aca="false">SUM(I21,I40)</f>
        <v>0.014440937826206</v>
      </c>
      <c r="J11" s="155" t="n">
        <f aca="false">SUM(J21,J40)</f>
        <v>0.000962729188413734</v>
      </c>
    </row>
    <row r="12" customFormat="false" ht="12" hidden="false" customHeight="false" outlineLevel="0" collapsed="false">
      <c r="A12" s="152" t="s">
        <v>98</v>
      </c>
      <c r="B12" s="105" t="n">
        <f aca="false">SUM(B26,B31,B39)</f>
        <v>25.984</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2.46848</v>
      </c>
      <c r="I12" s="105" t="n">
        <f aca="false">SUM(I26,I31,I39)</f>
        <v>0.000177536729878084</v>
      </c>
      <c r="J12" s="155" t="n">
        <f aca="false">SUM(J26,J31,J39)</f>
        <v>0.000177354066334037</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55" t="n">
        <f aca="false">SUM(J22)</f>
        <v>0</v>
      </c>
    </row>
    <row r="14" customFormat="false" ht="12" hidden="false" customHeight="false" outlineLevel="0" collapsed="false">
      <c r="A14" s="152" t="s">
        <v>102</v>
      </c>
      <c r="B14" s="105" t="n">
        <f aca="false">SUM(B23,B28,B34)</f>
        <v>122.663022939141</v>
      </c>
      <c r="C14" s="154" t="str">
        <f aca="false">$C$8</f>
        <v>NCV</v>
      </c>
      <c r="D14" s="105" t="n">
        <f aca="false">IF(ISTEXT($B14),0,IF($B14=0,0,1000*(H14/$B14)))</f>
        <v>74.1921223033551</v>
      </c>
      <c r="E14" s="105" t="n">
        <f aca="false">IF(ISTEXT($B14),0,IF($B14=0,0,1000000*(I14/$B14)))</f>
        <v>130.011393045374</v>
      </c>
      <c r="F14" s="105" t="n">
        <f aca="false">IF(ISTEXT($B14),0,IF($B14=0,0,1000000*(J14/$B14)))</f>
        <v>2.03810401871505</v>
      </c>
      <c r="G14" s="102"/>
      <c r="H14" s="105" t="n">
        <f aca="false">SUM(H23,H28,H34)</f>
        <v>9.10063</v>
      </c>
      <c r="I14" s="105" t="n">
        <f aca="false">SUM(I23,I28,I34)</f>
        <v>0.0159475904874744</v>
      </c>
      <c r="J14" s="155" t="n">
        <f aca="false">SUM(J23,J28,J34)</f>
        <v>0.00025</v>
      </c>
    </row>
    <row r="15" customFormat="false" ht="12" hidden="false" customHeight="false" outlineLevel="0" collapsed="false">
      <c r="A15" s="177" t="s">
        <v>121</v>
      </c>
      <c r="B15" s="105" t="n">
        <f aca="false">SUM(B16:B17)</f>
        <v>1720.65932014109</v>
      </c>
      <c r="C15" s="106" t="str">
        <f aca="false">$C$8</f>
        <v>NCV</v>
      </c>
      <c r="D15" s="60"/>
      <c r="E15" s="60"/>
      <c r="F15" s="60"/>
      <c r="G15" s="102"/>
      <c r="H15" s="105" t="n">
        <f aca="false">SUM(H16:H17)</f>
        <v>124.99201692853</v>
      </c>
      <c r="I15" s="105" t="n">
        <f aca="false">SUM(I16:I17)</f>
        <v>0.00204591131709048</v>
      </c>
      <c r="J15" s="155" t="n">
        <f aca="false">SUM(J16:J17)</f>
        <v>0.00307115413247991</v>
      </c>
    </row>
    <row r="16" customFormat="false" ht="12" hidden="false" customHeight="false" outlineLevel="0" collapsed="false">
      <c r="A16" s="152" t="s">
        <v>122</v>
      </c>
      <c r="B16" s="21" t="n">
        <v>86.6530872184071</v>
      </c>
      <c r="C16" s="106" t="str">
        <f aca="false">$C$8</f>
        <v>NCV</v>
      </c>
      <c r="D16" s="105" t="n">
        <f aca="false">IF(ISTEXT($B16),0,IF($B16=0,0,1000*(H16/$B16)))</f>
        <v>74.1215305325629</v>
      </c>
      <c r="E16" s="105" t="n">
        <f aca="false">IF(ISTEXT($B16),0,IF($B16=0,0,1000000*(I16/$B16)))</f>
        <v>13.5868736697714</v>
      </c>
      <c r="F16" s="105" t="n">
        <f aca="false">IF(ISTEXT($B16),0,IF($B16=0,0,1000000*(J16/$B16)))</f>
        <v>0</v>
      </c>
      <c r="G16" s="102"/>
      <c r="H16" s="21" t="n">
        <v>6.42285945</v>
      </c>
      <c r="I16" s="21" t="n">
        <v>0.00117734454913218</v>
      </c>
      <c r="J16" s="22" t="n">
        <v>0</v>
      </c>
    </row>
    <row r="17" customFormat="false" ht="12" hidden="false" customHeight="false" outlineLevel="0" collapsed="false">
      <c r="A17" s="152" t="s">
        <v>123</v>
      </c>
      <c r="B17" s="21" t="n">
        <v>1634.00623292269</v>
      </c>
      <c r="C17" s="106" t="str">
        <f aca="false">$C$8</f>
        <v>NCV</v>
      </c>
      <c r="D17" s="105" t="n">
        <f aca="false">IF(ISTEXT($B17),0,IF($B17=0,0,1000*(H17/$B17)))</f>
        <v>72.5634670722457</v>
      </c>
      <c r="E17" s="105" t="n">
        <f aca="false">IF(ISTEXT($B17),0,IF($B17=0,0,1000000*(I17/$B17)))</f>
        <v>0.531556581889365</v>
      </c>
      <c r="F17" s="105" t="n">
        <f aca="false">IF(ISTEXT($B17),0,IF($B17=0,0,1000000*(J17/$B17)))</f>
        <v>1.87952412334845</v>
      </c>
      <c r="G17" s="102"/>
      <c r="H17" s="21" t="n">
        <v>118.56915747853</v>
      </c>
      <c r="I17" s="21" t="n">
        <v>0.000868566767958301</v>
      </c>
      <c r="J17" s="22" t="n">
        <v>0.00307115413247991</v>
      </c>
    </row>
    <row r="18" customFormat="false" ht="12" hidden="false" customHeight="false" outlineLevel="0" collapsed="false">
      <c r="A18" s="177" t="s">
        <v>46</v>
      </c>
      <c r="B18" s="105" t="n">
        <f aca="false">SUM(B19:B23)</f>
        <v>224832.163497248</v>
      </c>
      <c r="C18" s="106" t="str">
        <f aca="false">$C$8</f>
        <v>NCV</v>
      </c>
      <c r="D18" s="60"/>
      <c r="E18" s="60"/>
      <c r="F18" s="60"/>
      <c r="G18" s="102"/>
      <c r="H18" s="105" t="n">
        <f aca="false">SUM(H19:H21,H23)</f>
        <v>16582.84636</v>
      </c>
      <c r="I18" s="105" t="n">
        <f aca="false">SUM(I19:I23)</f>
        <v>1.56165663</v>
      </c>
      <c r="J18" s="155" t="n">
        <f aca="false">SUM(J19:J23)</f>
        <v>2.73224</v>
      </c>
    </row>
    <row r="19" customFormat="false" ht="12" hidden="false" customHeight="false" outlineLevel="0" collapsed="false">
      <c r="A19" s="152" t="s">
        <v>118</v>
      </c>
      <c r="B19" s="21" t="n">
        <v>82631.4379370415</v>
      </c>
      <c r="C19" s="106" t="str">
        <f aca="false">$C$8</f>
        <v>NCV</v>
      </c>
      <c r="D19" s="105" t="n">
        <f aca="false">IF(ISTEXT($B19),0,IF($B19=0,0,1000*(H19/$B19)))</f>
        <v>73.9086980993019</v>
      </c>
      <c r="E19" s="105" t="n">
        <f aca="false">IF(ISTEXT($B19),0,IF($B19=0,0,1000000*(I19/$B19)))</f>
        <v>17.3469085832941</v>
      </c>
      <c r="F19" s="105" t="n">
        <f aca="false">IF(ISTEXT($B19),0,IF($B19=0,0,1000000*(J19/$B19)))</f>
        <v>28.1115766346685</v>
      </c>
      <c r="G19" s="102"/>
      <c r="H19" s="21" t="n">
        <v>6107.182</v>
      </c>
      <c r="I19" s="21" t="n">
        <v>1.4334</v>
      </c>
      <c r="J19" s="22" t="n">
        <v>2.3229</v>
      </c>
    </row>
    <row r="20" customFormat="false" ht="12" hidden="false" customHeight="false" outlineLevel="0" collapsed="false">
      <c r="A20" s="152" t="s">
        <v>124</v>
      </c>
      <c r="B20" s="21" t="n">
        <v>142200.725560207</v>
      </c>
      <c r="C20" s="106" t="str">
        <f aca="false">$C$8</f>
        <v>NCV</v>
      </c>
      <c r="D20" s="105" t="n">
        <f aca="false">IF(ISTEXT($B20),0,IF($B20=0,0,1000*(H20/$B20)))</f>
        <v>73.6681498545847</v>
      </c>
      <c r="E20" s="105" t="n">
        <f aca="false">IF(ISTEXT($B20),0,IF($B20=0,0,1000000*(I20/$B20)))</f>
        <v>0.901940756594079</v>
      </c>
      <c r="F20" s="105" t="n">
        <f aca="false">IF(ISTEXT($B20),0,IF($B20=0,0,1000000*(J20/$B20)))</f>
        <v>2.87860697185183</v>
      </c>
      <c r="G20" s="102"/>
      <c r="H20" s="21" t="n">
        <v>10475.66436</v>
      </c>
      <c r="I20" s="21" t="n">
        <v>0.12825663</v>
      </c>
      <c r="J20" s="22" t="n">
        <v>0.40934</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78"/>
      <c r="E23" s="178"/>
      <c r="F23" s="178"/>
      <c r="G23" s="102"/>
      <c r="H23" s="105" t="n">
        <f aca="true">SUM(OFFSET(CRF_Table1_A_a_s3_Dyn11,1,0,ROWS(CRF_Table1_A_a_s3_Dyn11)-1))</f>
        <v>0</v>
      </c>
      <c r="I23" s="105"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7" t="s">
        <v>47</v>
      </c>
      <c r="B25" s="105" t="n">
        <f aca="false">SUM(B26:B28)</f>
        <v>2427.84505146419</v>
      </c>
      <c r="C25" s="106" t="str">
        <f aca="false">$C$8</f>
        <v>NCV</v>
      </c>
      <c r="D25" s="60"/>
      <c r="E25" s="60"/>
      <c r="F25" s="60"/>
      <c r="G25" s="102"/>
      <c r="H25" s="105" t="n">
        <f aca="false">SUM(H26:H28)</f>
        <v>180.007403463783</v>
      </c>
      <c r="I25" s="105" t="n">
        <f aca="false">SUM(I26:I28)</f>
        <v>0.0311815861518982</v>
      </c>
      <c r="J25" s="155" t="n">
        <f aca="false">SUM(J26:J28)</f>
        <v>0.0201374130826218</v>
      </c>
    </row>
    <row r="26" customFormat="false" ht="12" hidden="false" customHeight="false" outlineLevel="0" collapsed="false">
      <c r="A26" s="152" t="s">
        <v>98</v>
      </c>
      <c r="B26" s="21" t="n">
        <v>25.984</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2.46848</v>
      </c>
      <c r="I26" s="21" t="n">
        <v>0.000177536729878084</v>
      </c>
      <c r="J26" s="22" t="n">
        <v>0.000177354066334037</v>
      </c>
    </row>
    <row r="27" customFormat="false" ht="12" hidden="false" customHeight="false" outlineLevel="0" collapsed="false">
      <c r="A27" s="152" t="s">
        <v>97</v>
      </c>
      <c r="B27" s="21" t="n">
        <v>2401.86105146419</v>
      </c>
      <c r="C27" s="106" t="str">
        <f aca="false">$C$8</f>
        <v>NCV</v>
      </c>
      <c r="D27" s="105" t="n">
        <f aca="false">IF(ISTEXT($B27),0,IF($B27=0,0,1000*(H27/$B27)))</f>
        <v>73.917233203625</v>
      </c>
      <c r="E27" s="105" t="n">
        <f aca="false">IF(ISTEXT($B27),0,IF($B27=0,0,1000000*(I27/$B27)))</f>
        <v>12.9083443037306</v>
      </c>
      <c r="F27" s="105" t="n">
        <f aca="false">IF(ISTEXT($B27),0,IF($B27=0,0,1000000*(J27/$B27)))</f>
        <v>8.31024717442332</v>
      </c>
      <c r="G27" s="102"/>
      <c r="H27" s="21" t="n">
        <v>177.538923463783</v>
      </c>
      <c r="I27" s="21" t="n">
        <v>0.0310040494220201</v>
      </c>
      <c r="J27" s="22" t="n">
        <v>0.0199600590162877</v>
      </c>
    </row>
    <row r="28" customFormat="false" ht="12" hidden="false" customHeight="false" outlineLevel="0" collapsed="false">
      <c r="A28" s="152" t="s">
        <v>126</v>
      </c>
      <c r="B28" s="105" t="n">
        <f aca="true">SUM(OFFSET(CRF_Table1_A_a_s3_Dyn20,1,0,ROWS(CRF_Table1_A_a_s3_Dyn20)-1))</f>
        <v>0</v>
      </c>
      <c r="C28" s="106" t="str">
        <f aca="false">$C$8</f>
        <v>NCV</v>
      </c>
      <c r="D28" s="178"/>
      <c r="E28" s="178"/>
      <c r="F28" s="178"/>
      <c r="G28" s="102"/>
      <c r="H28" s="105" t="n">
        <f aca="true">SUM(OFFSET(CRF_Table1_A_a_s3_Dyn21,1,0,ROWS(CRF_Table1_A_a_s3_Dyn21)-1))</f>
        <v>0</v>
      </c>
      <c r="I28" s="105"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7" t="s">
        <v>127</v>
      </c>
      <c r="B30" s="105" t="n">
        <f aca="false">SUM(B31:B34)</f>
        <v>859.051392383019</v>
      </c>
      <c r="C30" s="106" t="str">
        <f aca="false">$C$8</f>
        <v>NCV</v>
      </c>
      <c r="D30" s="60"/>
      <c r="E30" s="60"/>
      <c r="F30" s="60"/>
      <c r="G30" s="102"/>
      <c r="H30" s="105" t="n">
        <f aca="false">SUM(H31:H34)</f>
        <v>63.3490246542412</v>
      </c>
      <c r="I30" s="105" t="n">
        <f aca="false">SUM(I31:I34)</f>
        <v>0.0172053345493946</v>
      </c>
      <c r="J30" s="155" t="n">
        <f aca="false">SUM(J31:J34)</f>
        <v>0.0137370141817884</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736.388369443878</v>
      </c>
      <c r="C33" s="106" t="str">
        <f aca="false">$C$8</f>
        <v>NCV</v>
      </c>
      <c r="D33" s="105" t="n">
        <f aca="false">IF(ISTEXT($B33),0,IF($B33=0,0,1000*(H33/$B33)))</f>
        <v>73.6681850301488</v>
      </c>
      <c r="E33" s="105" t="n">
        <f aca="false">IF(ISTEXT($B33),0,IF($B33=0,0,1000000*(I33/$B33)))</f>
        <v>1.70799012329602</v>
      </c>
      <c r="F33" s="105" t="n">
        <f aca="false">IF(ISTEXT($B33),0,IF($B33=0,0,1000000*(J33/$B33)))</f>
        <v>18.3150831021052</v>
      </c>
      <c r="G33" s="102"/>
      <c r="H33" s="21" t="n">
        <v>54.2483946542412</v>
      </c>
      <c r="I33" s="21" t="n">
        <v>0.0012577440619202</v>
      </c>
      <c r="J33" s="22" t="n">
        <v>0.0134870141817884</v>
      </c>
    </row>
    <row r="34" customFormat="false" ht="12" hidden="false" customHeight="false" outlineLevel="0" collapsed="false">
      <c r="A34" s="152" t="s">
        <v>126</v>
      </c>
      <c r="B34" s="105" t="n">
        <f aca="true">SUM(OFFSET(CRF_Table1_A_a_s3_Dyn30,1,0,ROWS(CRF_Table1_A_a_s3_Dyn30)-1))</f>
        <v>122.663022939141</v>
      </c>
      <c r="C34" s="106" t="str">
        <f aca="false">$C$8</f>
        <v>NCV</v>
      </c>
      <c r="D34" s="178"/>
      <c r="E34" s="178"/>
      <c r="F34" s="178"/>
      <c r="G34" s="102"/>
      <c r="H34" s="105" t="n">
        <f aca="true">SUM(OFFSET(CRF_Table1_A_a_s3_Dyn31,1,0,ROWS(CRF_Table1_A_a_s3_Dyn31)-1))</f>
        <v>9.10063</v>
      </c>
      <c r="I34" s="105" t="n">
        <f aca="true">SUM(OFFSET(CRF_Table1_A_a_s3_Dyn32,1,0,ROWS(CRF_Table1_A_a_s3_Dyn32)-1))</f>
        <v>0.0159475904874744</v>
      </c>
      <c r="J34" s="155" t="n">
        <f aca="true">SUM(OFFSET(CRF_Table1_A_a_s3_Dyn33,1,0,ROWS(CRF_Table1_A_a_s3_Dyn33)-1))</f>
        <v>0.00025</v>
      </c>
    </row>
    <row r="35" customFormat="false" ht="12" hidden="false" customHeight="false" outlineLevel="0" collapsed="false">
      <c r="A35" s="55" t="s">
        <v>118</v>
      </c>
      <c r="B35" s="21" t="n">
        <v>122.663022939141</v>
      </c>
      <c r="C35" s="106" t="str">
        <f aca="false">$C$8</f>
        <v>NCV</v>
      </c>
      <c r="D35" s="105" t="n">
        <f aca="false">IF(ISTEXT($B35),0,IF($B35=0,0,1000*(H35/$B35)))</f>
        <v>74.1921223033551</v>
      </c>
      <c r="E35" s="105" t="n">
        <f aca="false">IF(ISTEXT($B35),0,IF($B35=0,0,1000000*(I35/$B35)))</f>
        <v>130.011393045374</v>
      </c>
      <c r="F35" s="105" t="n">
        <f aca="false">IF(ISTEXT($B35),0,IF($B35=0,0,1000000*(J35/$B35)))</f>
        <v>2.03810401871505</v>
      </c>
      <c r="G35" s="102"/>
      <c r="H35" s="21" t="n">
        <v>9.10063</v>
      </c>
      <c r="I35" s="21" t="n">
        <v>0.0159475904874744</v>
      </c>
      <c r="J35" s="22" t="n">
        <v>0.00025</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7" t="s">
        <v>131</v>
      </c>
      <c r="B37" s="105" t="n">
        <f aca="false">SUM(B38:B40)</f>
        <v>9627.29188413734</v>
      </c>
      <c r="C37" s="106" t="str">
        <f aca="false">$C$8</f>
        <v>NCV</v>
      </c>
      <c r="D37" s="60"/>
      <c r="E37" s="60"/>
      <c r="F37" s="60"/>
      <c r="G37" s="102"/>
      <c r="H37" s="105" t="n">
        <f aca="false">SUM(H38:H40)</f>
        <v>529.501053627554</v>
      </c>
      <c r="I37" s="105" t="n">
        <f aca="false">SUM(I38:I40)</f>
        <v>0.014440937826206</v>
      </c>
      <c r="J37" s="155" t="n">
        <f aca="false">SUM(J38:J40)</f>
        <v>0.000962729188413734</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59" t="s">
        <v>99</v>
      </c>
      <c r="B40" s="51" t="n">
        <v>9627.29188413734</v>
      </c>
      <c r="C40" s="122" t="str">
        <f aca="false">$C$8</f>
        <v>NCV</v>
      </c>
      <c r="D40" s="123" t="n">
        <f aca="false">IF(ISTEXT($B40),0,IF($B40=0,0,1000*(H40/$B40)))</f>
        <v>55</v>
      </c>
      <c r="E40" s="123" t="n">
        <f aca="false">IF(ISTEXT($B40),0,IF($B40=0,0,1000000*(I40/$B40)))</f>
        <v>1.5</v>
      </c>
      <c r="F40" s="123" t="n">
        <f aca="false">IF(ISTEXT($B40),0,IF($B40=0,0,1000000*(J40/$B40)))</f>
        <v>0.1</v>
      </c>
      <c r="G40" s="124"/>
      <c r="H40" s="51" t="n">
        <v>529.501053627554</v>
      </c>
      <c r="I40" s="51" t="n">
        <v>0.014440937826206</v>
      </c>
      <c r="J40" s="52" t="n">
        <v>0.000962729188413734</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6" width="26.82"/>
    <col collapsed="false" customWidth="true" hidden="false" outlineLevel="0" max="2" min="2" style="2436" width="14.66"/>
    <col collapsed="false" customWidth="true" hidden="false" outlineLevel="0" max="11" min="3" style="2436" width="7.82"/>
    <col collapsed="false" customWidth="true" hidden="false" outlineLevel="0" max="14" min="12" style="2437" width="7.32"/>
    <col collapsed="false" customWidth="true" hidden="false" outlineLevel="0" max="15" min="15" style="2437" width="9.66"/>
    <col collapsed="false" customWidth="true" hidden="false" outlineLevel="0" max="20" min="16" style="2437" width="15.82"/>
    <col collapsed="false" customWidth="false" hidden="false" outlineLevel="0" max="257" min="21" style="2437" width="9.32"/>
  </cols>
  <sheetData>
    <row r="1" s="2244" customFormat="true" ht="17.25" hidden="false" customHeight="false" outlineLevel="0" collapsed="false">
      <c r="A1" s="3" t="s">
        <v>1772</v>
      </c>
      <c r="B1" s="2049"/>
      <c r="C1" s="2049"/>
      <c r="D1" s="2049"/>
      <c r="E1" s="2049"/>
      <c r="F1" s="2438"/>
      <c r="G1" s="2438"/>
      <c r="H1" s="2438"/>
      <c r="I1" s="2438"/>
      <c r="K1" s="2051" t="str">
        <f aca="false">CRF_CountryName</f>
        <v>Austria</v>
      </c>
    </row>
    <row r="2" s="2244" customFormat="true" ht="15.75" hidden="false" customHeight="false" outlineLevel="0" collapsed="false">
      <c r="A2" s="3" t="s">
        <v>1773</v>
      </c>
      <c r="B2" s="2439"/>
      <c r="C2" s="2438"/>
      <c r="D2" s="2438"/>
      <c r="E2" s="2438"/>
      <c r="F2" s="2438"/>
      <c r="G2" s="2438"/>
      <c r="H2" s="2438"/>
      <c r="I2" s="2438"/>
      <c r="K2" s="2051" t="n">
        <f aca="false">CRF_InventoryYear</f>
        <v>2000</v>
      </c>
      <c r="L2" s="2438"/>
      <c r="M2" s="2438"/>
      <c r="N2" s="2440"/>
    </row>
    <row r="3" s="2244" customFormat="true" ht="15.75" hidden="false" customHeight="false" outlineLevel="0" collapsed="false">
      <c r="A3" s="3"/>
      <c r="B3" s="2439"/>
      <c r="C3" s="2438"/>
      <c r="D3" s="2438"/>
      <c r="E3" s="2438"/>
      <c r="F3" s="2438"/>
      <c r="G3" s="2438"/>
      <c r="H3" s="2438"/>
      <c r="I3" s="2438"/>
      <c r="K3" s="2054" t="str">
        <f aca="false">CRF_Submission</f>
        <v>submission 2003</v>
      </c>
      <c r="L3" s="2438"/>
      <c r="M3" s="2438"/>
      <c r="N3" s="2440"/>
    </row>
    <row r="4" s="2244" customFormat="true" ht="12.75" hidden="false" customHeight="true" outlineLevel="0" collapsed="false">
      <c r="A4" s="2439"/>
      <c r="B4" s="2439"/>
      <c r="C4" s="2438"/>
      <c r="D4" s="2438"/>
      <c r="E4" s="2438"/>
      <c r="F4" s="2438"/>
      <c r="G4" s="2438"/>
      <c r="H4" s="2392"/>
      <c r="I4" s="2392"/>
      <c r="J4" s="2440"/>
      <c r="K4" s="2440"/>
      <c r="L4" s="2438"/>
      <c r="M4" s="2438"/>
      <c r="N4" s="2440"/>
      <c r="O4" s="2056"/>
    </row>
    <row r="5" s="2244" customFormat="true" ht="14.25" hidden="false" customHeight="true" outlineLevel="0" collapsed="false">
      <c r="A5" s="2200" t="s">
        <v>20</v>
      </c>
      <c r="B5" s="2149" t="s">
        <v>1774</v>
      </c>
      <c r="C5" s="2441" t="n">
        <v>1990</v>
      </c>
      <c r="D5" s="2441" t="n">
        <v>1991</v>
      </c>
      <c r="E5" s="2441" t="n">
        <v>1992</v>
      </c>
      <c r="F5" s="2441" t="n">
        <v>1993</v>
      </c>
      <c r="G5" s="2441" t="n">
        <v>1994</v>
      </c>
      <c r="H5" s="2442" t="n">
        <v>1995</v>
      </c>
      <c r="I5" s="2441" t="n">
        <v>1996</v>
      </c>
      <c r="J5" s="2441" t="n">
        <v>1997</v>
      </c>
      <c r="K5" s="2442" t="n">
        <v>1998</v>
      </c>
      <c r="L5" s="2442" t="n">
        <v>1999</v>
      </c>
      <c r="M5" s="2442" t="n">
        <v>2000</v>
      </c>
      <c r="N5" s="2443" t="n">
        <v>2001</v>
      </c>
      <c r="O5" s="2444"/>
      <c r="P5" s="2445" t="s">
        <v>1775</v>
      </c>
      <c r="Q5" s="2446" t="s">
        <v>1776</v>
      </c>
    </row>
    <row r="6" s="2244" customFormat="true" ht="27" hidden="false" customHeight="true" outlineLevel="0" collapsed="false">
      <c r="A6" s="2200"/>
      <c r="B6" s="2447"/>
      <c r="C6" s="2448"/>
      <c r="D6" s="2448"/>
      <c r="E6" s="2448"/>
      <c r="F6" s="2448" t="s">
        <v>28</v>
      </c>
      <c r="G6" s="2448"/>
      <c r="H6" s="2448"/>
      <c r="I6" s="2448"/>
      <c r="J6" s="2448"/>
      <c r="K6" s="2448"/>
      <c r="L6" s="2448"/>
      <c r="M6" s="2448"/>
      <c r="N6" s="2449"/>
      <c r="O6" s="2444"/>
      <c r="P6" s="2450"/>
      <c r="Q6" s="2451"/>
    </row>
    <row r="7" s="2244" customFormat="true" ht="29.25" hidden="false" customHeight="false" outlineLevel="0" collapsed="false">
      <c r="A7" s="2452" t="s">
        <v>1777</v>
      </c>
      <c r="B7" s="1627" t="n">
        <f aca="false">SUM(B8*$Q$8,B9*$Q$9,B10*$Q$10,B11*$Q$11,B12*$Q$12,B13*$Q$13,B14*$Q$14,B15*$Q$15,B16*$Q$16,B17*$Q$17,B18*$Q$18,B19*$Q$19,B20*$Q$20)</f>
        <v>546.07244598583</v>
      </c>
      <c r="C7" s="1627" t="n">
        <f aca="false">SUM(C8*$Q$8,C9*$Q$9,C10*$Q$10,C11*$Q$11,C12*$Q$12,C13*$Q$13,C14*$Q$14,C15*$Q$15,C16*$Q$16,C17*$Q$17,C18*$Q$18,C19*$Q$19,C20*$Q$20)</f>
        <v>3.69018</v>
      </c>
      <c r="D7" s="1627" t="n">
        <f aca="false">SUM(D8*$Q$8,D9*$Q$9,D10*$Q$10,D11*$Q$11,D12*$Q$12,D13*$Q$13,D14*$Q$14,D15*$Q$15,D16*$Q$16,D17*$Q$17,D18*$Q$18,D19*$Q$19,D20*$Q$20)</f>
        <v>5.8487</v>
      </c>
      <c r="E7" s="1627" t="n">
        <f aca="false">SUM(E8*$Q$8,E9*$Q$9,E10*$Q$10,E11*$Q$11,E12*$Q$12,E13*$Q$13,E14*$Q$14,E15*$Q$15,E16*$Q$16,E17*$Q$17,E18*$Q$18,E19*$Q$19,E20*$Q$20)</f>
        <v>8.54438</v>
      </c>
      <c r="F7" s="1627" t="n">
        <f aca="false">SUM(F8*$Q$8,F9*$Q$9,F10*$Q$10,F11*$Q$11,F12*$Q$12,F13*$Q$13,F14*$Q$14,F15*$Q$15,F16*$Q$16,F17*$Q$17,F18*$Q$18,F19*$Q$19,F20*$Q$20)</f>
        <v>12.1478435</v>
      </c>
      <c r="G7" s="1627" t="n">
        <f aca="false">SUM(G8*$Q$8,G9*$Q$9,G10*$Q$10,G11*$Q$11,G12*$Q$12,G13*$Q$13,G14*$Q$14,G15*$Q$15,G16*$Q$16,G17*$Q$17,G18*$Q$18,G19*$Q$19,G20*$Q$20)</f>
        <v>16.885555575</v>
      </c>
      <c r="H7" s="1627" t="n">
        <f aca="false">SUM(H8*$Q$8,H9*$Q$9,H10*$Q$10,H11*$Q$11,H12*$Q$12,H13*$Q$13,H14*$Q$14,H15*$Q$15,H16*$Q$16,H17*$Q$17,H18*$Q$18,H19*$Q$19,H20*$Q$20)</f>
        <v>546.07244598583</v>
      </c>
      <c r="I7" s="1627" t="n">
        <f aca="false">SUM(I8*$Q$8,I9*$Q$9,I10*$Q$10,I11*$Q$11,I12*$Q$12,I13*$Q$13,I14*$Q$14,I15*$Q$15,I16*$Q$16,I17*$Q$17,I18*$Q$18,I19*$Q$19,I20*$Q$20)</f>
        <v>624.834842285379</v>
      </c>
      <c r="J7" s="1806" t="n">
        <f aca="false">SUM(J8*$Q$8,J9*$Q$9,J10*$Q$10,J11*$Q$11,J12*$Q$12,J13*$Q$13,J14*$Q$14,J15*$Q$15,J16*$Q$16,J17*$Q$17,J18*$Q$18,J19*$Q$19,J20*$Q$20)</f>
        <v>718.024724591021</v>
      </c>
      <c r="K7" s="1806" t="n">
        <f aca="false">SUM(K8*$Q$8,K9*$Q$9,K10*$Q$10,K11*$Q$11,K12*$Q$12,K13*$Q$13,K14*$Q$14,K15*$Q$15,K16*$Q$16,K17*$Q$17,K18*$Q$18,K19*$Q$19,K20*$Q$20)</f>
        <v>815.614972710475</v>
      </c>
      <c r="L7" s="1806" t="n">
        <f aca="false">SUM(L8*$Q$8,L9*$Q$9,L10*$Q$10,L11*$Q$11,L12*$Q$12,L13*$Q$13,L14*$Q$14,L15*$Q$15,L16*$Q$16,L17*$Q$17,L18*$Q$18,L19*$Q$19,L20*$Q$20)</f>
        <v>870.461546000292</v>
      </c>
      <c r="M7" s="1806" t="n">
        <f aca="false">SUM(M8*$Q$8,M9*$Q$9,M10*$Q$10,M11*$Q$11,M12*$Q$12,M13*$Q$13,M14*$Q$14,M15*$Q$15,M16*$Q$16,M17*$Q$17,M18*$Q$18,M19*$Q$19,M20*$Q$20)</f>
        <v>1033.24709020087</v>
      </c>
      <c r="N7" s="1628" t="n">
        <f aca="false">SUM(N8*$Q$8,N9*$Q$9,N10*$Q$10,N11*$Q$11,N12*$Q$12,N13*$Q$13,N14*$Q$14,N15*$Q$15,N16*$Q$16,N17*$Q$17,N18*$Q$18,N19*$Q$19,N20*$Q$20)</f>
        <v>1033.24709020087</v>
      </c>
      <c r="O7" s="2444"/>
      <c r="P7" s="2453" t="s">
        <v>1411</v>
      </c>
      <c r="Q7" s="2453"/>
    </row>
    <row r="8" s="2244" customFormat="true" ht="12" hidden="false" customHeight="false" outlineLevel="0" collapsed="false">
      <c r="A8" s="2454" t="s">
        <v>549</v>
      </c>
      <c r="B8" s="2455" t="n">
        <v>0.00016288175</v>
      </c>
      <c r="C8" s="2456" t="n">
        <v>0.000165</v>
      </c>
      <c r="D8" s="2456" t="n">
        <v>0.000263</v>
      </c>
      <c r="E8" s="2456" t="n">
        <v>0.00038</v>
      </c>
      <c r="F8" s="2456" t="n">
        <v>0.000527</v>
      </c>
      <c r="G8" s="2456" t="n">
        <v>0.00068855</v>
      </c>
      <c r="H8" s="2457" t="n">
        <v>0.00016288175</v>
      </c>
      <c r="I8" s="2456" t="n">
        <v>0.00034221677375</v>
      </c>
      <c r="J8" s="2456" t="n">
        <v>0.00031432674839375</v>
      </c>
      <c r="K8" s="2457" t="n">
        <v>0.000393440098774094</v>
      </c>
      <c r="L8" s="2457" t="n">
        <v>0.000473328398518389</v>
      </c>
      <c r="M8" s="2457" t="n">
        <v>0.000550220074022224</v>
      </c>
      <c r="N8" s="2458" t="n">
        <v>0.000550220074022224</v>
      </c>
      <c r="O8" s="2444"/>
      <c r="P8" s="2459" t="s">
        <v>549</v>
      </c>
      <c r="Q8" s="2460" t="n">
        <v>11700</v>
      </c>
    </row>
    <row r="9" s="2244" customFormat="true" ht="12" hidden="false" customHeight="false" outlineLevel="0" collapsed="false">
      <c r="A9" s="2454" t="s">
        <v>550</v>
      </c>
      <c r="B9" s="2455" t="n">
        <v>6.67E-005</v>
      </c>
      <c r="C9" s="2456" t="n">
        <v>0</v>
      </c>
      <c r="D9" s="2456" t="n">
        <v>0</v>
      </c>
      <c r="E9" s="2456" t="n">
        <v>0</v>
      </c>
      <c r="F9" s="2456" t="n">
        <v>0</v>
      </c>
      <c r="G9" s="2456" t="n">
        <v>2.3E-005</v>
      </c>
      <c r="H9" s="2457" t="n">
        <v>6.67E-005</v>
      </c>
      <c r="I9" s="2456" t="n">
        <v>0.00016583</v>
      </c>
      <c r="J9" s="2456" t="n">
        <v>0.000351417</v>
      </c>
      <c r="K9" s="2457" t="n">
        <v>0.0006019583</v>
      </c>
      <c r="L9" s="2457" t="n">
        <v>0.000912323336</v>
      </c>
      <c r="M9" s="2457" t="n">
        <v>0.00174640613312</v>
      </c>
      <c r="N9" s="2458" t="n">
        <v>0.00174640613312</v>
      </c>
      <c r="O9" s="2444"/>
      <c r="P9" s="2459" t="s">
        <v>550</v>
      </c>
      <c r="Q9" s="2460" t="n">
        <v>650</v>
      </c>
    </row>
    <row r="10" s="2244" customFormat="true" ht="12" hidden="false" customHeight="false" outlineLevel="0" collapsed="false">
      <c r="A10" s="2454" t="s">
        <v>551</v>
      </c>
      <c r="B10" s="2455" t="n">
        <v>0</v>
      </c>
      <c r="C10" s="2456" t="n">
        <v>0</v>
      </c>
      <c r="D10" s="2456" t="n">
        <v>0</v>
      </c>
      <c r="E10" s="2456" t="n">
        <v>0</v>
      </c>
      <c r="F10" s="2456" t="n">
        <v>0</v>
      </c>
      <c r="G10" s="2456" t="n">
        <v>0</v>
      </c>
      <c r="H10" s="2457" t="n">
        <v>0</v>
      </c>
      <c r="I10" s="2456" t="n">
        <v>0</v>
      </c>
      <c r="J10" s="2456" t="n">
        <v>0</v>
      </c>
      <c r="K10" s="2457" t="n">
        <v>0</v>
      </c>
      <c r="L10" s="2457" t="n">
        <v>0</v>
      </c>
      <c r="M10" s="2457" t="n">
        <v>0</v>
      </c>
      <c r="N10" s="2458" t="n">
        <v>0</v>
      </c>
      <c r="O10" s="2444"/>
      <c r="P10" s="2459" t="s">
        <v>551</v>
      </c>
      <c r="Q10" s="2460" t="n">
        <v>150</v>
      </c>
    </row>
    <row r="11" s="2244" customFormat="true" ht="12" hidden="false" customHeight="false" outlineLevel="0" collapsed="false">
      <c r="A11" s="2454" t="s">
        <v>552</v>
      </c>
      <c r="B11" s="2455" t="n">
        <v>0</v>
      </c>
      <c r="C11" s="2456" t="n">
        <v>0</v>
      </c>
      <c r="D11" s="2456" t="n">
        <v>0</v>
      </c>
      <c r="E11" s="2456" t="n">
        <v>0</v>
      </c>
      <c r="F11" s="2456" t="n">
        <v>0</v>
      </c>
      <c r="G11" s="2456" t="n">
        <v>0</v>
      </c>
      <c r="H11" s="2457" t="n">
        <v>0</v>
      </c>
      <c r="I11" s="2456" t="n">
        <v>0</v>
      </c>
      <c r="J11" s="2456" t="n">
        <v>0</v>
      </c>
      <c r="K11" s="2457" t="n">
        <v>0</v>
      </c>
      <c r="L11" s="2457" t="n">
        <v>0</v>
      </c>
      <c r="M11" s="2457" t="n">
        <v>0</v>
      </c>
      <c r="N11" s="2458" t="n">
        <v>0</v>
      </c>
      <c r="O11" s="2444"/>
      <c r="P11" s="2459" t="s">
        <v>552</v>
      </c>
      <c r="Q11" s="2460" t="n">
        <v>1300</v>
      </c>
    </row>
    <row r="12" s="2244" customFormat="true" ht="12" hidden="false" customHeight="false" outlineLevel="0" collapsed="false">
      <c r="A12" s="2454" t="s">
        <v>553</v>
      </c>
      <c r="B12" s="2455" t="n">
        <v>0.0014437</v>
      </c>
      <c r="C12" s="2456" t="n">
        <v>0</v>
      </c>
      <c r="D12" s="2456" t="n">
        <v>0</v>
      </c>
      <c r="E12" s="2456" t="n">
        <v>0</v>
      </c>
      <c r="F12" s="2456" t="n">
        <v>0</v>
      </c>
      <c r="G12" s="2456" t="n">
        <v>2.5E-005</v>
      </c>
      <c r="H12" s="2457" t="n">
        <v>0.0014437</v>
      </c>
      <c r="I12" s="2456" t="n">
        <v>0.00569713</v>
      </c>
      <c r="J12" s="2456" t="n">
        <v>0.011049887</v>
      </c>
      <c r="K12" s="2457" t="n">
        <v>0.0147907113</v>
      </c>
      <c r="L12" s="2457" t="n">
        <v>0.016186503096</v>
      </c>
      <c r="M12" s="2457" t="n">
        <v>0.02190283975232</v>
      </c>
      <c r="N12" s="2458" t="n">
        <v>0.02190283975232</v>
      </c>
      <c r="O12" s="2444"/>
      <c r="P12" s="2459" t="s">
        <v>553</v>
      </c>
      <c r="Q12" s="2460" t="n">
        <v>2800</v>
      </c>
    </row>
    <row r="13" s="2244" customFormat="true" ht="12" hidden="false" customHeight="false" outlineLevel="0" collapsed="false">
      <c r="A13" s="2454" t="s">
        <v>554</v>
      </c>
      <c r="B13" s="2455" t="n">
        <v>0</v>
      </c>
      <c r="C13" s="2456" t="n">
        <v>0</v>
      </c>
      <c r="D13" s="2456" t="n">
        <v>0</v>
      </c>
      <c r="E13" s="2456" t="n">
        <v>0</v>
      </c>
      <c r="F13" s="2456" t="n">
        <v>0</v>
      </c>
      <c r="G13" s="2456" t="n">
        <v>0</v>
      </c>
      <c r="H13" s="2457" t="n">
        <v>0</v>
      </c>
      <c r="I13" s="2456" t="n">
        <v>0</v>
      </c>
      <c r="J13" s="2456" t="n">
        <v>0</v>
      </c>
      <c r="K13" s="2457" t="n">
        <v>0</v>
      </c>
      <c r="L13" s="2457" t="n">
        <v>0</v>
      </c>
      <c r="M13" s="2457" t="n">
        <v>0</v>
      </c>
      <c r="N13" s="2458" t="n">
        <v>0</v>
      </c>
      <c r="O13" s="2444"/>
      <c r="P13" s="2459" t="s">
        <v>554</v>
      </c>
      <c r="Q13" s="2460" t="n">
        <v>1000</v>
      </c>
    </row>
    <row r="14" s="2244" customFormat="true" ht="12" hidden="false" customHeight="false" outlineLevel="0" collapsed="false">
      <c r="A14" s="2454" t="s">
        <v>555</v>
      </c>
      <c r="B14" s="2455" t="n">
        <v>0.4143311742391</v>
      </c>
      <c r="C14" s="2456" t="n">
        <v>0.0013536</v>
      </c>
      <c r="D14" s="2456" t="n">
        <v>0.002132</v>
      </c>
      <c r="E14" s="2456" t="n">
        <v>0.0031526</v>
      </c>
      <c r="F14" s="2456" t="n">
        <v>0.004601495</v>
      </c>
      <c r="G14" s="2456" t="n">
        <v>0.00672659275</v>
      </c>
      <c r="H14" s="2457" t="n">
        <v>0.4143311742391</v>
      </c>
      <c r="I14" s="2456" t="n">
        <v>0.457802013332695</v>
      </c>
      <c r="J14" s="2456" t="n">
        <v>0.508933413080626</v>
      </c>
      <c r="K14" s="2457" t="n">
        <v>0.567663267677168</v>
      </c>
      <c r="L14" s="2457" t="n">
        <v>0.602001511449923</v>
      </c>
      <c r="M14" s="2457" t="n">
        <v>0.653069584274235</v>
      </c>
      <c r="N14" s="2458" t="n">
        <v>0.653069584274235</v>
      </c>
      <c r="O14" s="2444"/>
      <c r="P14" s="2459" t="s">
        <v>555</v>
      </c>
      <c r="Q14" s="2460" t="n">
        <v>1300</v>
      </c>
    </row>
    <row r="15" s="2244" customFormat="true" ht="12" hidden="false" customHeight="false" outlineLevel="0" collapsed="false">
      <c r="A15" s="2454" t="s">
        <v>556</v>
      </c>
      <c r="B15" s="2455" t="n">
        <v>5.72E-005</v>
      </c>
      <c r="C15" s="2456" t="n">
        <v>0</v>
      </c>
      <c r="D15" s="2456" t="n">
        <v>0</v>
      </c>
      <c r="E15" s="2456" t="n">
        <v>0</v>
      </c>
      <c r="F15" s="2456" t="n">
        <v>0</v>
      </c>
      <c r="G15" s="2456" t="n">
        <v>0</v>
      </c>
      <c r="H15" s="2457" t="n">
        <v>5.72E-005</v>
      </c>
      <c r="I15" s="2456" t="n">
        <v>0.00033488</v>
      </c>
      <c r="J15" s="2456" t="n">
        <v>0.000574912</v>
      </c>
      <c r="K15" s="2457" t="n">
        <v>0.0007550088</v>
      </c>
      <c r="L15" s="2457" t="n">
        <v>0.000688399296</v>
      </c>
      <c r="M15" s="2457" t="n">
        <v>0.45223252805632</v>
      </c>
      <c r="N15" s="2458" t="n">
        <v>0.45223252805632</v>
      </c>
      <c r="O15" s="2444"/>
      <c r="P15" s="2459" t="s">
        <v>556</v>
      </c>
      <c r="Q15" s="2460" t="n">
        <v>140</v>
      </c>
    </row>
    <row r="16" s="2244" customFormat="true" ht="12" hidden="false" customHeight="false" outlineLevel="0" collapsed="false">
      <c r="A16" s="2454" t="s">
        <v>557</v>
      </c>
      <c r="B16" s="2455" t="n">
        <v>0</v>
      </c>
      <c r="C16" s="2456" t="n">
        <v>0</v>
      </c>
      <c r="D16" s="2456" t="n">
        <v>0</v>
      </c>
      <c r="E16" s="2456" t="n">
        <v>0</v>
      </c>
      <c r="F16" s="2456" t="n">
        <v>0</v>
      </c>
      <c r="G16" s="2456" t="n">
        <v>0</v>
      </c>
      <c r="H16" s="2457" t="n">
        <v>0</v>
      </c>
      <c r="I16" s="2456" t="n">
        <v>0</v>
      </c>
      <c r="J16" s="2456" t="n">
        <v>0</v>
      </c>
      <c r="K16" s="2457" t="n">
        <v>0</v>
      </c>
      <c r="L16" s="2457" t="n">
        <v>0</v>
      </c>
      <c r="M16" s="2457" t="n">
        <v>0</v>
      </c>
      <c r="N16" s="2458" t="n">
        <v>0</v>
      </c>
      <c r="O16" s="2444"/>
      <c r="P16" s="2459" t="s">
        <v>557</v>
      </c>
      <c r="Q16" s="2460" t="n">
        <v>300</v>
      </c>
    </row>
    <row r="17" s="2244" customFormat="true" ht="12" hidden="false" customHeight="false" outlineLevel="0" collapsed="false">
      <c r="A17" s="2454" t="s">
        <v>558</v>
      </c>
      <c r="B17" s="2455" t="n">
        <v>0.0003796</v>
      </c>
      <c r="C17" s="2456" t="n">
        <v>0</v>
      </c>
      <c r="D17" s="2456" t="n">
        <v>0</v>
      </c>
      <c r="E17" s="2456" t="n">
        <v>0</v>
      </c>
      <c r="F17" s="2456" t="n">
        <v>0</v>
      </c>
      <c r="G17" s="2456" t="n">
        <v>0</v>
      </c>
      <c r="H17" s="2457" t="n">
        <v>0.0003796</v>
      </c>
      <c r="I17" s="2456" t="n">
        <v>0.00251004</v>
      </c>
      <c r="J17" s="2456" t="n">
        <v>0.005619796</v>
      </c>
      <c r="K17" s="2457" t="n">
        <v>0.0081376204</v>
      </c>
      <c r="L17" s="2457" t="n">
        <v>0.009470270368</v>
      </c>
      <c r="M17" s="2457" t="n">
        <v>0.01356525837056</v>
      </c>
      <c r="N17" s="2458" t="n">
        <v>0.01356525837056</v>
      </c>
      <c r="O17" s="2444"/>
      <c r="P17" s="2459" t="s">
        <v>558</v>
      </c>
      <c r="Q17" s="2460" t="n">
        <v>3800</v>
      </c>
    </row>
    <row r="18" s="2244" customFormat="true" ht="12" hidden="false" customHeight="false" outlineLevel="0" collapsed="false">
      <c r="A18" s="2454" t="s">
        <v>559</v>
      </c>
      <c r="B18" s="2455" t="n">
        <v>0</v>
      </c>
      <c r="C18" s="2456" t="n">
        <v>0</v>
      </c>
      <c r="D18" s="2456" t="n">
        <v>0</v>
      </c>
      <c r="E18" s="2456" t="n">
        <v>0</v>
      </c>
      <c r="F18" s="2456" t="n">
        <v>0</v>
      </c>
      <c r="G18" s="2456" t="n">
        <v>0</v>
      </c>
      <c r="H18" s="2457" t="n">
        <v>0</v>
      </c>
      <c r="I18" s="2456" t="n">
        <v>1.5E-005</v>
      </c>
      <c r="J18" s="2456" t="n">
        <v>4.4775E-005</v>
      </c>
      <c r="K18" s="2457" t="n">
        <v>7.4328375E-005</v>
      </c>
      <c r="L18" s="2457" t="n">
        <v>0.000111385074375</v>
      </c>
      <c r="M18" s="2457" t="n">
        <v>0.000170829223884375</v>
      </c>
      <c r="N18" s="2458" t="n">
        <v>0.000170829223884375</v>
      </c>
      <c r="O18" s="2444"/>
      <c r="P18" s="2459" t="s">
        <v>559</v>
      </c>
      <c r="Q18" s="2460" t="n">
        <v>2900</v>
      </c>
    </row>
    <row r="19" s="2244" customFormat="true" ht="12" hidden="false" customHeight="false" outlineLevel="0" collapsed="false">
      <c r="A19" s="2461" t="s">
        <v>560</v>
      </c>
      <c r="B19" s="2462" t="n">
        <v>0</v>
      </c>
      <c r="C19" s="2463" t="n">
        <v>0</v>
      </c>
      <c r="D19" s="2463" t="n">
        <v>0</v>
      </c>
      <c r="E19" s="2463" t="n">
        <v>0</v>
      </c>
      <c r="F19" s="2463" t="n">
        <v>0</v>
      </c>
      <c r="G19" s="2463" t="n">
        <v>0</v>
      </c>
      <c r="H19" s="2464" t="n">
        <v>0</v>
      </c>
      <c r="I19" s="2463" t="n">
        <v>0</v>
      </c>
      <c r="J19" s="2463" t="n">
        <v>0</v>
      </c>
      <c r="K19" s="2464" t="n">
        <v>0</v>
      </c>
      <c r="L19" s="2464" t="n">
        <v>0</v>
      </c>
      <c r="M19" s="2464" t="n">
        <v>0</v>
      </c>
      <c r="N19" s="2465" t="n">
        <v>0</v>
      </c>
      <c r="O19" s="2444"/>
      <c r="P19" s="2459" t="s">
        <v>560</v>
      </c>
      <c r="Q19" s="2460" t="n">
        <v>6300</v>
      </c>
    </row>
    <row r="20" s="2244" customFormat="true" ht="12.75" hidden="false" customHeight="false" outlineLevel="0" collapsed="false">
      <c r="A20" s="2466" t="s">
        <v>561</v>
      </c>
      <c r="B20" s="2467" t="n">
        <v>0</v>
      </c>
      <c r="C20" s="2468" t="n">
        <v>0</v>
      </c>
      <c r="D20" s="2468" t="n">
        <v>0</v>
      </c>
      <c r="E20" s="2468" t="n">
        <v>0</v>
      </c>
      <c r="F20" s="2468" t="n">
        <v>0</v>
      </c>
      <c r="G20" s="2468" t="n">
        <v>0</v>
      </c>
      <c r="H20" s="2469" t="n">
        <v>0</v>
      </c>
      <c r="I20" s="2468" t="n">
        <v>0</v>
      </c>
      <c r="J20" s="2468" t="n">
        <v>0</v>
      </c>
      <c r="K20" s="2469" t="n">
        <v>0</v>
      </c>
      <c r="L20" s="2469" t="n">
        <v>0</v>
      </c>
      <c r="M20" s="2469" t="n">
        <v>0</v>
      </c>
      <c r="N20" s="2470" t="n">
        <v>0</v>
      </c>
      <c r="O20" s="2444"/>
      <c r="P20" s="2471" t="s">
        <v>561</v>
      </c>
      <c r="Q20" s="2472" t="n">
        <v>560</v>
      </c>
    </row>
    <row r="21" s="2244" customFormat="true" ht="28.5" hidden="false" customHeight="false" outlineLevel="0" collapsed="false">
      <c r="A21" s="2473" t="s">
        <v>1778</v>
      </c>
      <c r="B21" s="1888" t="n">
        <f aca="false">SUM(B22*$Q$22,B23*$Q$23,B24*$Q$24,B25*$Q$25,B26*$Q$26,B27*$Q$27,B28*$Q$28)</f>
        <v>15.6235</v>
      </c>
      <c r="C21" s="1888" t="n">
        <f aca="false">SUM(C22*$Q$22,C23*$Q$23,C24*$Q$24,C25*$Q$25,C26*$Q$26,C27*$Q$27,C28*$Q$28)</f>
        <v>963.1689</v>
      </c>
      <c r="D21" s="1888" t="n">
        <f aca="false">SUM(D22*$Q$22,D23*$Q$23,D24*$Q$24,D25*$Q$25,D26*$Q$26,D27*$Q$27,D28*$Q$28)</f>
        <v>974.3301</v>
      </c>
      <c r="E21" s="1888" t="n">
        <f aca="false">SUM(E22*$Q$22,E23*$Q$23,E24*$Q$24,E25*$Q$25,E26*$Q$26,E27*$Q$27,E28*$Q$28)</f>
        <v>576.1917</v>
      </c>
      <c r="F21" s="1888" t="n">
        <f aca="false">SUM(F22*$Q$22,F23*$Q$23,F24*$Q$24,F25*$Q$25,F26*$Q$26,F27*$Q$27,F28*$Q$28)</f>
        <v>48.1323</v>
      </c>
      <c r="G21" s="1888" t="n">
        <f aca="false">SUM(G22*$Q$22,G23*$Q$23,G24*$Q$24,G25*$Q$25,G26*$Q$26,G27*$Q$27,G28*$Q$28)</f>
        <v>53.6254</v>
      </c>
      <c r="H21" s="1888" t="n">
        <f aca="false">SUM(H22*$Q$22,H23*$Q$23,H24*$Q$24,H25*$Q$25,H26*$Q$26,H27*$Q$27,H28*$Q$28)</f>
        <v>15.6235</v>
      </c>
      <c r="I21" s="1888" t="n">
        <f aca="false">SUM(I22*$Q$22,I23*$Q$23,I24*$Q$24,I25*$Q$25,I26*$Q$26,I27*$Q$27,I28*$Q$28)</f>
        <v>14.7872</v>
      </c>
      <c r="J21" s="1806" t="n">
        <f aca="false">SUM(J22*$Q$22,J23*$Q$23,J24*$Q$24,J25*$Q$25,J26*$Q$26,J27*$Q$27,J28*$Q$28)</f>
        <v>18.2635</v>
      </c>
      <c r="K21" s="2411" t="n">
        <f aca="false">SUM(K22*$Q$22,K23*$Q$23,K24*$Q$24,K25*$Q$25,K26*$Q$26,K27*$Q$27,K28*$Q$28)</f>
        <v>20.8487</v>
      </c>
      <c r="L21" s="2411" t="n">
        <f aca="false">SUM(L22*$Q$22,L23*$Q$23,L24*$Q$24,L25*$Q$25,L26*$Q$26,L27*$Q$27,L28*$Q$28)</f>
        <v>25.3218</v>
      </c>
      <c r="M21" s="2411" t="n">
        <f aca="false">SUM(M22*$Q$22,M23*$Q$23,M24*$Q$24,M25*$Q$25,M26*$Q$26,M27*$Q$27,M28*$Q$28)</f>
        <v>25.1598</v>
      </c>
      <c r="N21" s="1883" t="n">
        <f aca="false">SUM(N22*$Q$22,N23*$Q$23,N24*$Q$24,N25*$Q$25,N26*$Q$26,N27*$Q$27,N28*$Q$28)</f>
        <v>25.1598</v>
      </c>
      <c r="O21" s="2444"/>
      <c r="P21" s="2474" t="s">
        <v>1412</v>
      </c>
      <c r="Q21" s="2474"/>
    </row>
    <row r="22" s="2244" customFormat="true" ht="13.5" hidden="false" customHeight="false" outlineLevel="0" collapsed="false">
      <c r="A22" s="2454" t="s">
        <v>631</v>
      </c>
      <c r="B22" s="2455" t="n">
        <v>0.000783</v>
      </c>
      <c r="C22" s="2456" t="n">
        <v>0.132813</v>
      </c>
      <c r="D22" s="2456" t="n">
        <v>0.133821</v>
      </c>
      <c r="E22" s="2456" t="n">
        <v>0.079309</v>
      </c>
      <c r="F22" s="2456" t="n">
        <v>0.004795</v>
      </c>
      <c r="G22" s="2456" t="n">
        <v>0.005006</v>
      </c>
      <c r="H22" s="2457" t="n">
        <v>0.000783</v>
      </c>
      <c r="I22" s="2456" t="n">
        <v>0.00066</v>
      </c>
      <c r="J22" s="2456" t="n">
        <v>0.000899</v>
      </c>
      <c r="K22" s="2457" t="n">
        <v>0.000899</v>
      </c>
      <c r="L22" s="2457" t="n">
        <v>0.001498</v>
      </c>
      <c r="M22" s="2457" t="n">
        <v>0.001466</v>
      </c>
      <c r="N22" s="2458" t="n">
        <v>0.001466</v>
      </c>
      <c r="O22" s="2444"/>
      <c r="P22" s="2475" t="s">
        <v>631</v>
      </c>
      <c r="Q22" s="2460" t="n">
        <v>6500</v>
      </c>
    </row>
    <row r="23" s="2244" customFormat="true" ht="13.5" hidden="false" customHeight="false" outlineLevel="0" collapsed="false">
      <c r="A23" s="2461" t="s">
        <v>632</v>
      </c>
      <c r="B23" s="2462" t="n">
        <v>0.001145</v>
      </c>
      <c r="C23" s="2463" t="n">
        <v>0.010857</v>
      </c>
      <c r="D23" s="2463" t="n">
        <v>0.011358</v>
      </c>
      <c r="E23" s="2463" t="n">
        <v>0.006596</v>
      </c>
      <c r="F23" s="2463" t="n">
        <v>0.001844</v>
      </c>
      <c r="G23" s="2463" t="n">
        <v>0.002292</v>
      </c>
      <c r="H23" s="2464" t="n">
        <v>0.001145</v>
      </c>
      <c r="I23" s="2463" t="n">
        <v>0.001141</v>
      </c>
      <c r="J23" s="2463" t="n">
        <v>0.00135</v>
      </c>
      <c r="K23" s="2464" t="n">
        <v>0.001631</v>
      </c>
      <c r="L23" s="2464" t="n">
        <v>0.001694</v>
      </c>
      <c r="M23" s="2464" t="n">
        <v>0.001699</v>
      </c>
      <c r="N23" s="2465" t="n">
        <v>0.001699</v>
      </c>
      <c r="O23" s="2444"/>
      <c r="P23" s="2459" t="s">
        <v>632</v>
      </c>
      <c r="Q23" s="2460" t="n">
        <v>9200</v>
      </c>
    </row>
    <row r="24" s="2244" customFormat="true" ht="13.5" hidden="false" customHeight="false" outlineLevel="0" collapsed="false">
      <c r="A24" s="2461" t="s">
        <v>1779</v>
      </c>
      <c r="B24" s="2462" t="n">
        <v>0</v>
      </c>
      <c r="C24" s="2463" t="n">
        <v>0</v>
      </c>
      <c r="D24" s="2463" t="n">
        <v>0</v>
      </c>
      <c r="E24" s="2463" t="n">
        <v>0</v>
      </c>
      <c r="F24" s="2463" t="n">
        <v>0</v>
      </c>
      <c r="G24" s="2463" t="n">
        <v>0</v>
      </c>
      <c r="H24" s="2464" t="n">
        <v>0</v>
      </c>
      <c r="I24" s="2463" t="n">
        <v>0</v>
      </c>
      <c r="J24" s="2463" t="n">
        <v>0</v>
      </c>
      <c r="K24" s="2464" t="n">
        <v>0</v>
      </c>
      <c r="L24" s="2464" t="n">
        <v>0</v>
      </c>
      <c r="M24" s="2464" t="n">
        <v>0</v>
      </c>
      <c r="N24" s="2465" t="n">
        <v>0</v>
      </c>
      <c r="O24" s="2444"/>
      <c r="P24" s="2459" t="s">
        <v>1779</v>
      </c>
      <c r="Q24" s="2460" t="n">
        <v>7000</v>
      </c>
    </row>
    <row r="25" s="2244" customFormat="true" ht="13.5" hidden="false" customHeight="false" outlineLevel="0" collapsed="false">
      <c r="A25" s="2461" t="s">
        <v>1780</v>
      </c>
      <c r="B25" s="2462" t="n">
        <v>0</v>
      </c>
      <c r="C25" s="2463" t="n">
        <v>0</v>
      </c>
      <c r="D25" s="2463" t="n">
        <v>0</v>
      </c>
      <c r="E25" s="2463" t="n">
        <v>0</v>
      </c>
      <c r="F25" s="2463" t="n">
        <v>0</v>
      </c>
      <c r="G25" s="2463" t="n">
        <v>0</v>
      </c>
      <c r="H25" s="2464" t="n">
        <v>0</v>
      </c>
      <c r="I25" s="2463" t="n">
        <v>0</v>
      </c>
      <c r="J25" s="2463" t="n">
        <v>0</v>
      </c>
      <c r="K25" s="2464" t="n">
        <v>0</v>
      </c>
      <c r="L25" s="2464" t="n">
        <v>0</v>
      </c>
      <c r="M25" s="2464" t="n">
        <v>0</v>
      </c>
      <c r="N25" s="2465" t="n">
        <v>0</v>
      </c>
      <c r="O25" s="2444"/>
      <c r="P25" s="2459" t="s">
        <v>1780</v>
      </c>
      <c r="Q25" s="2460" t="n">
        <v>7000</v>
      </c>
    </row>
    <row r="26" s="2244" customFormat="true" ht="13.5" hidden="false" customHeight="false" outlineLevel="0" collapsed="false">
      <c r="A26" s="2461" t="s">
        <v>1781</v>
      </c>
      <c r="B26" s="2462" t="n">
        <v>0</v>
      </c>
      <c r="C26" s="2463" t="n">
        <v>0</v>
      </c>
      <c r="D26" s="2463" t="n">
        <v>0</v>
      </c>
      <c r="E26" s="2463" t="n">
        <v>0</v>
      </c>
      <c r="F26" s="2463" t="n">
        <v>0</v>
      </c>
      <c r="G26" s="2463" t="n">
        <v>0</v>
      </c>
      <c r="H26" s="2464" t="n">
        <v>0</v>
      </c>
      <c r="I26" s="2463" t="n">
        <v>0</v>
      </c>
      <c r="J26" s="2463" t="n">
        <v>0</v>
      </c>
      <c r="K26" s="2464" t="n">
        <v>0</v>
      </c>
      <c r="L26" s="2464" t="n">
        <v>0</v>
      </c>
      <c r="M26" s="2464" t="n">
        <v>0</v>
      </c>
      <c r="N26" s="2465" t="n">
        <v>0</v>
      </c>
      <c r="O26" s="2444"/>
      <c r="P26" s="2459" t="s">
        <v>1781</v>
      </c>
      <c r="Q26" s="2460" t="n">
        <v>8700</v>
      </c>
    </row>
    <row r="27" s="2244" customFormat="true" ht="13.5" hidden="false" customHeight="false" outlineLevel="0" collapsed="false">
      <c r="A27" s="2461" t="s">
        <v>1782</v>
      </c>
      <c r="B27" s="2462" t="n">
        <v>0</v>
      </c>
      <c r="C27" s="2463" t="n">
        <v>0</v>
      </c>
      <c r="D27" s="2463" t="n">
        <v>0</v>
      </c>
      <c r="E27" s="2463" t="n">
        <v>0</v>
      </c>
      <c r="F27" s="2463" t="n">
        <v>0</v>
      </c>
      <c r="G27" s="2463" t="n">
        <v>0</v>
      </c>
      <c r="H27" s="2464" t="n">
        <v>0</v>
      </c>
      <c r="I27" s="2463" t="n">
        <v>0</v>
      </c>
      <c r="J27" s="2463" t="n">
        <v>0</v>
      </c>
      <c r="K27" s="2464" t="n">
        <v>0</v>
      </c>
      <c r="L27" s="2464" t="n">
        <v>0</v>
      </c>
      <c r="M27" s="2464" t="n">
        <v>0</v>
      </c>
      <c r="N27" s="2465" t="n">
        <v>0</v>
      </c>
      <c r="O27" s="2444"/>
      <c r="P27" s="2459" t="s">
        <v>1782</v>
      </c>
      <c r="Q27" s="2460" t="n">
        <v>7500</v>
      </c>
    </row>
    <row r="28" s="2244" customFormat="true" ht="14.25" hidden="false" customHeight="false" outlineLevel="0" collapsed="false">
      <c r="A28" s="2466" t="s">
        <v>1783</v>
      </c>
      <c r="B28" s="2467" t="n">
        <v>0</v>
      </c>
      <c r="C28" s="2468" t="n">
        <v>0</v>
      </c>
      <c r="D28" s="2468" t="n">
        <v>0</v>
      </c>
      <c r="E28" s="2468" t="n">
        <v>0</v>
      </c>
      <c r="F28" s="2468" t="n">
        <v>0</v>
      </c>
      <c r="G28" s="2468" t="n">
        <v>0</v>
      </c>
      <c r="H28" s="2469" t="n">
        <v>0</v>
      </c>
      <c r="I28" s="2468" t="n">
        <v>0</v>
      </c>
      <c r="J28" s="2468" t="n">
        <v>0</v>
      </c>
      <c r="K28" s="2469" t="n">
        <v>0</v>
      </c>
      <c r="L28" s="2469" t="n">
        <v>0</v>
      </c>
      <c r="M28" s="2469" t="n">
        <v>0</v>
      </c>
      <c r="N28" s="2470" t="n">
        <v>0</v>
      </c>
      <c r="O28" s="2444"/>
      <c r="P28" s="2471" t="s">
        <v>1783</v>
      </c>
      <c r="Q28" s="2472" t="n">
        <v>7400</v>
      </c>
    </row>
    <row r="29" s="2244" customFormat="true" ht="29.25" hidden="false" customHeight="false" outlineLevel="0" collapsed="false">
      <c r="A29" s="2473" t="s">
        <v>1784</v>
      </c>
      <c r="B29" s="1888" t="n">
        <f aca="false">SUM(B30*$Q$29)</f>
        <v>1174.7443198</v>
      </c>
      <c r="C29" s="1888" t="n">
        <f aca="false">SUM(C30*$Q$29)</f>
        <v>517.73614</v>
      </c>
      <c r="D29" s="1888" t="n">
        <f aca="false">SUM(D30*$Q$29)</f>
        <v>682.900675</v>
      </c>
      <c r="E29" s="1888" t="n">
        <f aca="false">SUM(E30*$Q$29)</f>
        <v>725.397504</v>
      </c>
      <c r="F29" s="1888" t="n">
        <f aca="false">SUM(F30*$Q$29)</f>
        <v>822.842345</v>
      </c>
      <c r="G29" s="1888" t="n">
        <f aca="false">SUM(G30*$Q$29)</f>
        <v>1032.809342</v>
      </c>
      <c r="H29" s="1888" t="n">
        <f aca="false">SUM(H30*$Q$29)</f>
        <v>1174.7443198</v>
      </c>
      <c r="I29" s="1888" t="n">
        <f aca="false">SUM(I30*$Q$29)</f>
        <v>1246.1281945</v>
      </c>
      <c r="J29" s="1888" t="n">
        <f aca="false">SUM(J30*$Q$29)</f>
        <v>1148.0610692</v>
      </c>
      <c r="K29" s="2411" t="n">
        <f aca="false">SUM(K30*$Q$29)</f>
        <v>954.9018189</v>
      </c>
      <c r="L29" s="2411" t="n">
        <f aca="false">SUM(L30*$Q$29)</f>
        <v>729.9045182</v>
      </c>
      <c r="M29" s="2411" t="n">
        <f aca="false">SUM(M30*$Q$29)</f>
        <v>676.9529449</v>
      </c>
      <c r="N29" s="1883" t="n">
        <f aca="false">SUM(N30*$Q$29)</f>
        <v>676.9529449</v>
      </c>
      <c r="O29" s="2444"/>
      <c r="P29" s="2476" t="s">
        <v>633</v>
      </c>
      <c r="Q29" s="2477" t="n">
        <v>23900</v>
      </c>
    </row>
    <row r="30" s="2244" customFormat="true" ht="14.25" hidden="false" customHeight="false" outlineLevel="0" collapsed="false">
      <c r="A30" s="2478" t="s">
        <v>633</v>
      </c>
      <c r="B30" s="291" t="n">
        <v>0.049152482</v>
      </c>
      <c r="C30" s="291" t="n">
        <v>0.0216626</v>
      </c>
      <c r="D30" s="291" t="n">
        <v>0.02857325</v>
      </c>
      <c r="E30" s="291" t="n">
        <v>0.03035136</v>
      </c>
      <c r="F30" s="291" t="n">
        <v>0.03442855</v>
      </c>
      <c r="G30" s="291" t="n">
        <v>0.04321378</v>
      </c>
      <c r="H30" s="291" t="n">
        <v>0.049152482</v>
      </c>
      <c r="I30" s="291" t="n">
        <v>0.052139255</v>
      </c>
      <c r="J30" s="291" t="n">
        <v>0.048036028</v>
      </c>
      <c r="K30" s="2479" t="n">
        <v>0.039954051</v>
      </c>
      <c r="L30" s="2479" t="n">
        <v>0.030539938</v>
      </c>
      <c r="M30" s="2479" t="n">
        <v>0.028324391</v>
      </c>
      <c r="N30" s="2480" t="n">
        <v>0.028324391</v>
      </c>
      <c r="O30" s="2444"/>
    </row>
    <row r="31" s="2244" customFormat="true" ht="9.75" hidden="false" customHeight="true" outlineLevel="0" collapsed="false">
      <c r="N31" s="2440"/>
    </row>
    <row r="32" customFormat="false" ht="13.5" hidden="false" customHeight="false" outlineLevel="0" collapsed="false">
      <c r="A32" s="2481" t="s">
        <v>1785</v>
      </c>
      <c r="B32" s="2481"/>
      <c r="C32" s="2481"/>
      <c r="D32" s="2481"/>
      <c r="E32" s="2481"/>
      <c r="F32" s="2481"/>
      <c r="G32" s="2481"/>
      <c r="H32" s="2481"/>
      <c r="I32" s="2481"/>
      <c r="J32" s="2481"/>
      <c r="K32" s="2481"/>
      <c r="L32" s="2481"/>
      <c r="M32" s="2481"/>
    </row>
    <row r="33" customFormat="false" ht="14.25" hidden="false" customHeight="false" outlineLevel="0" collapsed="false">
      <c r="A33" s="2482" t="s">
        <v>1786</v>
      </c>
      <c r="B33" s="2482"/>
      <c r="C33" s="2482"/>
      <c r="D33" s="2482"/>
      <c r="E33" s="2482"/>
      <c r="F33" s="2482"/>
      <c r="G33" s="2482"/>
      <c r="H33" s="2482"/>
      <c r="I33" s="2482"/>
      <c r="J33" s="2482"/>
      <c r="K33" s="2482"/>
      <c r="L33" s="2482"/>
      <c r="M33" s="2482"/>
    </row>
    <row r="34" customFormat="false" ht="12" hidden="false" customHeight="false" outlineLevel="0" collapsed="false">
      <c r="A34" s="2436" t="s">
        <v>1787</v>
      </c>
      <c r="L34" s="2436"/>
      <c r="M34" s="2436"/>
    </row>
    <row r="35" customFormat="false" ht="12" hidden="false" customHeight="false" outlineLevel="0" collapsed="false">
      <c r="L35" s="2436"/>
      <c r="M35" s="2436"/>
    </row>
    <row r="36" customFormat="false" ht="12" hidden="false" customHeight="false" outlineLevel="0" collapsed="false">
      <c r="L36" s="2436"/>
      <c r="M36" s="2436"/>
    </row>
    <row r="37" customFormat="false" ht="12" hidden="false" customHeight="false" outlineLevel="0" collapsed="false">
      <c r="L37" s="2436"/>
      <c r="M37" s="2436"/>
    </row>
    <row r="38" customFormat="false" ht="12" hidden="false" customHeight="false" outlineLevel="0" collapsed="false">
      <c r="L38" s="2436"/>
      <c r="M38" s="2436"/>
    </row>
    <row r="39" customFormat="false" ht="12" hidden="false" customHeight="false" outlineLevel="0" collapsed="false">
      <c r="L39" s="2436"/>
      <c r="M39" s="2436"/>
    </row>
    <row r="40" customFormat="false" ht="12" hidden="false" customHeight="false" outlineLevel="0" collapsed="false">
      <c r="L40" s="2436"/>
      <c r="M40" s="2436"/>
    </row>
    <row r="41" customFormat="false" ht="12" hidden="false" customHeight="false" outlineLevel="0" collapsed="false">
      <c r="L41" s="2436"/>
      <c r="M41" s="2436"/>
    </row>
    <row r="42" customFormat="false" ht="12" hidden="false" customHeight="false" outlineLevel="0" collapsed="false">
      <c r="L42" s="2436"/>
      <c r="M42" s="2436"/>
    </row>
    <row r="43" customFormat="false" ht="12" hidden="false" customHeight="false" outlineLevel="0" collapsed="false">
      <c r="L43" s="2436"/>
      <c r="M43" s="2436"/>
    </row>
    <row r="44" customFormat="false" ht="12" hidden="false" customHeight="false" outlineLevel="0" collapsed="false">
      <c r="L44" s="2436"/>
      <c r="M44" s="2436"/>
    </row>
    <row r="45" customFormat="false" ht="12" hidden="false" customHeight="false" outlineLevel="0" collapsed="false">
      <c r="L45" s="2436"/>
      <c r="M45" s="2436"/>
    </row>
    <row r="46" customFormat="false" ht="12" hidden="false" customHeight="false" outlineLevel="0" collapsed="false">
      <c r="L46" s="2436"/>
      <c r="M46" s="2436"/>
    </row>
    <row r="47" customFormat="false" ht="12" hidden="false" customHeight="false" outlineLevel="0" collapsed="false">
      <c r="L47" s="2436"/>
      <c r="M47" s="2436"/>
    </row>
    <row r="48" customFormat="false" ht="12" hidden="false" customHeight="false" outlineLevel="0" collapsed="false">
      <c r="L48" s="2436"/>
      <c r="M48" s="2436"/>
    </row>
    <row r="49" customFormat="false" ht="12" hidden="false" customHeight="false" outlineLevel="0" collapsed="false">
      <c r="L49" s="2436"/>
      <c r="M49" s="2436"/>
    </row>
    <row r="50" customFormat="false" ht="12" hidden="false" customHeight="false" outlineLevel="0" collapsed="false">
      <c r="L50" s="2436"/>
      <c r="M50" s="2436"/>
    </row>
    <row r="51" customFormat="false" ht="12" hidden="false" customHeight="false" outlineLevel="0" collapsed="false">
      <c r="L51" s="2436"/>
      <c r="M51" s="2436"/>
    </row>
    <row r="52" customFormat="false" ht="12" hidden="false" customHeight="false" outlineLevel="0" collapsed="false">
      <c r="L52" s="2436"/>
      <c r="M52" s="2436"/>
    </row>
    <row r="53" customFormat="false" ht="12" hidden="false" customHeight="false" outlineLevel="0" collapsed="false">
      <c r="L53" s="2436"/>
      <c r="M53" s="2436"/>
    </row>
    <row r="54" customFormat="false" ht="12" hidden="false" customHeight="false" outlineLevel="0" collapsed="false">
      <c r="L54" s="2436"/>
      <c r="M54" s="2436"/>
    </row>
    <row r="55" customFormat="false" ht="12" hidden="false" customHeight="false" outlineLevel="0" collapsed="false">
      <c r="L55" s="2436"/>
      <c r="M55" s="2436"/>
    </row>
    <row r="56" customFormat="false" ht="12" hidden="false" customHeight="false" outlineLevel="0" collapsed="false">
      <c r="L56" s="2436"/>
      <c r="M56" s="2436"/>
    </row>
    <row r="57" customFormat="false" ht="12" hidden="false" customHeight="false" outlineLevel="0" collapsed="false">
      <c r="L57" s="2436"/>
      <c r="M57" s="2436"/>
    </row>
    <row r="58" customFormat="false" ht="12" hidden="false" customHeight="false" outlineLevel="0" collapsed="false">
      <c r="L58" s="2436"/>
      <c r="M58" s="2436"/>
    </row>
    <row r="59" customFormat="false" ht="12" hidden="false" customHeight="false" outlineLevel="0" collapsed="false">
      <c r="L59" s="2436"/>
      <c r="M59" s="2436"/>
    </row>
    <row r="60" customFormat="false" ht="12" hidden="false" customHeight="false" outlineLevel="0" collapsed="false">
      <c r="L60" s="2436"/>
      <c r="M60" s="2436"/>
    </row>
    <row r="61" customFormat="false" ht="12" hidden="false" customHeight="false" outlineLevel="0" collapsed="false">
      <c r="L61" s="2436"/>
      <c r="M61" s="2436"/>
    </row>
    <row r="62" customFormat="false" ht="12" hidden="false" customHeight="false" outlineLevel="0" collapsed="false">
      <c r="L62" s="2436"/>
      <c r="M62" s="2436"/>
    </row>
    <row r="63" customFormat="false" ht="12" hidden="false" customHeight="false" outlineLevel="0" collapsed="false">
      <c r="L63" s="2436"/>
      <c r="M63" s="2436"/>
    </row>
    <row r="64" customFormat="false" ht="12" hidden="false" customHeight="false" outlineLevel="0" collapsed="false">
      <c r="L64" s="2436"/>
      <c r="M64" s="2436"/>
    </row>
    <row r="65" customFormat="false" ht="12" hidden="false" customHeight="false" outlineLevel="0" collapsed="false">
      <c r="L65" s="2436"/>
      <c r="M65" s="2436"/>
    </row>
    <row r="66" customFormat="false" ht="12" hidden="false" customHeight="false" outlineLevel="0" collapsed="false">
      <c r="L66" s="2436"/>
      <c r="M66" s="2436"/>
    </row>
    <row r="67" customFormat="false" ht="12" hidden="false" customHeight="false" outlineLevel="0" collapsed="false">
      <c r="L67" s="2436"/>
      <c r="M67" s="2436"/>
    </row>
    <row r="68" customFormat="false" ht="12" hidden="false" customHeight="false" outlineLevel="0" collapsed="false">
      <c r="L68" s="2436"/>
      <c r="M68" s="2436"/>
    </row>
    <row r="69" customFormat="false" ht="12" hidden="false" customHeight="false" outlineLevel="0" collapsed="false">
      <c r="L69" s="2436"/>
      <c r="M69" s="2436"/>
    </row>
    <row r="70" customFormat="false" ht="12" hidden="false" customHeight="false" outlineLevel="0" collapsed="false">
      <c r="L70" s="2436"/>
      <c r="M70" s="2436"/>
    </row>
    <row r="71" customFormat="false" ht="12" hidden="false" customHeight="false" outlineLevel="0" collapsed="false">
      <c r="L71" s="2436"/>
      <c r="M71" s="2436"/>
    </row>
    <row r="72" customFormat="false" ht="12" hidden="false" customHeight="false" outlineLevel="0" collapsed="false">
      <c r="L72" s="2436"/>
      <c r="M72" s="2436"/>
    </row>
    <row r="73" customFormat="false" ht="12" hidden="false" customHeight="false" outlineLevel="0" collapsed="false">
      <c r="L73" s="2436"/>
      <c r="M73" s="2436"/>
    </row>
    <row r="74" customFormat="false" ht="12" hidden="false" customHeight="false" outlineLevel="0" collapsed="false">
      <c r="L74" s="2436"/>
      <c r="M74" s="2436"/>
    </row>
    <row r="75" customFormat="false" ht="12" hidden="false" customHeight="false" outlineLevel="0" collapsed="false">
      <c r="L75" s="2436"/>
      <c r="M75" s="2436"/>
    </row>
    <row r="76" customFormat="false" ht="12" hidden="false" customHeight="false" outlineLevel="0" collapsed="false">
      <c r="L76" s="2436"/>
      <c r="M76" s="2436"/>
    </row>
    <row r="77" customFormat="false" ht="12" hidden="false" customHeight="false" outlineLevel="0" collapsed="false">
      <c r="L77" s="2436"/>
      <c r="M77" s="2436"/>
    </row>
    <row r="78" customFormat="false" ht="12" hidden="false" customHeight="false" outlineLevel="0" collapsed="false">
      <c r="L78" s="2436"/>
      <c r="M78" s="2436"/>
    </row>
    <row r="79" customFormat="false" ht="12" hidden="false" customHeight="false" outlineLevel="0" collapsed="false">
      <c r="L79" s="2436"/>
      <c r="M79" s="2436"/>
    </row>
    <row r="80" customFormat="false" ht="12" hidden="false" customHeight="false" outlineLevel="0" collapsed="false">
      <c r="L80" s="2436"/>
      <c r="M80" s="2436"/>
    </row>
    <row r="81" customFormat="false" ht="12" hidden="false" customHeight="false" outlineLevel="0" collapsed="false">
      <c r="L81" s="2436"/>
      <c r="M81" s="2436"/>
    </row>
    <row r="82" customFormat="false" ht="12" hidden="false" customHeight="false" outlineLevel="0" collapsed="false">
      <c r="L82" s="2436"/>
      <c r="M82" s="2436"/>
    </row>
    <row r="83" customFormat="false" ht="12" hidden="false" customHeight="false" outlineLevel="0" collapsed="false">
      <c r="L83" s="2436"/>
      <c r="M83" s="2436"/>
    </row>
    <row r="84" customFormat="false" ht="12" hidden="false" customHeight="false" outlineLevel="0" collapsed="false">
      <c r="L84" s="2436"/>
      <c r="M84" s="2436"/>
    </row>
    <row r="85" customFormat="false" ht="12" hidden="false" customHeight="false" outlineLevel="0" collapsed="false">
      <c r="L85" s="2436"/>
      <c r="M85" s="2436"/>
    </row>
    <row r="86" customFormat="false" ht="12" hidden="false" customHeight="false" outlineLevel="0" collapsed="false">
      <c r="L86" s="2436"/>
      <c r="M86" s="2436"/>
    </row>
    <row r="87" customFormat="false" ht="12" hidden="false" customHeight="false" outlineLevel="0" collapsed="false">
      <c r="L87" s="2436"/>
      <c r="M87" s="2436"/>
    </row>
    <row r="88" customFormat="false" ht="12" hidden="false" customHeight="false" outlineLevel="0" collapsed="false">
      <c r="L88" s="2436"/>
      <c r="M88" s="2436"/>
    </row>
    <row r="89" customFormat="false" ht="12" hidden="false" customHeight="false" outlineLevel="0" collapsed="false">
      <c r="L89" s="2436"/>
      <c r="M89" s="2436"/>
    </row>
    <row r="90" customFormat="false" ht="12" hidden="false" customHeight="false" outlineLevel="0" collapsed="false">
      <c r="L90" s="2436"/>
      <c r="M90" s="2436"/>
    </row>
    <row r="91" customFormat="false" ht="12" hidden="false" customHeight="false" outlineLevel="0" collapsed="false">
      <c r="L91" s="2436"/>
      <c r="M91" s="2436"/>
    </row>
    <row r="92" customFormat="false" ht="12" hidden="false" customHeight="false" outlineLevel="0" collapsed="false">
      <c r="L92" s="2436"/>
      <c r="M92" s="2436"/>
    </row>
    <row r="93" customFormat="false" ht="12" hidden="false" customHeight="false" outlineLevel="0" collapsed="false">
      <c r="L93" s="2436"/>
      <c r="M93" s="2436"/>
    </row>
    <row r="94" customFormat="false" ht="12" hidden="false" customHeight="false" outlineLevel="0" collapsed="false">
      <c r="L94" s="2436"/>
      <c r="M94" s="2436"/>
    </row>
    <row r="95" customFormat="false" ht="12" hidden="false" customHeight="false" outlineLevel="0" collapsed="false">
      <c r="L95" s="2436"/>
      <c r="M95" s="2436"/>
    </row>
    <row r="96" customFormat="false" ht="12" hidden="false" customHeight="false" outlineLevel="0" collapsed="false">
      <c r="L96" s="2436"/>
      <c r="M96" s="2436"/>
    </row>
    <row r="97" customFormat="false" ht="12" hidden="false" customHeight="false" outlineLevel="0" collapsed="false">
      <c r="L97" s="2436"/>
      <c r="M97" s="2436"/>
    </row>
    <row r="98" customFormat="false" ht="12" hidden="false" customHeight="false" outlineLevel="0" collapsed="false">
      <c r="L98" s="2436"/>
      <c r="M98" s="2436"/>
    </row>
    <row r="99" customFormat="false" ht="12" hidden="false" customHeight="false" outlineLevel="0" collapsed="false">
      <c r="L99" s="2436"/>
      <c r="M99" s="2436"/>
    </row>
    <row r="100" customFormat="false" ht="12" hidden="false" customHeight="false" outlineLevel="0" collapsed="false">
      <c r="L100" s="2436"/>
      <c r="M100" s="2436"/>
    </row>
    <row r="101" customFormat="false" ht="12" hidden="false" customHeight="false" outlineLevel="0" collapsed="false">
      <c r="L101" s="2436"/>
      <c r="M101" s="2436"/>
    </row>
    <row r="102" customFormat="false" ht="12" hidden="false" customHeight="false" outlineLevel="0" collapsed="false">
      <c r="L102" s="2436"/>
      <c r="M102" s="2436"/>
    </row>
    <row r="103" customFormat="false" ht="12" hidden="false" customHeight="false" outlineLevel="0" collapsed="false">
      <c r="L103" s="2436"/>
      <c r="M103" s="2436"/>
    </row>
    <row r="104" customFormat="false" ht="12" hidden="false" customHeight="false" outlineLevel="0" collapsed="false">
      <c r="L104" s="2436"/>
      <c r="M104" s="2436"/>
    </row>
    <row r="105" customFormat="false" ht="12" hidden="false" customHeight="false" outlineLevel="0" collapsed="false">
      <c r="L105" s="2436"/>
      <c r="M105" s="2436"/>
    </row>
    <row r="106" customFormat="false" ht="12" hidden="false" customHeight="false" outlineLevel="0" collapsed="false">
      <c r="L106" s="2436"/>
      <c r="M106" s="2436"/>
    </row>
    <row r="107" customFormat="false" ht="12" hidden="false" customHeight="false" outlineLevel="0" collapsed="false">
      <c r="L107" s="2436"/>
      <c r="M107" s="2436"/>
    </row>
    <row r="108" customFormat="false" ht="12" hidden="false" customHeight="false" outlineLevel="0" collapsed="false">
      <c r="L108" s="2436"/>
      <c r="M108" s="2436"/>
    </row>
    <row r="109" customFormat="false" ht="12" hidden="false" customHeight="false" outlineLevel="0" collapsed="false">
      <c r="L109" s="2436"/>
      <c r="M109" s="2436"/>
    </row>
    <row r="110" customFormat="false" ht="12" hidden="false" customHeight="false" outlineLevel="0" collapsed="false">
      <c r="L110" s="2436"/>
      <c r="M110" s="2436"/>
    </row>
    <row r="111" customFormat="false" ht="12" hidden="false" customHeight="false" outlineLevel="0" collapsed="false">
      <c r="L111" s="2436"/>
      <c r="M111" s="2436"/>
    </row>
    <row r="112" customFormat="false" ht="12" hidden="false" customHeight="false" outlineLevel="0" collapsed="false">
      <c r="L112" s="2436"/>
      <c r="M112" s="2436"/>
    </row>
    <row r="113" customFormat="false" ht="12" hidden="false" customHeight="false" outlineLevel="0" collapsed="false">
      <c r="L113" s="2436"/>
      <c r="M113" s="2436"/>
    </row>
    <row r="114" customFormat="false" ht="12" hidden="false" customHeight="false" outlineLevel="0" collapsed="false">
      <c r="L114" s="2436"/>
      <c r="M114" s="2436"/>
    </row>
    <row r="115" customFormat="false" ht="12" hidden="false" customHeight="false" outlineLevel="0" collapsed="false">
      <c r="L115" s="2436"/>
      <c r="M115" s="2436"/>
    </row>
    <row r="116" customFormat="false" ht="12" hidden="false" customHeight="false" outlineLevel="0" collapsed="false">
      <c r="L116" s="2436"/>
      <c r="M116" s="2436"/>
    </row>
    <row r="117" customFormat="false" ht="12" hidden="false" customHeight="false" outlineLevel="0" collapsed="false">
      <c r="L117" s="2436"/>
      <c r="M117" s="2436"/>
    </row>
    <row r="118" customFormat="false" ht="12" hidden="false" customHeight="false" outlineLevel="0" collapsed="false">
      <c r="L118" s="2436"/>
      <c r="M118" s="2436"/>
    </row>
    <row r="119" customFormat="false" ht="12" hidden="false" customHeight="false" outlineLevel="0" collapsed="false">
      <c r="L119" s="2436"/>
      <c r="M119" s="2436"/>
    </row>
    <row r="120" customFormat="false" ht="12" hidden="false" customHeight="false" outlineLevel="0" collapsed="false">
      <c r="L120" s="2436"/>
      <c r="M120" s="2436"/>
    </row>
    <row r="121" customFormat="false" ht="12" hidden="false" customHeight="false" outlineLevel="0" collapsed="false">
      <c r="L121" s="2436"/>
      <c r="M121" s="2436"/>
    </row>
    <row r="122" customFormat="false" ht="12" hidden="false" customHeight="false" outlineLevel="0" collapsed="false">
      <c r="L122" s="2436"/>
      <c r="M122" s="2436"/>
    </row>
    <row r="123" customFormat="false" ht="12" hidden="false" customHeight="false" outlineLevel="0" collapsed="false">
      <c r="L123" s="2436"/>
      <c r="M123" s="2436"/>
    </row>
    <row r="124" customFormat="false" ht="12" hidden="false" customHeight="false" outlineLevel="0" collapsed="false">
      <c r="L124" s="2436"/>
      <c r="M124" s="2436"/>
    </row>
    <row r="125" customFormat="false" ht="12" hidden="false" customHeight="false" outlineLevel="0" collapsed="false">
      <c r="L125" s="2436"/>
      <c r="M125" s="2436"/>
    </row>
    <row r="126" customFormat="false" ht="12" hidden="false" customHeight="false" outlineLevel="0" collapsed="false">
      <c r="L126" s="2436"/>
      <c r="M126" s="2436"/>
    </row>
    <row r="127" customFormat="false" ht="12" hidden="false" customHeight="false" outlineLevel="0" collapsed="false">
      <c r="L127" s="2436"/>
      <c r="M127" s="2436"/>
    </row>
    <row r="128" customFormat="false" ht="12" hidden="false" customHeight="false" outlineLevel="0" collapsed="false">
      <c r="L128" s="2436"/>
      <c r="M128" s="2436"/>
    </row>
    <row r="129" customFormat="false" ht="12" hidden="false" customHeight="false" outlineLevel="0" collapsed="false">
      <c r="L129" s="2436"/>
      <c r="M129" s="2436"/>
    </row>
    <row r="130" customFormat="false" ht="12" hidden="false" customHeight="false" outlineLevel="0" collapsed="false">
      <c r="L130" s="2436"/>
      <c r="M130" s="2436"/>
    </row>
    <row r="131" customFormat="false" ht="12" hidden="false" customHeight="false" outlineLevel="0" collapsed="false">
      <c r="L131" s="2436"/>
      <c r="M131" s="2436"/>
    </row>
    <row r="132" customFormat="false" ht="12" hidden="false" customHeight="false" outlineLevel="0" collapsed="false">
      <c r="L132" s="2436"/>
      <c r="M132" s="2436"/>
    </row>
    <row r="133" customFormat="false" ht="12" hidden="false" customHeight="false" outlineLevel="0" collapsed="false">
      <c r="L133" s="2436"/>
      <c r="M133" s="2436"/>
    </row>
    <row r="134" customFormat="false" ht="12" hidden="false" customHeight="false" outlineLevel="0" collapsed="false">
      <c r="L134" s="2436"/>
      <c r="M134" s="2436"/>
    </row>
    <row r="135" customFormat="false" ht="12" hidden="false" customHeight="false" outlineLevel="0" collapsed="false">
      <c r="L135" s="2436"/>
      <c r="M135" s="2436"/>
    </row>
    <row r="136" customFormat="false" ht="12" hidden="false" customHeight="false" outlineLevel="0" collapsed="false">
      <c r="L136" s="2436"/>
      <c r="M136" s="2436"/>
    </row>
    <row r="137" customFormat="false" ht="12" hidden="false" customHeight="false" outlineLevel="0" collapsed="false">
      <c r="L137" s="2436"/>
      <c r="M137" s="2436"/>
    </row>
    <row r="138" customFormat="false" ht="12" hidden="false" customHeight="false" outlineLevel="0" collapsed="false">
      <c r="L138" s="2436"/>
      <c r="M138" s="2436"/>
    </row>
    <row r="139" customFormat="false" ht="12" hidden="false" customHeight="false" outlineLevel="0" collapsed="false">
      <c r="L139" s="2436"/>
      <c r="M139" s="2436"/>
    </row>
    <row r="140" customFormat="false" ht="12" hidden="false" customHeight="false" outlineLevel="0" collapsed="false">
      <c r="L140" s="2436"/>
      <c r="M140" s="2436"/>
    </row>
    <row r="141" customFormat="false" ht="12" hidden="false" customHeight="false" outlineLevel="0" collapsed="false">
      <c r="L141" s="2436"/>
      <c r="M141" s="2436"/>
    </row>
    <row r="142" customFormat="false" ht="12" hidden="false" customHeight="false" outlineLevel="0" collapsed="false">
      <c r="L142" s="2436"/>
      <c r="M142" s="2436"/>
    </row>
    <row r="143" customFormat="false" ht="12" hidden="false" customHeight="false" outlineLevel="0" collapsed="false">
      <c r="L143" s="2436"/>
      <c r="M143" s="2436"/>
    </row>
    <row r="144" customFormat="false" ht="12" hidden="false" customHeight="false" outlineLevel="0" collapsed="false">
      <c r="L144" s="2436"/>
      <c r="M144" s="2436"/>
    </row>
    <row r="145" customFormat="false" ht="12" hidden="false" customHeight="false" outlineLevel="0" collapsed="false">
      <c r="L145" s="2436"/>
      <c r="M145" s="2436"/>
    </row>
    <row r="146" customFormat="false" ht="12" hidden="false" customHeight="false" outlineLevel="0" collapsed="false">
      <c r="L146" s="2436"/>
      <c r="M146" s="2436"/>
    </row>
    <row r="147" customFormat="false" ht="12" hidden="false" customHeight="false" outlineLevel="0" collapsed="false">
      <c r="L147" s="2436"/>
      <c r="M147" s="2436"/>
    </row>
    <row r="148" customFormat="false" ht="12" hidden="false" customHeight="false" outlineLevel="0" collapsed="false">
      <c r="L148" s="2436"/>
      <c r="M148" s="2436"/>
    </row>
    <row r="149" customFormat="false" ht="12" hidden="false" customHeight="false" outlineLevel="0" collapsed="false">
      <c r="L149" s="2436"/>
      <c r="M149" s="2436"/>
    </row>
    <row r="150" customFormat="false" ht="12" hidden="false" customHeight="false" outlineLevel="0" collapsed="false">
      <c r="L150" s="2436"/>
      <c r="M150" s="2436"/>
    </row>
    <row r="151" customFormat="false" ht="12" hidden="false" customHeight="false" outlineLevel="0" collapsed="false">
      <c r="L151" s="2436"/>
      <c r="M151" s="2436"/>
    </row>
    <row r="152" customFormat="false" ht="12" hidden="false" customHeight="false" outlineLevel="0" collapsed="false">
      <c r="L152" s="2436"/>
      <c r="M152" s="2436"/>
    </row>
    <row r="153" customFormat="false" ht="12" hidden="false" customHeight="false" outlineLevel="0" collapsed="false">
      <c r="L153" s="2436"/>
      <c r="M153" s="2436"/>
    </row>
    <row r="154" customFormat="false" ht="12" hidden="false" customHeight="false" outlineLevel="0" collapsed="false">
      <c r="L154" s="2436"/>
      <c r="M154" s="2436"/>
    </row>
    <row r="155" customFormat="false" ht="12" hidden="false" customHeight="false" outlineLevel="0" collapsed="false">
      <c r="L155" s="2436"/>
      <c r="M155" s="2436"/>
    </row>
    <row r="156" customFormat="false" ht="12" hidden="false" customHeight="false" outlineLevel="0" collapsed="false">
      <c r="L156" s="2436"/>
      <c r="M156" s="2436"/>
    </row>
    <row r="157" customFormat="false" ht="12" hidden="false" customHeight="false" outlineLevel="0" collapsed="false">
      <c r="L157" s="2436"/>
      <c r="M157" s="2436"/>
    </row>
    <row r="158" customFormat="false" ht="12" hidden="false" customHeight="false" outlineLevel="0" collapsed="false">
      <c r="L158" s="2436"/>
      <c r="M158" s="2436"/>
    </row>
    <row r="159" customFormat="false" ht="12" hidden="false" customHeight="false" outlineLevel="0" collapsed="false">
      <c r="L159" s="2436"/>
      <c r="M159" s="2436"/>
    </row>
    <row r="160" customFormat="false" ht="12" hidden="false" customHeight="false" outlineLevel="0" collapsed="false">
      <c r="L160" s="2436"/>
      <c r="M160" s="2436"/>
    </row>
    <row r="161" customFormat="false" ht="12" hidden="false" customHeight="false" outlineLevel="0" collapsed="false">
      <c r="L161" s="2436"/>
      <c r="M161" s="2436"/>
    </row>
    <row r="162" customFormat="false" ht="12" hidden="false" customHeight="false" outlineLevel="0" collapsed="false">
      <c r="L162" s="2436"/>
      <c r="M162" s="2436"/>
    </row>
    <row r="163" customFormat="false" ht="12" hidden="false" customHeight="false" outlineLevel="0" collapsed="false">
      <c r="L163" s="2436"/>
      <c r="M163" s="2436"/>
    </row>
    <row r="164" customFormat="false" ht="12" hidden="false" customHeight="false" outlineLevel="0" collapsed="false">
      <c r="L164" s="2436"/>
      <c r="M164" s="2436"/>
    </row>
    <row r="165" customFormat="false" ht="12" hidden="false" customHeight="false" outlineLevel="0" collapsed="false">
      <c r="L165" s="2436"/>
      <c r="M165" s="2436"/>
    </row>
    <row r="166" customFormat="false" ht="12" hidden="false" customHeight="false" outlineLevel="0" collapsed="false">
      <c r="L166" s="2436"/>
      <c r="M166" s="2436"/>
    </row>
    <row r="167" customFormat="false" ht="12" hidden="false" customHeight="false" outlineLevel="0" collapsed="false">
      <c r="L167" s="2436"/>
      <c r="M167" s="2436"/>
    </row>
    <row r="168" customFormat="false" ht="12" hidden="false" customHeight="false" outlineLevel="0" collapsed="false">
      <c r="L168" s="2436"/>
      <c r="M168" s="2436"/>
    </row>
    <row r="169" customFormat="false" ht="12" hidden="false" customHeight="false" outlineLevel="0" collapsed="false">
      <c r="L169" s="2436"/>
      <c r="M169" s="2436"/>
    </row>
    <row r="170" customFormat="false" ht="12" hidden="false" customHeight="false" outlineLevel="0" collapsed="false">
      <c r="L170" s="2436"/>
      <c r="M170" s="2436"/>
    </row>
    <row r="171" customFormat="false" ht="12" hidden="false" customHeight="false" outlineLevel="0" collapsed="false">
      <c r="L171" s="2436"/>
      <c r="M171" s="2436"/>
    </row>
    <row r="172" customFormat="false" ht="12" hidden="false" customHeight="false" outlineLevel="0" collapsed="false">
      <c r="L172" s="2436"/>
      <c r="M172" s="2436"/>
    </row>
    <row r="173" customFormat="false" ht="12" hidden="false" customHeight="false" outlineLevel="0" collapsed="false">
      <c r="L173" s="2436"/>
      <c r="M173" s="2436"/>
    </row>
    <row r="174" customFormat="false" ht="12" hidden="false" customHeight="false" outlineLevel="0" collapsed="false">
      <c r="L174" s="2436"/>
      <c r="M174" s="2436"/>
    </row>
    <row r="175" customFormat="false" ht="12" hidden="false" customHeight="false" outlineLevel="0" collapsed="false">
      <c r="L175" s="2436"/>
      <c r="M175" s="2436"/>
    </row>
    <row r="176" customFormat="false" ht="12" hidden="false" customHeight="false" outlineLevel="0" collapsed="false">
      <c r="L176" s="2436"/>
      <c r="M176" s="2436"/>
    </row>
    <row r="177" customFormat="false" ht="12" hidden="false" customHeight="false" outlineLevel="0" collapsed="false">
      <c r="L177" s="2436"/>
      <c r="M177" s="2436"/>
    </row>
    <row r="178" customFormat="false" ht="12" hidden="false" customHeight="false" outlineLevel="0" collapsed="false">
      <c r="L178" s="2436"/>
      <c r="M178" s="2436"/>
    </row>
    <row r="179" customFormat="false" ht="12" hidden="false" customHeight="false" outlineLevel="0" collapsed="false">
      <c r="L179" s="2436"/>
      <c r="M179" s="2436"/>
    </row>
    <row r="180" customFormat="false" ht="12" hidden="false" customHeight="false" outlineLevel="0" collapsed="false">
      <c r="L180" s="2436"/>
      <c r="M180" s="2436"/>
    </row>
    <row r="181" customFormat="false" ht="12" hidden="false" customHeight="false" outlineLevel="0" collapsed="false">
      <c r="L181" s="2436"/>
      <c r="M181" s="2436"/>
    </row>
    <row r="182" customFormat="false" ht="12" hidden="false" customHeight="false" outlineLevel="0" collapsed="false">
      <c r="L182" s="2436"/>
      <c r="M182" s="2436"/>
    </row>
    <row r="183" customFormat="false" ht="12" hidden="false" customHeight="false" outlineLevel="0" collapsed="false">
      <c r="L183" s="2436"/>
      <c r="M183" s="2436"/>
    </row>
    <row r="184" customFormat="false" ht="12" hidden="false" customHeight="false" outlineLevel="0" collapsed="false">
      <c r="L184" s="2436"/>
      <c r="M184" s="2436"/>
    </row>
    <row r="185" customFormat="false" ht="12" hidden="false" customHeight="false" outlineLevel="0" collapsed="false">
      <c r="L185" s="2436"/>
      <c r="M185" s="2436"/>
    </row>
    <row r="186" customFormat="false" ht="12" hidden="false" customHeight="false" outlineLevel="0" collapsed="false">
      <c r="L186" s="2436"/>
      <c r="M186" s="2436"/>
    </row>
    <row r="187" customFormat="false" ht="12" hidden="false" customHeight="false" outlineLevel="0" collapsed="false">
      <c r="L187" s="2436"/>
      <c r="M187" s="2436"/>
    </row>
    <row r="188" customFormat="false" ht="12" hidden="false" customHeight="false" outlineLevel="0" collapsed="false">
      <c r="L188" s="2436"/>
      <c r="M188" s="2436"/>
    </row>
    <row r="189" customFormat="false" ht="12" hidden="false" customHeight="false" outlineLevel="0" collapsed="false">
      <c r="L189" s="2436"/>
      <c r="M189" s="2436"/>
    </row>
    <row r="190" customFormat="false" ht="12" hidden="false" customHeight="false" outlineLevel="0" collapsed="false">
      <c r="L190" s="2436"/>
      <c r="M190" s="2436"/>
    </row>
    <row r="191" customFormat="false" ht="12" hidden="false" customHeight="false" outlineLevel="0" collapsed="false">
      <c r="L191" s="2436"/>
      <c r="M191" s="2436"/>
    </row>
    <row r="192" customFormat="false" ht="12" hidden="false" customHeight="false" outlineLevel="0" collapsed="false">
      <c r="L192" s="2436"/>
      <c r="M192" s="2436"/>
    </row>
    <row r="193" customFormat="false" ht="12" hidden="false" customHeight="false" outlineLevel="0" collapsed="false">
      <c r="L193" s="2436"/>
      <c r="M193" s="2436"/>
    </row>
    <row r="194" customFormat="false" ht="12" hidden="false" customHeight="false" outlineLevel="0" collapsed="false">
      <c r="L194" s="2436"/>
      <c r="M194" s="2436"/>
    </row>
    <row r="195" customFormat="false" ht="12" hidden="false" customHeight="false" outlineLevel="0" collapsed="false">
      <c r="L195" s="2436"/>
      <c r="M195" s="2436"/>
    </row>
    <row r="196" customFormat="false" ht="12" hidden="false" customHeight="false" outlineLevel="0" collapsed="false">
      <c r="L196" s="2436"/>
      <c r="M196" s="2436"/>
    </row>
    <row r="197" customFormat="false" ht="12" hidden="false" customHeight="false" outlineLevel="0" collapsed="false">
      <c r="L197" s="2436"/>
      <c r="M197" s="2436"/>
    </row>
    <row r="198" customFormat="false" ht="12" hidden="false" customHeight="false" outlineLevel="0" collapsed="false">
      <c r="L198" s="2436"/>
      <c r="M198" s="2436"/>
    </row>
    <row r="199" customFormat="false" ht="12" hidden="false" customHeight="false" outlineLevel="0" collapsed="false">
      <c r="L199" s="2436"/>
      <c r="M199" s="2436"/>
    </row>
    <row r="200" customFormat="false" ht="12" hidden="false" customHeight="false" outlineLevel="0" collapsed="false">
      <c r="L200" s="2436"/>
      <c r="M200" s="2436"/>
    </row>
    <row r="201" customFormat="false" ht="12" hidden="false" customHeight="false" outlineLevel="0" collapsed="false">
      <c r="L201" s="2436"/>
      <c r="M201" s="2436"/>
    </row>
    <row r="202" customFormat="false" ht="12" hidden="false" customHeight="false" outlineLevel="0" collapsed="false">
      <c r="L202" s="2436"/>
      <c r="M202" s="2436"/>
    </row>
  </sheetData>
  <sheetProtection sheet="true" objects="true" scenarios="true"/>
  <mergeCells count="3">
    <mergeCell ref="A5:A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788</v>
      </c>
      <c r="K1" s="4" t="str">
        <f aca="false">CRF_CountryName</f>
        <v>Austria</v>
      </c>
    </row>
    <row r="2" customFormat="false" ht="15.75" hidden="false" customHeight="false" outlineLevel="0" collapsed="false">
      <c r="A2" s="3" t="s">
        <v>1789</v>
      </c>
      <c r="K2" s="4" t="n">
        <f aca="false">CRF_InventoryYear</f>
        <v>2000</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21" hidden="false" customHeight="true" outlineLevel="0" collapsed="false">
      <c r="A5" s="2483" t="s">
        <v>1790</v>
      </c>
      <c r="B5" s="2395" t="s">
        <v>1746</v>
      </c>
      <c r="C5" s="2395" t="n">
        <v>1990</v>
      </c>
      <c r="D5" s="2395" t="n">
        <v>1991</v>
      </c>
      <c r="E5" s="2395" t="n">
        <v>1992</v>
      </c>
      <c r="F5" s="2395" t="n">
        <v>1993</v>
      </c>
      <c r="G5" s="2395" t="n">
        <v>1994</v>
      </c>
      <c r="H5" s="2395" t="n">
        <v>1995</v>
      </c>
      <c r="I5" s="2395" t="n">
        <v>1996</v>
      </c>
      <c r="J5" s="2395" t="n">
        <v>1997</v>
      </c>
      <c r="K5" s="2395" t="n">
        <v>1998</v>
      </c>
      <c r="L5" s="2395" t="n">
        <v>1999</v>
      </c>
      <c r="M5" s="2430" t="n">
        <v>2000</v>
      </c>
      <c r="N5" s="2397" t="n">
        <v>2001</v>
      </c>
    </row>
    <row r="6" customFormat="false" ht="15" hidden="false" customHeight="false" outlineLevel="0" collapsed="false">
      <c r="A6" s="2483"/>
      <c r="B6" s="2424"/>
      <c r="C6" s="2399"/>
      <c r="D6" s="2399"/>
      <c r="E6" s="2399"/>
      <c r="F6" s="2399" t="s">
        <v>1791</v>
      </c>
      <c r="G6" s="2399"/>
      <c r="H6" s="2399"/>
      <c r="I6" s="2399"/>
      <c r="J6" s="2399"/>
      <c r="K6" s="2399"/>
      <c r="L6" s="2399"/>
      <c r="M6" s="2399"/>
      <c r="N6" s="2425"/>
    </row>
    <row r="7" customFormat="false" ht="14.25" hidden="false" customHeight="false" outlineLevel="0" collapsed="false">
      <c r="A7" s="2484" t="s">
        <v>1792</v>
      </c>
      <c r="B7" s="1643" t="n">
        <f aca="false">SUM(Table10s1!B47)</f>
        <v>50897.7079868072</v>
      </c>
      <c r="C7" s="1643" t="n">
        <f aca="false">SUM(Table10s1!C47)</f>
        <v>50897.7079868072</v>
      </c>
      <c r="D7" s="1643" t="n">
        <f aca="false">SUM(Table10s1!D47)</f>
        <v>50091.106669113</v>
      </c>
      <c r="E7" s="1643" t="n">
        <f aca="false">SUM(Table10s1!E47)</f>
        <v>49798.0618349463</v>
      </c>
      <c r="F7" s="1643" t="n">
        <f aca="false">SUM(Table10s1!F47)</f>
        <v>50324.6021726266</v>
      </c>
      <c r="G7" s="1643" t="n">
        <f aca="false">SUM(Table10s1!G47)</f>
        <v>51881.9493233911</v>
      </c>
      <c r="H7" s="1643" t="n">
        <f aca="false">SUM(Table10s1!H47)</f>
        <v>55372.7913484989</v>
      </c>
      <c r="I7" s="1643" t="n">
        <f aca="false">SUM(Table10s1!I47)</f>
        <v>61243.374261581</v>
      </c>
      <c r="J7" s="1643" t="n">
        <f aca="false">SUM(Table10s1!J47)</f>
        <v>58574.9770836513</v>
      </c>
      <c r="K7" s="1643" t="n">
        <f aca="false">SUM(Table10s1!K47)</f>
        <v>58700.0388757455</v>
      </c>
      <c r="L7" s="1643" t="n">
        <f aca="false">SUM(Table10s1!L47)</f>
        <v>57387.0587995014</v>
      </c>
      <c r="M7" s="2404" t="n">
        <f aca="false">SUM(Table10s1!M47)</f>
        <v>57294.4526816797</v>
      </c>
      <c r="N7" s="1644" t="n">
        <f aca="false">SUM(Table10s1!N47)</f>
        <v>61486.6787413233</v>
      </c>
    </row>
    <row r="8" customFormat="false" ht="14.25" hidden="false" customHeight="false" outlineLevel="0" collapsed="false">
      <c r="A8" s="2484" t="s">
        <v>1793</v>
      </c>
      <c r="B8" s="1643" t="n">
        <f aca="false">SUM(Table10s1!B48)</f>
        <v>60112.521296628</v>
      </c>
      <c r="C8" s="1643" t="n">
        <f aca="false">SUM(Table10s1!C48)</f>
        <v>60112.521296628</v>
      </c>
      <c r="D8" s="1643" t="n">
        <f aca="false">SUM(Table10s1!D48)</f>
        <v>63594.9954700209</v>
      </c>
      <c r="E8" s="1643" t="n">
        <f aca="false">SUM(Table10s1!E48)</f>
        <v>58454.5298293307</v>
      </c>
      <c r="F8" s="1643" t="n">
        <f aca="false">SUM(Table10s1!F48)</f>
        <v>59306.9617481947</v>
      </c>
      <c r="G8" s="1643" t="n">
        <f aca="false">SUM(Table10s1!G48)</f>
        <v>59743.5254050008</v>
      </c>
      <c r="H8" s="1643" t="n">
        <f aca="false">SUM(Table10s1!H48)</f>
        <v>62626.7893071514</v>
      </c>
      <c r="I8" s="1643" t="n">
        <f aca="false">SUM(Table10s1!I48)</f>
        <v>66628.5930224755</v>
      </c>
      <c r="J8" s="1643" t="n">
        <f aca="false">SUM(Table10s1!J48)</f>
        <v>66208.3342688844</v>
      </c>
      <c r="K8" s="1643" t="n">
        <f aca="false">SUM(Table10s1!K48)</f>
        <v>66333.3960609786</v>
      </c>
      <c r="L8" s="1643" t="n">
        <f aca="false">SUM(Table10s1!L48)</f>
        <v>65020.4159847345</v>
      </c>
      <c r="M8" s="2404" t="n">
        <f aca="false">SUM(Table10s1!M48)</f>
        <v>64927.8098669128</v>
      </c>
      <c r="N8" s="1644" t="n">
        <f aca="false">SUM(Table10s1!N48)</f>
        <v>69120.0359265564</v>
      </c>
    </row>
    <row r="9" customFormat="false" ht="13.5" hidden="false" customHeight="false" outlineLevel="0" collapsed="false">
      <c r="A9" s="2484" t="s">
        <v>1794</v>
      </c>
      <c r="B9" s="1643" t="n">
        <f aca="false">SUM(Table10s2!B7)*21</f>
        <v>10671.5713225237</v>
      </c>
      <c r="C9" s="1643" t="n">
        <f aca="false">SUM(Table10s2!C7)*21</f>
        <v>10671.5713225237</v>
      </c>
      <c r="D9" s="1643" t="n">
        <f aca="false">SUM(Table10s2!D7)*21</f>
        <v>10551.7483966034</v>
      </c>
      <c r="E9" s="1643" t="n">
        <f aca="false">SUM(Table10s2!E7)*21</f>
        <v>10279.5791426116</v>
      </c>
      <c r="F9" s="1643" t="n">
        <f aca="false">SUM(Table10s2!F7)*21</f>
        <v>10317.5585654143</v>
      </c>
      <c r="G9" s="1643" t="n">
        <f aca="false">SUM(Table10s2!G7)*21</f>
        <v>10168.438536386</v>
      </c>
      <c r="H9" s="1643" t="n">
        <f aca="false">SUM(Table10s2!H7)*21</f>
        <v>10074.3396522541</v>
      </c>
      <c r="I9" s="1643" t="n">
        <f aca="false">SUM(Table10s2!I7)*21</f>
        <v>9955.42289776469</v>
      </c>
      <c r="J9" s="1643" t="n">
        <f aca="false">SUM(Table10s2!J7)*21</f>
        <v>9609.06366941544</v>
      </c>
      <c r="K9" s="1643" t="n">
        <f aca="false">SUM(Table10s2!K7)*21</f>
        <v>9441.65235337646</v>
      </c>
      <c r="L9" s="1643" t="n">
        <f aca="false">SUM(Table10s2!L7)*21</f>
        <v>9299.64136934969</v>
      </c>
      <c r="M9" s="2404" t="n">
        <f aca="false">SUM(Table10s2!M7)*21</f>
        <v>9134.31684589213</v>
      </c>
      <c r="N9" s="1644" t="n">
        <f aca="false">SUM(Table10s2!N7)*21</f>
        <v>9074.32465241582</v>
      </c>
    </row>
    <row r="10" customFormat="false" ht="13.5" hidden="false" customHeight="false" outlineLevel="0" collapsed="false">
      <c r="A10" s="2484" t="s">
        <v>1795</v>
      </c>
      <c r="B10" s="1643" t="n">
        <f aca="false">SUM(Table10s3!B7)*310</f>
        <v>5804.27297724513</v>
      </c>
      <c r="C10" s="1643" t="n">
        <f aca="false">SUM(Table10s3!C7)*310</f>
        <v>5804.27297724513</v>
      </c>
      <c r="D10" s="1643" t="n">
        <f aca="false">SUM(Table10s3!D7)*310</f>
        <v>6431.41652624897</v>
      </c>
      <c r="E10" s="1643" t="n">
        <f aca="false">SUM(Table10s3!E7)*310</f>
        <v>5246.65222427507</v>
      </c>
      <c r="F10" s="1643" t="n">
        <f aca="false">SUM(Table10s3!F7)*310</f>
        <v>6072.31481476815</v>
      </c>
      <c r="G10" s="1643" t="n">
        <f aca="false">SUM(Table10s3!G7)*310</f>
        <v>6752.37802558042</v>
      </c>
      <c r="H10" s="1643" t="n">
        <f aca="false">SUM(Table10s3!H7)*310</f>
        <v>6359.51596331904</v>
      </c>
      <c r="I10" s="1643" t="n">
        <f aca="false">SUM(Table10s3!I7)*310</f>
        <v>6154.20372329672</v>
      </c>
      <c r="J10" s="1643" t="n">
        <f aca="false">SUM(Table10s3!J7)*310</f>
        <v>6444.63660159758</v>
      </c>
      <c r="K10" s="1643" t="n">
        <f aca="false">SUM(Table10s3!K7)*310</f>
        <v>6252.3330724149</v>
      </c>
      <c r="L10" s="1643" t="n">
        <f aca="false">SUM(Table10s3!L7)*310</f>
        <v>6177.40318663558</v>
      </c>
      <c r="M10" s="2404" t="n">
        <f aca="false">SUM(Table10s3!M7)*310</f>
        <v>6153.24890760901</v>
      </c>
      <c r="N10" s="1644" t="n">
        <f aca="false">SUM(Table10s3!N7)*310</f>
        <v>5950.64307128392</v>
      </c>
    </row>
    <row r="11" customFormat="false" ht="12" hidden="false" customHeight="false" outlineLevel="0" collapsed="false">
      <c r="A11" s="2484" t="s">
        <v>1411</v>
      </c>
      <c r="B11" s="1643" t="n">
        <f aca="false">SUM(Table10s4!B7)</f>
        <v>546.07244598583</v>
      </c>
      <c r="C11" s="1643" t="n">
        <f aca="false">SUM(Table10s4!C7)</f>
        <v>3.69018</v>
      </c>
      <c r="D11" s="1643" t="n">
        <f aca="false">SUM(Table10s4!D7)</f>
        <v>5.8487</v>
      </c>
      <c r="E11" s="1643" t="n">
        <f aca="false">SUM(Table10s4!E7)</f>
        <v>8.54438</v>
      </c>
      <c r="F11" s="1643" t="n">
        <f aca="false">SUM(Table10s4!F7)</f>
        <v>12.1478435</v>
      </c>
      <c r="G11" s="1643" t="n">
        <f aca="false">SUM(Table10s4!G7)</f>
        <v>16.885555575</v>
      </c>
      <c r="H11" s="1643" t="n">
        <f aca="false">SUM(Table10s4!H7)</f>
        <v>546.07244598583</v>
      </c>
      <c r="I11" s="1643" t="n">
        <f aca="false">SUM(Table10s4!I7)</f>
        <v>624.834842285379</v>
      </c>
      <c r="J11" s="1643" t="n">
        <f aca="false">SUM(Table10s4!J7)</f>
        <v>718.024724591021</v>
      </c>
      <c r="K11" s="1643" t="n">
        <f aca="false">SUM(Table10s4!K7)</f>
        <v>815.614972710475</v>
      </c>
      <c r="L11" s="1643" t="n">
        <f aca="false">SUM(Table10s4!L7)</f>
        <v>870.461546000292</v>
      </c>
      <c r="M11" s="2404" t="n">
        <f aca="false">SUM(Table10s4!M7)</f>
        <v>1033.24709020087</v>
      </c>
      <c r="N11" s="1644" t="n">
        <f aca="false">SUM(Table10s4!N7)</f>
        <v>1033.24709020087</v>
      </c>
    </row>
    <row r="12" customFormat="false" ht="12" hidden="false" customHeight="false" outlineLevel="0" collapsed="false">
      <c r="A12" s="2484" t="s">
        <v>1412</v>
      </c>
      <c r="B12" s="1643" t="n">
        <f aca="false">SUM(Table10s4!B21)</f>
        <v>15.6235</v>
      </c>
      <c r="C12" s="1643" t="n">
        <f aca="false">SUM(Table10s4!C21)</f>
        <v>963.1689</v>
      </c>
      <c r="D12" s="1643" t="n">
        <f aca="false">SUM(Table10s4!D21)</f>
        <v>974.3301</v>
      </c>
      <c r="E12" s="1643" t="n">
        <f aca="false">SUM(Table10s4!E21)</f>
        <v>576.1917</v>
      </c>
      <c r="F12" s="1643" t="n">
        <f aca="false">SUM(Table10s4!F21)</f>
        <v>48.1323</v>
      </c>
      <c r="G12" s="1643" t="n">
        <f aca="false">SUM(Table10s4!G21)</f>
        <v>53.6254</v>
      </c>
      <c r="H12" s="1643" t="n">
        <f aca="false">SUM(Table10s4!H21)</f>
        <v>15.6235</v>
      </c>
      <c r="I12" s="1643" t="n">
        <f aca="false">SUM(Table10s4!I21)</f>
        <v>14.7872</v>
      </c>
      <c r="J12" s="1643" t="n">
        <f aca="false">SUM(Table10s4!J21)</f>
        <v>18.2635</v>
      </c>
      <c r="K12" s="1643" t="n">
        <f aca="false">SUM(Table10s4!K21)</f>
        <v>20.8487</v>
      </c>
      <c r="L12" s="1643" t="n">
        <f aca="false">SUM(Table10s4!L21)</f>
        <v>25.3218</v>
      </c>
      <c r="M12" s="2404" t="n">
        <f aca="false">SUM(Table10s4!M21)</f>
        <v>25.1598</v>
      </c>
      <c r="N12" s="1644" t="n">
        <f aca="false">SUM(Table10s4!N21)</f>
        <v>25.1598</v>
      </c>
    </row>
    <row r="13" customFormat="false" ht="14.25" hidden="false" customHeight="false" outlineLevel="0" collapsed="false">
      <c r="A13" s="2484" t="s">
        <v>1796</v>
      </c>
      <c r="B13" s="1643" t="n">
        <f aca="false">SUM(Table10s4!B29)</f>
        <v>1174.7443198</v>
      </c>
      <c r="C13" s="1643" t="n">
        <f aca="false">SUM(Table10s4!C29)</f>
        <v>517.73614</v>
      </c>
      <c r="D13" s="1643" t="n">
        <f aca="false">SUM(Table10s4!D29)</f>
        <v>682.900675</v>
      </c>
      <c r="E13" s="1643" t="n">
        <f aca="false">SUM(Table10s4!E29)</f>
        <v>725.397504</v>
      </c>
      <c r="F13" s="1643" t="n">
        <f aca="false">SUM(Table10s4!F29)</f>
        <v>822.842345</v>
      </c>
      <c r="G13" s="1643" t="n">
        <f aca="false">SUM(Table10s4!G29)</f>
        <v>1032.809342</v>
      </c>
      <c r="H13" s="1643" t="n">
        <f aca="false">SUM(Table10s4!H29)</f>
        <v>1174.7443198</v>
      </c>
      <c r="I13" s="1643" t="n">
        <f aca="false">SUM(Table10s4!I29)</f>
        <v>1246.1281945</v>
      </c>
      <c r="J13" s="1643" t="n">
        <f aca="false">SUM(Table10s4!J29)</f>
        <v>1148.0610692</v>
      </c>
      <c r="K13" s="1643" t="n">
        <f aca="false">SUM(Table10s4!K29)</f>
        <v>954.9018189</v>
      </c>
      <c r="L13" s="1643" t="n">
        <f aca="false">SUM(Table10s4!L29)</f>
        <v>729.9045182</v>
      </c>
      <c r="M13" s="2404" t="n">
        <f aca="false">SUM(Table10s4!M29)</f>
        <v>676.9529449</v>
      </c>
      <c r="N13" s="1644" t="n">
        <f aca="false">SUM(Table10s4!N29)</f>
        <v>676.9529449</v>
      </c>
    </row>
    <row r="14" customFormat="false" ht="13.5" hidden="false" customHeight="false" outlineLevel="0" collapsed="false">
      <c r="A14" s="2485" t="s">
        <v>1797</v>
      </c>
      <c r="B14" s="1632" t="n">
        <f aca="false">SUM(B7,B9:B13)</f>
        <v>69109.9925523618</v>
      </c>
      <c r="C14" s="1632" t="n">
        <f aca="false">SUM(C7,C9:C13)</f>
        <v>68858.147506576</v>
      </c>
      <c r="D14" s="1632" t="n">
        <f aca="false">SUM(D7,D9:D13)</f>
        <v>68737.3510669654</v>
      </c>
      <c r="E14" s="1632" t="n">
        <f aca="false">SUM(E7,E9:E13)</f>
        <v>66634.4267858329</v>
      </c>
      <c r="F14" s="1632" t="n">
        <f aca="false">SUM(F7,F9:F13)</f>
        <v>67597.598041309</v>
      </c>
      <c r="G14" s="1632" t="n">
        <f aca="false">SUM(G7,G9:G13)</f>
        <v>69906.0861829325</v>
      </c>
      <c r="H14" s="1632" t="n">
        <f aca="false">SUM(H7,H9:H13)</f>
        <v>73543.0872298578</v>
      </c>
      <c r="I14" s="1632" t="n">
        <f aca="false">SUM(I7,I9:I13)</f>
        <v>79238.7511194278</v>
      </c>
      <c r="J14" s="1632" t="n">
        <f aca="false">SUM(J7,J9:J13)</f>
        <v>76513.0266484553</v>
      </c>
      <c r="K14" s="1632" t="n">
        <f aca="false">SUM(K7,K9:K13)</f>
        <v>76185.3897931473</v>
      </c>
      <c r="L14" s="1632" t="n">
        <f aca="false">SUM(L7,L9:L13)</f>
        <v>74489.7912196869</v>
      </c>
      <c r="M14" s="1877" t="n">
        <f aca="false">SUM(M7,M9:M13)</f>
        <v>74317.3782702817</v>
      </c>
      <c r="N14" s="1634" t="n">
        <f aca="false">SUM(N7,N9:N13)</f>
        <v>78247.0063001239</v>
      </c>
    </row>
    <row r="15" customFormat="false" ht="15.75" hidden="false" customHeight="false" outlineLevel="0" collapsed="false">
      <c r="A15" s="2486" t="s">
        <v>1798</v>
      </c>
      <c r="B15" s="1843" t="n">
        <f aca="false">SUM(B8:B13)</f>
        <v>78324.8058621827</v>
      </c>
      <c r="C15" s="1843" t="n">
        <f aca="false">SUM(C8:C13)</f>
        <v>78072.9608163969</v>
      </c>
      <c r="D15" s="1843" t="n">
        <f aca="false">SUM(D8:D13)</f>
        <v>82241.2398678733</v>
      </c>
      <c r="E15" s="1843" t="n">
        <f aca="false">SUM(E8:E13)</f>
        <v>75290.8947802174</v>
      </c>
      <c r="F15" s="1843" t="n">
        <f aca="false">SUM(F8:F13)</f>
        <v>76579.9576168771</v>
      </c>
      <c r="G15" s="1843" t="n">
        <f aca="false">SUM(G8:G13)</f>
        <v>77767.6622645423</v>
      </c>
      <c r="H15" s="1843" t="n">
        <f aca="false">SUM(H8:H13)</f>
        <v>80797.0851885103</v>
      </c>
      <c r="I15" s="1843" t="n">
        <f aca="false">SUM(I8:I13)</f>
        <v>84623.9698803223</v>
      </c>
      <c r="J15" s="1843" t="n">
        <f aca="false">SUM(J8:J13)</f>
        <v>84146.3838336885</v>
      </c>
      <c r="K15" s="1843" t="n">
        <f aca="false">SUM(K8:K13)</f>
        <v>83818.7469783804</v>
      </c>
      <c r="L15" s="1843" t="n">
        <f aca="false">SUM(L8:L13)</f>
        <v>82123.1484049201</v>
      </c>
      <c r="M15" s="2431" t="n">
        <f aca="false">SUM(M8:M13)</f>
        <v>81950.7354555148</v>
      </c>
      <c r="N15" s="2432" t="n">
        <f aca="false">SUM(N8:N13)</f>
        <v>85880.363485357</v>
      </c>
    </row>
    <row r="16" customFormat="false" ht="12" hidden="false" customHeight="false" outlineLevel="0" collapsed="false">
      <c r="A16" s="2487"/>
      <c r="B16" s="2487"/>
      <c r="C16" s="2487"/>
      <c r="D16" s="2487"/>
      <c r="E16" s="2487"/>
      <c r="F16" s="2487"/>
      <c r="G16" s="2487"/>
      <c r="H16" s="2487"/>
      <c r="I16" s="2487"/>
      <c r="J16" s="2487"/>
      <c r="K16" s="2487"/>
      <c r="L16" s="2487"/>
    </row>
    <row r="17" customFormat="false" ht="12.75" hidden="false" customHeight="false" outlineLevel="0" collapsed="false">
      <c r="A17" s="2487"/>
      <c r="B17" s="2487"/>
      <c r="C17" s="2487"/>
      <c r="D17" s="2487"/>
      <c r="E17" s="2487"/>
      <c r="F17" s="2487"/>
      <c r="G17" s="2487"/>
      <c r="H17" s="2487"/>
      <c r="I17" s="2487"/>
      <c r="J17" s="2487"/>
      <c r="K17" s="2487"/>
      <c r="L17" s="2487"/>
    </row>
    <row r="18" customFormat="false" ht="19.5" hidden="false" customHeight="true" outlineLevel="0" collapsed="false">
      <c r="A18" s="2488" t="s">
        <v>292</v>
      </c>
      <c r="B18" s="2395" t="s">
        <v>1746</v>
      </c>
      <c r="C18" s="2395" t="n">
        <v>1990</v>
      </c>
      <c r="D18" s="2395" t="n">
        <v>1991</v>
      </c>
      <c r="E18" s="2395" t="n">
        <v>1992</v>
      </c>
      <c r="F18" s="2395" t="n">
        <v>1993</v>
      </c>
      <c r="G18" s="2395" t="n">
        <v>1994</v>
      </c>
      <c r="H18" s="2395" t="n">
        <v>1995</v>
      </c>
      <c r="I18" s="2395" t="n">
        <v>1996</v>
      </c>
      <c r="J18" s="2395" t="n">
        <v>1997</v>
      </c>
      <c r="K18" s="2395" t="n">
        <v>1998</v>
      </c>
      <c r="L18" s="2395" t="n">
        <v>1999</v>
      </c>
      <c r="M18" s="2489" t="n">
        <v>2000</v>
      </c>
      <c r="N18" s="2490" t="n">
        <v>2001</v>
      </c>
    </row>
    <row r="19" customFormat="false" ht="14.25" hidden="false" customHeight="false" outlineLevel="0" collapsed="false">
      <c r="A19" s="2491" t="s">
        <v>296</v>
      </c>
      <c r="B19" s="2424"/>
      <c r="C19" s="2399"/>
      <c r="D19" s="2399"/>
      <c r="E19" s="2399"/>
      <c r="F19" s="2399" t="s">
        <v>1791</v>
      </c>
      <c r="G19" s="2399"/>
      <c r="H19" s="2399"/>
      <c r="I19" s="2399"/>
      <c r="J19" s="2399"/>
      <c r="K19" s="2399"/>
      <c r="L19" s="2399"/>
      <c r="M19" s="2399"/>
      <c r="N19" s="2425"/>
    </row>
    <row r="20" customFormat="false" ht="12.75" hidden="false" customHeight="false" outlineLevel="0" collapsed="false">
      <c r="A20" s="2484" t="s">
        <v>1799</v>
      </c>
      <c r="B20" s="1643" t="n">
        <f aca="false">SUM(Table10s1!B7)+SUM(Table10s2!B8)*21+SUM(Table10s3!B8)*310</f>
        <v>48128.3036400002</v>
      </c>
      <c r="C20" s="1643" t="n">
        <f aca="false">SUM(Table10s1!C7)+SUM(Table10s2!C8)*21+SUM(Table10s3!C8)*310</f>
        <v>48128.3036400002</v>
      </c>
      <c r="D20" s="1643" t="n">
        <f aca="false">SUM(Table10s1!D7)+SUM(Table10s2!D8)*21+SUM(Table10s3!D8)*310</f>
        <v>52479.6794278964</v>
      </c>
      <c r="E20" s="1643" t="n">
        <f aca="false">SUM(Table10s1!E7)+SUM(Table10s2!E8)*21+SUM(Table10s3!E8)*310</f>
        <v>48519.6964097933</v>
      </c>
      <c r="F20" s="1643" t="n">
        <f aca="false">SUM(Table10s1!F7)+SUM(Table10s2!F8)*21+SUM(Table10s3!F8)*310</f>
        <v>49319.8309218944</v>
      </c>
      <c r="G20" s="1643" t="n">
        <f aca="false">SUM(Table10s1!G7)+SUM(Table10s2!G8)*21+SUM(Table10s3!G8)*310</f>
        <v>49179.4548547869</v>
      </c>
      <c r="H20" s="1643" t="n">
        <f aca="false">SUM(Table10s1!H7)+SUM(Table10s2!H8)*21+SUM(Table10s3!H8)*310</f>
        <v>51841.3745634167</v>
      </c>
      <c r="I20" s="1643" t="n">
        <f aca="false">SUM(Table10s1!I7)+SUM(Table10s2!I8)*21+SUM(Table10s3!I8)*310</f>
        <v>56382.8602185676</v>
      </c>
      <c r="J20" s="1643" t="n">
        <f aca="false">SUM(Table10s1!J7)+SUM(Table10s2!J8)*21+SUM(Table10s3!J8)*310</f>
        <v>54593.1193409016</v>
      </c>
      <c r="K20" s="1643" t="n">
        <f aca="false">SUM(Table10s1!K7)+SUM(Table10s2!K8)*21+SUM(Table10s3!K8)*310</f>
        <v>55707.5330482279</v>
      </c>
      <c r="L20" s="1643" t="n">
        <f aca="false">SUM(Table10s1!L7)+SUM(Table10s2!L8)*21+SUM(Table10s3!L8)*310</f>
        <v>54285.6720036698</v>
      </c>
      <c r="M20" s="2404" t="n">
        <f aca="false">SUM(Table10s1!M7)+SUM(Table10s2!M8)*21+SUM(Table10s3!M8)*310</f>
        <v>54072.137094121</v>
      </c>
      <c r="N20" s="1644" t="n">
        <f aca="false">SUM(Table10s1!N7)+SUM(Table10s2!N8)*21+SUM(Table10s3!N8)*310</f>
        <v>57641.6025293629</v>
      </c>
    </row>
    <row r="21" customFormat="false" ht="12" hidden="false" customHeight="false" outlineLevel="0" collapsed="false">
      <c r="A21" s="2484" t="s">
        <v>1364</v>
      </c>
      <c r="B21" s="1643" t="n">
        <f aca="false">SUM(Table10s1!B17)+SUM(Table10s2!B18)*21+SUM(Table10s3!B18)*310+SUM(Table10s4!B7,Table10s4!B21,Table10s4!B29)</f>
        <v>15567.0963302807</v>
      </c>
      <c r="C21" s="1643" t="n">
        <f aca="false">SUM(Table10s1!C17)+SUM(Table10s2!C18)*21+SUM(Table10s3!C18)*310+SUM(Table10s4!C7,Table10s4!C21,Table10s4!C29)</f>
        <v>15315.2512844948</v>
      </c>
      <c r="D21" s="1643" t="n">
        <f aca="false">SUM(Table10s1!D17)+SUM(Table10s2!D18)*21+SUM(Table10s3!D18)*310+SUM(Table10s4!D7,Table10s4!D21,Table10s4!D29)</f>
        <v>14965.3232787584</v>
      </c>
      <c r="E21" s="1643" t="n">
        <f aca="false">SUM(Table10s1!E17)+SUM(Table10s2!E18)*21+SUM(Table10s3!E18)*310+SUM(Table10s4!E7,Table10s4!E21,Table10s4!E29)</f>
        <v>13180.6311595438</v>
      </c>
      <c r="F21" s="1643" t="n">
        <f aca="false">SUM(Table10s1!F17)+SUM(Table10s2!F18)*21+SUM(Table10s3!F18)*310+SUM(Table10s4!F7,Table10s4!F21,Table10s4!F29)</f>
        <v>13143.241691746</v>
      </c>
      <c r="G21" s="1643" t="n">
        <f aca="false">SUM(Table10s1!G17)+SUM(Table10s2!G18)*21+SUM(Table10s3!G18)*310+SUM(Table10s4!G7,Table10s4!G21,Table10s4!G29)</f>
        <v>14023.9621729398</v>
      </c>
      <c r="H21" s="1643" t="n">
        <f aca="false">SUM(Table10s1!H17)+SUM(Table10s2!H18)*21+SUM(Table10s3!H18)*310+SUM(Table10s4!H7,Table10s4!H21,Table10s4!H29)</f>
        <v>14953.1231016083</v>
      </c>
      <c r="I21" s="1643" t="n">
        <f aca="false">SUM(Table10s1!I17)+SUM(Table10s2!I18)*21+SUM(Table10s3!I18)*310+SUM(Table10s4!I7,Table10s4!I21,Table10s4!I29)</f>
        <v>14609.7346365526</v>
      </c>
      <c r="J21" s="1643" t="n">
        <f aca="false">SUM(Table10s1!J17)+SUM(Table10s2!J18)*21+SUM(Table10s3!J18)*310+SUM(Table10s4!J7,Table10s4!J21,Table10s4!J29)</f>
        <v>15748.661539246</v>
      </c>
      <c r="K21" s="1643" t="n">
        <f aca="false">SUM(Table10s1!K17)+SUM(Table10s2!K18)*21+SUM(Table10s3!K18)*310+SUM(Table10s4!K7,Table10s4!K21,Table10s4!K29)</f>
        <v>14761.572115174</v>
      </c>
      <c r="L21" s="1643" t="n">
        <f aca="false">SUM(Table10s1!L17)+SUM(Table10s2!L18)*21+SUM(Table10s3!L18)*310+SUM(Table10s4!L7,Table10s4!L21,Table10s4!L29)</f>
        <v>14664.1894075327</v>
      </c>
      <c r="M21" s="2404" t="n">
        <f aca="false">SUM(Table10s1!M17)+SUM(Table10s2!M18)*21+SUM(Table10s3!M18)*310+SUM(Table10s4!M7,Table10s4!M21,Table10s4!M29)</f>
        <v>14877.4133738935</v>
      </c>
      <c r="N21" s="1644" t="n">
        <f aca="false">SUM(Table10s1!N17)+SUM(Table10s2!N18)*21+SUM(Table10s3!N18)*310+SUM(Table10s4!N7,Table10s4!N21,Table10s4!N29)</f>
        <v>15358.4299961138</v>
      </c>
    </row>
    <row r="22" customFormat="false" ht="12" hidden="false" customHeight="false" outlineLevel="0" collapsed="false">
      <c r="A22" s="2484" t="s">
        <v>1383</v>
      </c>
      <c r="B22" s="1643" t="n">
        <f aca="false">SUM(Table10s1!B25)+SUM(Table10s2!B26)*21+SUM(Table10s3!B26)*310</f>
        <v>755.149296675</v>
      </c>
      <c r="C22" s="1643" t="n">
        <f aca="false">SUM(Table10s1!C25)+SUM(Table10s2!C26)*21+SUM(Table10s3!C26)*310</f>
        <v>755.149296675</v>
      </c>
      <c r="D22" s="1643" t="n">
        <f aca="false">SUM(Table10s1!D25)+SUM(Table10s2!D26)*21+SUM(Table10s3!D26)*310</f>
        <v>668.940247466667</v>
      </c>
      <c r="E22" s="1643" t="n">
        <f aca="false">SUM(Table10s1!E25)+SUM(Table10s2!E26)*21+SUM(Table10s3!E26)*310</f>
        <v>613.945454866667</v>
      </c>
      <c r="F22" s="1643" t="n">
        <f aca="false">SUM(Table10s1!F25)+SUM(Table10s2!F26)*21+SUM(Table10s3!F26)*310</f>
        <v>593.374384291667</v>
      </c>
      <c r="G22" s="1643" t="n">
        <f aca="false">SUM(Table10s1!G25)+SUM(Table10s2!G26)*21+SUM(Table10s3!G26)*310</f>
        <v>593.908694716667</v>
      </c>
      <c r="H22" s="1643" t="n">
        <f aca="false">SUM(Table10s1!H25)+SUM(Table10s2!H26)*21+SUM(Table10s3!H26)*310</f>
        <v>613.1427706125</v>
      </c>
      <c r="I22" s="1643" t="n">
        <f aca="false">SUM(Table10s1!I25)+SUM(Table10s2!I26)*21+SUM(Table10s3!I26)*310</f>
        <v>611.591777574583</v>
      </c>
      <c r="J22" s="1643" t="n">
        <f aca="false">SUM(Table10s1!J25)+SUM(Table10s2!J26)*21+SUM(Table10s3!J26)*310</f>
        <v>637.96393768375</v>
      </c>
      <c r="K22" s="1643" t="n">
        <f aca="false">SUM(Table10s1!K25)+SUM(Table10s2!K26)*21+SUM(Table10s3!K26)*310</f>
        <v>628.137722860417</v>
      </c>
      <c r="L22" s="1643" t="n">
        <f aca="false">SUM(Table10s1!L25)+SUM(Table10s2!L26)*21+SUM(Table10s3!L26)*310</f>
        <v>628.137722860417</v>
      </c>
      <c r="M22" s="2404" t="n">
        <f aca="false">SUM(Table10s1!M25)+SUM(Table10s2!M26)*21+SUM(Table10s3!M26)*310</f>
        <v>628.137722860417</v>
      </c>
      <c r="N22" s="1644" t="n">
        <f aca="false">SUM(Table10s1!N25)+SUM(Table10s2!N26)*21+SUM(Table10s3!N26)*310</f>
        <v>628.137722860417</v>
      </c>
    </row>
    <row r="23" customFormat="false" ht="12" hidden="false" customHeight="false" outlineLevel="0" collapsed="false">
      <c r="A23" s="2484" t="s">
        <v>1768</v>
      </c>
      <c r="B23" s="1643" t="n">
        <f aca="false">SUM(Table10s1!B26)+SUM(Table10s2!B27)*21+SUM(Table10s3!B27)*310</f>
        <v>8142.46699212557</v>
      </c>
      <c r="C23" s="1643" t="n">
        <f aca="false">SUM(Table10s1!C26)+SUM(Table10s2!C27)*21+SUM(Table10s3!C27)*310</f>
        <v>8142.46699212557</v>
      </c>
      <c r="D23" s="1643" t="n">
        <f aca="false">SUM(Table10s1!D26)+SUM(Table10s2!D27)*21+SUM(Table10s3!D27)*310</f>
        <v>8495.17186724714</v>
      </c>
      <c r="E23" s="1643" t="n">
        <f aca="false">SUM(Table10s1!E26)+SUM(Table10s2!E27)*21+SUM(Table10s3!E27)*310</f>
        <v>7411.36850258789</v>
      </c>
      <c r="F23" s="1643" t="n">
        <f aca="false">SUM(Table10s1!F26)+SUM(Table10s2!F27)*21+SUM(Table10s3!F27)*310</f>
        <v>8070.11991806114</v>
      </c>
      <c r="G23" s="1643" t="n">
        <f aca="false">SUM(Table10s1!G26)+SUM(Table10s2!G27)*21+SUM(Table10s3!G27)*310</f>
        <v>8618.62658200994</v>
      </c>
      <c r="H23" s="1643" t="n">
        <f aca="false">SUM(Table10s1!H26)+SUM(Table10s2!H27)*21+SUM(Table10s3!H27)*310</f>
        <v>8148.37395663359</v>
      </c>
      <c r="I23" s="1643" t="n">
        <f aca="false">SUM(Table10s1!I26)+SUM(Table10s2!I27)*21+SUM(Table10s3!I27)*310</f>
        <v>7867.15507021787</v>
      </c>
      <c r="J23" s="1643" t="n">
        <f aca="false">SUM(Table10s1!J26)+SUM(Table10s2!J27)*21+SUM(Table10s3!J27)*310</f>
        <v>8159.16319642983</v>
      </c>
      <c r="K23" s="1643" t="n">
        <f aca="false">SUM(Table10s1!K26)+SUM(Table10s2!K27)*21+SUM(Table10s3!K27)*310</f>
        <v>7875.89521749585</v>
      </c>
      <c r="L23" s="1643" t="n">
        <f aca="false">SUM(Table10s1!L26)+SUM(Table10s2!L27)*21+SUM(Table10s3!L27)*310</f>
        <v>7763.78363196853</v>
      </c>
      <c r="M23" s="2404" t="n">
        <f aca="false">SUM(Table10s1!M26)+SUM(Table10s2!M27)*21+SUM(Table10s3!M27)*310</f>
        <v>7679.72537795253</v>
      </c>
      <c r="N23" s="1644" t="n">
        <f aca="false">SUM(Table10s1!N26)+SUM(Table10s2!N27)*21+SUM(Table10s3!N27)*310</f>
        <v>7601.90592787689</v>
      </c>
    </row>
    <row r="24" customFormat="false" ht="13.5" hidden="false" customHeight="false" outlineLevel="0" collapsed="false">
      <c r="A24" s="2484" t="s">
        <v>1800</v>
      </c>
      <c r="B24" s="1643" t="n">
        <f aca="false">SUM(Table10s1!B34)+SUM(Table10s2!B35)*21+SUM(Table10s3!B35)*310</f>
        <v>-9214.81330982089</v>
      </c>
      <c r="C24" s="1643" t="n">
        <f aca="false">SUM(Table10s1!C34)+SUM(Table10s2!C35)*21+SUM(Table10s3!C35)*310</f>
        <v>-9214.81330982089</v>
      </c>
      <c r="D24" s="1643" t="n">
        <f aca="false">SUM(Table10s1!D34)+SUM(Table10s2!D35)*21+SUM(Table10s3!D35)*310</f>
        <v>-13503.8888009079</v>
      </c>
      <c r="E24" s="1643" t="n">
        <f aca="false">SUM(Table10s1!E34)+SUM(Table10s2!E35)*21+SUM(Table10s3!E35)*310</f>
        <v>-8656.46799438445</v>
      </c>
      <c r="F24" s="1643" t="n">
        <f aca="false">SUM(Table10s1!F34)+SUM(Table10s2!F35)*21+SUM(Table10s3!F35)*310</f>
        <v>-8982.35957556812</v>
      </c>
      <c r="G24" s="1643" t="n">
        <f aca="false">SUM(Table10s1!G34)+SUM(Table10s2!G35)*21+SUM(Table10s3!G35)*310</f>
        <v>-7861.57608160978</v>
      </c>
      <c r="H24" s="1643" t="n">
        <f aca="false">SUM(Table10s1!H34)+SUM(Table10s2!H35)*21+SUM(Table10s3!H35)*310</f>
        <v>-7253.99795865249</v>
      </c>
      <c r="I24" s="1643" t="n">
        <f aca="false">SUM(Table10s1!I34)+SUM(Table10s2!I35)*21+SUM(Table10s3!I35)*310</f>
        <v>-5385.21876089453</v>
      </c>
      <c r="J24" s="1643" t="n">
        <f aca="false">SUM(Table10s1!J34)+SUM(Table10s2!J35)*21+SUM(Table10s3!J35)*310</f>
        <v>-7633.35718523312</v>
      </c>
      <c r="K24" s="1643" t="n">
        <f aca="false">SUM(Table10s1!K34)+SUM(Table10s2!K35)*21+SUM(Table10s3!K35)*310</f>
        <v>-7633.35718523312</v>
      </c>
      <c r="L24" s="1643" t="n">
        <f aca="false">SUM(Table10s1!L34)+SUM(Table10s2!L35)*21+SUM(Table10s3!L35)*310</f>
        <v>-7633.35718523312</v>
      </c>
      <c r="M24" s="2404" t="n">
        <f aca="false">SUM(Table10s1!M34)+SUM(Table10s2!M35)*21+SUM(Table10s3!M35)*310</f>
        <v>-7633.35718523312</v>
      </c>
      <c r="N24" s="1644" t="n">
        <f aca="false">SUM(Table10s1!N34)+SUM(Table10s2!N35)*21+SUM(Table10s3!N35)*310</f>
        <v>-7633.35718523312</v>
      </c>
    </row>
    <row r="25" customFormat="false" ht="12" hidden="false" customHeight="false" outlineLevel="0" collapsed="false">
      <c r="A25" s="2484" t="s">
        <v>1801</v>
      </c>
      <c r="B25" s="1643" t="n">
        <f aca="false">SUM(Table10s1!B40)+SUM(Table10s2!B41)*21+SUM(Table10s3!B41)*310</f>
        <v>5731.78960310129</v>
      </c>
      <c r="C25" s="1643" t="n">
        <f aca="false">SUM(Table10s1!C40)+SUM(Table10s2!C41)*21+SUM(Table10s3!C41)*310</f>
        <v>5731.78960310129</v>
      </c>
      <c r="D25" s="1643" t="n">
        <f aca="false">SUM(Table10s1!D40)+SUM(Table10s2!D41)*21+SUM(Table10s3!D41)*310</f>
        <v>5632.12504650465</v>
      </c>
      <c r="E25" s="1643" t="n">
        <f aca="false">SUM(Table10s1!E40)+SUM(Table10s2!E41)*21+SUM(Table10s3!E41)*310</f>
        <v>5565.25325342567</v>
      </c>
      <c r="F25" s="1643" t="n">
        <f aca="false">SUM(Table10s1!F40)+SUM(Table10s2!F41)*21+SUM(Table10s3!F41)*310</f>
        <v>5453.39070088393</v>
      </c>
      <c r="G25" s="1643" t="n">
        <f aca="false">SUM(Table10s1!G40)+SUM(Table10s2!G41)*21+SUM(Table10s3!G41)*310</f>
        <v>5351.70996008897</v>
      </c>
      <c r="H25" s="1643" t="n">
        <f aca="false">SUM(Table10s1!H40)+SUM(Table10s2!H41)*21+SUM(Table10s3!H41)*310</f>
        <v>5241.07079623922</v>
      </c>
      <c r="I25" s="1643" t="n">
        <f aca="false">SUM(Table10s1!I40)+SUM(Table10s2!I41)*21+SUM(Table10s3!I41)*310</f>
        <v>5152.62817740963</v>
      </c>
      <c r="J25" s="1643" t="n">
        <f aca="false">SUM(Table10s1!J40)+SUM(Table10s2!J41)*21+SUM(Table10s3!J41)*310</f>
        <v>5007.47581942728</v>
      </c>
      <c r="K25" s="1643" t="n">
        <f aca="false">SUM(Table10s1!K40)+SUM(Table10s2!K41)*21+SUM(Table10s3!K41)*310</f>
        <v>4845.60887462227</v>
      </c>
      <c r="L25" s="1643" t="n">
        <f aca="false">SUM(Table10s1!L40)+SUM(Table10s2!L41)*21+SUM(Table10s3!L41)*310</f>
        <v>4781.36563888864</v>
      </c>
      <c r="M25" s="2404" t="n">
        <f aca="false">SUM(Table10s1!M40)+SUM(Table10s2!M41)*21+SUM(Table10s3!M41)*310</f>
        <v>4693.3218866874</v>
      </c>
      <c r="N25" s="1644" t="n">
        <f aca="false">SUM(Table10s1!N40)+SUM(Table10s2!N41)*21+SUM(Table10s3!N41)*310</f>
        <v>4650.28730914309</v>
      </c>
    </row>
    <row r="26" customFormat="false" ht="12.75" hidden="false" customHeight="false" outlineLevel="0" collapsed="false">
      <c r="A26" s="2492" t="s">
        <v>1422</v>
      </c>
      <c r="B26" s="1655" t="n">
        <f aca="false">SUM(Table10s1!B45)+SUM(Table10s2!B46)*21+SUM(Table10s3!B46)*310</f>
        <v>0</v>
      </c>
      <c r="C26" s="1655" t="n">
        <f aca="false">SUM(Table10s1!C45)+SUM(Table10s2!C46)*21+SUM(Table10s3!C46)*310</f>
        <v>0</v>
      </c>
      <c r="D26" s="1655" t="n">
        <f aca="false">SUM(Table10s1!D45)+SUM(Table10s2!D46)*21+SUM(Table10s3!D46)*310</f>
        <v>0</v>
      </c>
      <c r="E26" s="1655" t="n">
        <f aca="false">SUM(Table10s1!E45)+SUM(Table10s2!E46)*21+SUM(Table10s3!E46)*310</f>
        <v>0</v>
      </c>
      <c r="F26" s="1655" t="n">
        <f aca="false">SUM(Table10s1!F45)+SUM(Table10s2!F46)*21+SUM(Table10s3!F46)*310</f>
        <v>0</v>
      </c>
      <c r="G26" s="1655" t="n">
        <f aca="false">SUM(Table10s1!G45)+SUM(Table10s2!G46)*21+SUM(Table10s3!G46)*310</f>
        <v>0</v>
      </c>
      <c r="H26" s="1655" t="n">
        <f aca="false">SUM(Table10s1!H45)+SUM(Table10s2!H46)*21+SUM(Table10s3!H46)*310</f>
        <v>0</v>
      </c>
      <c r="I26" s="1655" t="n">
        <f aca="false">SUM(Table10s1!I45)+SUM(Table10s2!I46)*21+SUM(Table10s3!I46)*310</f>
        <v>0</v>
      </c>
      <c r="J26" s="1655" t="n">
        <f aca="false">SUM(Table10s1!J45)+SUM(Table10s2!J46)*21+SUM(Table10s3!J46)*310</f>
        <v>0</v>
      </c>
      <c r="K26" s="1655" t="n">
        <f aca="false">SUM(Table10s1!K45)+SUM(Table10s2!K46)*21+SUM(Table10s3!K46)*310</f>
        <v>0</v>
      </c>
      <c r="L26" s="1655" t="n">
        <f aca="false">SUM(Table10s1!L45)+SUM(Table10s2!L46)*21+SUM(Table10s3!L46)*310</f>
        <v>0</v>
      </c>
      <c r="M26" s="2493" t="n">
        <f aca="false">SUM(Table10s1!M45)+SUM(Table10s2!M46)*21+SUM(Table10s3!M46)*310</f>
        <v>0</v>
      </c>
      <c r="N26" s="1657" t="n">
        <f aca="false">SUM(Table10s1!N45)+SUM(Table10s2!N46)*21+SUM(Table10s3!N46)*310</f>
        <v>0</v>
      </c>
    </row>
    <row r="27" customFormat="false" ht="12" hidden="false" customHeight="false" outlineLevel="0" collapsed="false">
      <c r="A27" s="2494"/>
      <c r="L27" s="44"/>
      <c r="M27" s="44"/>
      <c r="N27" s="44"/>
    </row>
    <row r="28" customFormat="false" ht="14.25" hidden="false" customHeight="false" outlineLevel="0" collapsed="false">
      <c r="A28" s="197" t="s">
        <v>1802</v>
      </c>
    </row>
    <row r="29" customFormat="false" ht="12" hidden="false" customHeight="false" outlineLevel="0" collapsed="false">
      <c r="A29" s="0" t="s">
        <v>1803</v>
      </c>
    </row>
    <row r="30" customFormat="false" ht="13.5" hidden="false" customHeight="false" outlineLevel="0" collapsed="false">
      <c r="A30" s="197" t="s">
        <v>1804</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2314" width="2.32"/>
    <col collapsed="false" customWidth="true" hidden="false" outlineLevel="0" max="2" min="2" style="2314" width="7.82"/>
    <col collapsed="false" customWidth="true" hidden="false" outlineLevel="0" max="3" min="3" style="2495" width="38.15"/>
    <col collapsed="false" customWidth="true" hidden="false" outlineLevel="0" max="8" min="4" style="2314" width="15.32"/>
    <col collapsed="false" customWidth="true" hidden="false" outlineLevel="0" max="9" min="9" style="2314" width="15.16"/>
    <col collapsed="false" customWidth="true" hidden="false" outlineLevel="0" max="10" min="10" style="2314" width="2.15"/>
    <col collapsed="false" customWidth="false" hidden="false" outlineLevel="0" max="257" min="11" style="2314" width="9.32"/>
  </cols>
  <sheetData>
    <row r="1" customFormat="false" ht="12" hidden="false" customHeight="false" outlineLevel="0" collapsed="false">
      <c r="A1" s="0"/>
      <c r="B1" s="0"/>
      <c r="C1" s="0"/>
      <c r="D1" s="0"/>
      <c r="E1" s="0"/>
      <c r="I1" s="557" t="str">
        <f aca="false">CRF_CountryName</f>
        <v>Austria</v>
      </c>
    </row>
    <row r="2" customFormat="false" ht="12" hidden="false" customHeight="false" outlineLevel="0" collapsed="false">
      <c r="A2" s="0"/>
      <c r="I2" s="557" t="n">
        <f aca="false">CRF_InventoryYear</f>
        <v>2000</v>
      </c>
    </row>
    <row r="3" customFormat="false" ht="12" hidden="false" customHeight="false" outlineLevel="0" collapsed="false">
      <c r="A3" s="0"/>
      <c r="I3" s="1762" t="str">
        <f aca="false">CRF_Submission</f>
        <v>submission 2003</v>
      </c>
    </row>
    <row r="4" customFormat="false" ht="12.75" hidden="false" customHeight="false" outlineLevel="0" collapsed="false">
      <c r="I4" s="610"/>
    </row>
    <row r="5" s="2502" customFormat="true" ht="16.5" hidden="false" customHeight="false" outlineLevel="0" collapsed="false">
      <c r="A5" s="2496"/>
      <c r="B5" s="2497"/>
      <c r="C5" s="2498"/>
      <c r="D5" s="2499"/>
      <c r="E5" s="2499"/>
      <c r="F5" s="2499"/>
      <c r="G5" s="2499"/>
      <c r="H5" s="2499"/>
      <c r="I5" s="2500"/>
      <c r="J5" s="2501"/>
    </row>
    <row r="6" s="2502" customFormat="true" ht="19.5" hidden="false" customHeight="true" outlineLevel="0" collapsed="false">
      <c r="A6" s="2503"/>
      <c r="B6" s="2504" t="s">
        <v>1805</v>
      </c>
      <c r="C6" s="2505"/>
      <c r="D6" s="2505"/>
      <c r="E6" s="2505"/>
      <c r="F6" s="2505"/>
      <c r="G6" s="2505"/>
      <c r="H6" s="2505"/>
      <c r="I6" s="2506"/>
      <c r="J6" s="2507"/>
    </row>
    <row r="7" s="2502" customFormat="true" ht="6.75" hidden="false" customHeight="true" outlineLevel="0" collapsed="false">
      <c r="A7" s="2503"/>
      <c r="B7" s="2508"/>
      <c r="C7" s="2509"/>
      <c r="D7" s="2508"/>
      <c r="E7" s="2508"/>
      <c r="F7" s="2508"/>
      <c r="G7" s="2508"/>
      <c r="H7" s="2508"/>
      <c r="I7" s="2508"/>
      <c r="J7" s="2507"/>
    </row>
    <row r="8" s="2502" customFormat="true" ht="21" hidden="false" customHeight="true" outlineLevel="0" collapsed="false">
      <c r="A8" s="2503"/>
      <c r="B8" s="2510" t="s">
        <v>1806</v>
      </c>
      <c r="C8" s="2511" t="str">
        <f aca="false">CRF_CountryName</f>
        <v>Austria</v>
      </c>
      <c r="D8" s="2512"/>
      <c r="E8" s="2512"/>
      <c r="F8" s="2512"/>
      <c r="G8" s="2512" t="s">
        <v>1807</v>
      </c>
      <c r="H8" s="2513" t="n">
        <f aca="false">CRF_InventoryYear</f>
        <v>2000</v>
      </c>
      <c r="I8" s="2514"/>
      <c r="J8" s="2507"/>
    </row>
    <row r="9" customFormat="false" ht="6.75" hidden="false" customHeight="true" outlineLevel="0" collapsed="false">
      <c r="A9" s="2515"/>
      <c r="B9" s="2516"/>
      <c r="C9" s="0"/>
      <c r="D9" s="2516"/>
      <c r="E9" s="2516"/>
      <c r="F9" s="2516"/>
      <c r="G9" s="2516"/>
      <c r="H9" s="2517"/>
      <c r="I9" s="2516"/>
      <c r="J9" s="2518"/>
    </row>
    <row r="10" customFormat="false" ht="17.25" hidden="false" customHeight="true" outlineLevel="0" collapsed="false">
      <c r="A10" s="2515"/>
      <c r="B10" s="2519" t="s">
        <v>1808</v>
      </c>
      <c r="C10" s="2520" t="s">
        <v>1809</v>
      </c>
      <c r="D10" s="2521" t="s">
        <v>1810</v>
      </c>
      <c r="E10" s="2521"/>
      <c r="F10" s="2521"/>
      <c r="G10" s="2521"/>
      <c r="H10" s="2521"/>
      <c r="I10" s="2521"/>
      <c r="J10" s="2518"/>
    </row>
    <row r="11" customFormat="false" ht="18.75" hidden="false" customHeight="true" outlineLevel="0" collapsed="false">
      <c r="A11" s="2515"/>
      <c r="B11" s="2519"/>
      <c r="C11" s="2522" t="s">
        <v>1811</v>
      </c>
      <c r="D11" s="2523" t="s">
        <v>1812</v>
      </c>
      <c r="E11" s="2523"/>
      <c r="F11" s="2523"/>
      <c r="G11" s="2523"/>
      <c r="H11" s="2523"/>
      <c r="I11" s="2523"/>
      <c r="J11" s="2518"/>
    </row>
    <row r="12" customFormat="false" ht="20.25" hidden="false" customHeight="true" outlineLevel="0" collapsed="false">
      <c r="A12" s="2515"/>
      <c r="B12" s="2519"/>
      <c r="C12" s="2522" t="s">
        <v>1813</v>
      </c>
      <c r="D12" s="2524" t="s">
        <v>1814</v>
      </c>
      <c r="E12" s="2525" t="s">
        <v>1815</v>
      </c>
      <c r="F12" s="2524" t="s">
        <v>1816</v>
      </c>
      <c r="G12" s="2525" t="s">
        <v>1817</v>
      </c>
      <c r="H12" s="2526" t="s">
        <v>1818</v>
      </c>
      <c r="I12" s="2526"/>
      <c r="J12" s="2518"/>
    </row>
    <row r="13" customFormat="false" ht="18" hidden="false" customHeight="true" outlineLevel="0" collapsed="false">
      <c r="A13" s="2515"/>
      <c r="B13" s="2519"/>
      <c r="C13" s="2527" t="s">
        <v>1819</v>
      </c>
      <c r="D13" s="2528" t="s">
        <v>1820</v>
      </c>
      <c r="E13" s="2528"/>
      <c r="F13" s="2528"/>
      <c r="G13" s="2528"/>
      <c r="H13" s="2528"/>
      <c r="I13" s="2528"/>
      <c r="J13" s="2518"/>
    </row>
    <row r="14" customFormat="false" ht="7.5" hidden="false" customHeight="true" outlineLevel="0" collapsed="false">
      <c r="A14" s="2515"/>
      <c r="B14" s="2516"/>
      <c r="C14" s="2529"/>
      <c r="D14" s="2516"/>
      <c r="E14" s="2516"/>
      <c r="F14" s="2516"/>
      <c r="G14" s="2516"/>
      <c r="H14" s="2516"/>
      <c r="I14" s="2516"/>
      <c r="J14" s="2518"/>
    </row>
    <row r="15" customFormat="false" ht="15" hidden="false" customHeight="true" outlineLevel="0" collapsed="false">
      <c r="A15" s="2515"/>
      <c r="B15" s="2519" t="s">
        <v>1821</v>
      </c>
      <c r="C15" s="2530" t="s">
        <v>1822</v>
      </c>
      <c r="D15" s="2521"/>
      <c r="E15" s="2521"/>
      <c r="F15" s="2521"/>
      <c r="G15" s="2521"/>
      <c r="H15" s="2521"/>
      <c r="I15" s="2521"/>
      <c r="J15" s="2518"/>
    </row>
    <row r="16" customFormat="false" ht="15" hidden="false" customHeight="true" outlineLevel="0" collapsed="false">
      <c r="A16" s="2515"/>
      <c r="B16" s="2519"/>
      <c r="C16" s="2531" t="s">
        <v>1823</v>
      </c>
      <c r="D16" s="2532" t="n">
        <v>1990</v>
      </c>
      <c r="E16" s="2532"/>
      <c r="F16" s="2533" t="s">
        <v>1824</v>
      </c>
      <c r="G16" s="2533"/>
      <c r="H16" s="2534" t="n">
        <v>1995</v>
      </c>
      <c r="I16" s="2534"/>
      <c r="J16" s="2518"/>
    </row>
    <row r="17" customFormat="false" ht="15" hidden="false" customHeight="true" outlineLevel="0" collapsed="false">
      <c r="A17" s="2515"/>
      <c r="B17" s="2519"/>
      <c r="C17" s="2522" t="s">
        <v>1825</v>
      </c>
      <c r="D17" s="2535" t="n">
        <f aca="false">CRF_InventoryYear</f>
        <v>2000</v>
      </c>
      <c r="E17" s="2535"/>
      <c r="F17" s="2535"/>
      <c r="G17" s="2535"/>
      <c r="H17" s="2535"/>
      <c r="I17" s="2535"/>
      <c r="J17" s="2518"/>
    </row>
    <row r="18" customFormat="false" ht="15" hidden="false" customHeight="true" outlineLevel="0" collapsed="false">
      <c r="A18" s="2515"/>
      <c r="B18" s="2519"/>
      <c r="C18" s="2536" t="s">
        <v>1826</v>
      </c>
      <c r="D18" s="2535" t="s">
        <v>1827</v>
      </c>
      <c r="E18" s="2535"/>
      <c r="F18" s="2535"/>
      <c r="G18" s="2535"/>
      <c r="H18" s="2535"/>
      <c r="I18" s="2535"/>
      <c r="J18" s="2518"/>
    </row>
    <row r="19" customFormat="false" ht="15" hidden="false" customHeight="true" outlineLevel="0" collapsed="false">
      <c r="A19" s="2515"/>
      <c r="B19" s="2519"/>
      <c r="C19" s="2537" t="s">
        <v>1828</v>
      </c>
      <c r="D19" s="2528"/>
      <c r="E19" s="2528"/>
      <c r="F19" s="2528"/>
      <c r="G19" s="2528"/>
      <c r="H19" s="2528"/>
      <c r="I19" s="2528"/>
      <c r="J19" s="2518"/>
    </row>
    <row r="20" customFormat="false" ht="7.5" hidden="false" customHeight="true" outlineLevel="0" collapsed="false">
      <c r="A20" s="2515"/>
      <c r="B20" s="2538"/>
      <c r="C20" s="2529"/>
      <c r="D20" s="2539"/>
      <c r="E20" s="2539"/>
      <c r="F20" s="2539"/>
      <c r="G20" s="2539"/>
      <c r="H20" s="2539"/>
      <c r="I20" s="2539"/>
      <c r="J20" s="2518"/>
    </row>
    <row r="21" customFormat="false" ht="15" hidden="false" customHeight="true" outlineLevel="0" collapsed="false">
      <c r="A21" s="2515"/>
      <c r="B21" s="2519" t="s">
        <v>1829</v>
      </c>
      <c r="C21" s="2530"/>
      <c r="D21" s="2540" t="s">
        <v>1830</v>
      </c>
      <c r="E21" s="2540" t="s">
        <v>1831</v>
      </c>
      <c r="F21" s="2540" t="s">
        <v>1832</v>
      </c>
      <c r="G21" s="2540" t="s">
        <v>1833</v>
      </c>
      <c r="H21" s="2540" t="s">
        <v>1521</v>
      </c>
      <c r="I21" s="2541" t="s">
        <v>1533</v>
      </c>
      <c r="J21" s="2518"/>
    </row>
    <row r="22" customFormat="false" ht="18.75" hidden="false" customHeight="true" outlineLevel="0" collapsed="false">
      <c r="A22" s="2515"/>
      <c r="B22" s="2519"/>
      <c r="C22" s="2531" t="s">
        <v>1834</v>
      </c>
      <c r="D22" s="2542" t="b">
        <f aca="false">TRUE()</f>
        <v>1</v>
      </c>
      <c r="E22" s="2543" t="b">
        <f aca="false">TRUE()</f>
        <v>1</v>
      </c>
      <c r="F22" s="2544" t="b">
        <f aca="false">TRUE()</f>
        <v>1</v>
      </c>
      <c r="G22" s="2545" t="b">
        <f aca="false">TRUE()</f>
        <v>1</v>
      </c>
      <c r="H22" s="2546" t="b">
        <f aca="false">TRUE()</f>
        <v>1</v>
      </c>
      <c r="I22" s="2547" t="b">
        <f aca="false">TRUE()</f>
        <v>1</v>
      </c>
      <c r="J22" s="2518"/>
    </row>
    <row r="23" customFormat="false" ht="21" hidden="false" customHeight="true" outlineLevel="0" collapsed="false">
      <c r="A23" s="2515"/>
      <c r="B23" s="2519"/>
      <c r="C23" s="2537" t="s">
        <v>1835</v>
      </c>
      <c r="D23" s="2548" t="b">
        <f aca="false">TRUE()</f>
        <v>1</v>
      </c>
      <c r="E23" s="2545" t="b">
        <f aca="false">TRUE()</f>
        <v>1</v>
      </c>
      <c r="F23" s="2549" t="b">
        <f aca="false">TRUE()</f>
        <v>1</v>
      </c>
      <c r="G23" s="2545" t="b">
        <f aca="false">TRUE()</f>
        <v>1</v>
      </c>
      <c r="H23" s="2545" t="b">
        <f aca="false">TRUE()</f>
        <v>1</v>
      </c>
      <c r="I23" s="2550" t="b">
        <f aca="false">TRUE()</f>
        <v>1</v>
      </c>
      <c r="J23" s="2518"/>
    </row>
    <row r="24" customFormat="false" ht="18.75" hidden="false" customHeight="true" outlineLevel="0" collapsed="false">
      <c r="A24" s="2515"/>
      <c r="B24" s="2519"/>
      <c r="C24" s="2551" t="s">
        <v>1836</v>
      </c>
      <c r="D24" s="2552" t="s">
        <v>1837</v>
      </c>
      <c r="E24" s="2552"/>
      <c r="F24" s="2553" t="b">
        <f aca="false">TRUE()</f>
        <v>1</v>
      </c>
      <c r="G24" s="2554" t="s">
        <v>1838</v>
      </c>
      <c r="H24" s="2554"/>
      <c r="I24" s="2555" t="b">
        <f aca="false">TRUE()</f>
        <v>1</v>
      </c>
      <c r="J24" s="2518"/>
    </row>
    <row r="25" customFormat="false" ht="18.75" hidden="false" customHeight="true" outlineLevel="0" collapsed="false">
      <c r="A25" s="2515"/>
      <c r="B25" s="2519"/>
      <c r="C25" s="2531" t="s">
        <v>1839</v>
      </c>
      <c r="D25" s="2556"/>
      <c r="E25" s="2557"/>
      <c r="F25" s="2558" t="b">
        <f aca="false">TRUE()</f>
        <v>1</v>
      </c>
      <c r="G25" s="2557"/>
      <c r="H25" s="2557"/>
      <c r="I25" s="2559"/>
      <c r="J25" s="2518"/>
    </row>
    <row r="26" customFormat="false" ht="18.75" hidden="false" customHeight="true" outlineLevel="0" collapsed="false">
      <c r="A26" s="2515"/>
      <c r="B26" s="2519"/>
      <c r="C26" s="2531" t="s">
        <v>1840</v>
      </c>
      <c r="D26" s="2560"/>
      <c r="E26" s="2557"/>
      <c r="F26" s="2558" t="b">
        <f aca="false">TRUE()</f>
        <v>1</v>
      </c>
      <c r="G26" s="2557"/>
      <c r="H26" s="2557"/>
      <c r="I26" s="2559"/>
      <c r="J26" s="2518"/>
    </row>
    <row r="27" customFormat="false" ht="18.75" hidden="false" customHeight="true" outlineLevel="0" collapsed="false">
      <c r="A27" s="2515"/>
      <c r="B27" s="2519"/>
      <c r="C27" s="2531" t="s">
        <v>1841</v>
      </c>
      <c r="D27" s="2561" t="s">
        <v>1842</v>
      </c>
      <c r="E27" s="2561"/>
      <c r="F27" s="2558"/>
      <c r="G27" s="2533" t="s">
        <v>1843</v>
      </c>
      <c r="H27" s="2533"/>
      <c r="I27" s="2562" t="b">
        <f aca="false">FALSE()</f>
        <v>0</v>
      </c>
      <c r="J27" s="2518"/>
    </row>
    <row r="28" customFormat="false" ht="18.75" hidden="false" customHeight="true" outlineLevel="0" collapsed="false">
      <c r="A28" s="2515"/>
      <c r="B28" s="2519"/>
      <c r="C28" s="2531" t="s">
        <v>1844</v>
      </c>
      <c r="D28" s="2563"/>
      <c r="E28" s="2564"/>
      <c r="F28" s="2558" t="b">
        <f aca="false">TRUE()</f>
        <v>1</v>
      </c>
      <c r="G28" s="2564"/>
      <c r="H28" s="2564"/>
      <c r="I28" s="2565"/>
      <c r="J28" s="2518"/>
    </row>
    <row r="29" customFormat="false" ht="18.75" hidden="false" customHeight="true" outlineLevel="0" collapsed="false">
      <c r="A29" s="2515"/>
      <c r="B29" s="2519"/>
      <c r="C29" s="2531" t="s">
        <v>1845</v>
      </c>
      <c r="D29" s="2563"/>
      <c r="E29" s="2566"/>
      <c r="F29" s="2553" t="b">
        <f aca="false">TRUE()</f>
        <v>1</v>
      </c>
      <c r="G29" s="2566"/>
      <c r="H29" s="2566"/>
      <c r="I29" s="2567"/>
      <c r="J29" s="2518"/>
    </row>
    <row r="30" customFormat="false" ht="20.25" hidden="false" customHeight="true" outlineLevel="0" collapsed="false">
      <c r="A30" s="2515"/>
      <c r="B30" s="2519"/>
      <c r="C30" s="2568" t="s">
        <v>1846</v>
      </c>
      <c r="D30" s="2569"/>
      <c r="E30" s="2570"/>
      <c r="F30" s="2571" t="b">
        <f aca="false">TRUE()</f>
        <v>1</v>
      </c>
      <c r="G30" s="2570"/>
      <c r="H30" s="2570"/>
      <c r="I30" s="2572"/>
      <c r="J30" s="2518"/>
    </row>
    <row r="31" customFormat="false" ht="6.75" hidden="false" customHeight="true" outlineLevel="0" collapsed="false">
      <c r="A31" s="2515"/>
      <c r="B31" s="2516"/>
      <c r="C31" s="2529"/>
      <c r="D31" s="2516"/>
      <c r="E31" s="2516"/>
      <c r="F31" s="2516"/>
      <c r="G31" s="2516"/>
      <c r="H31" s="2516"/>
      <c r="I31" s="2516"/>
      <c r="J31" s="2518"/>
    </row>
    <row r="32" customFormat="false" ht="18" hidden="false" customHeight="true" outlineLevel="0" collapsed="false">
      <c r="A32" s="2515"/>
      <c r="B32" s="2519" t="s">
        <v>299</v>
      </c>
      <c r="C32" s="2573" t="s">
        <v>1847</v>
      </c>
      <c r="D32" s="2574" t="s">
        <v>1848</v>
      </c>
      <c r="E32" s="2574"/>
      <c r="F32" s="2574" t="s">
        <v>1849</v>
      </c>
      <c r="G32" s="2574"/>
      <c r="H32" s="2575" t="s">
        <v>1850</v>
      </c>
      <c r="I32" s="2575"/>
      <c r="J32" s="2518"/>
    </row>
    <row r="33" customFormat="false" ht="24" hidden="false" customHeight="true" outlineLevel="0" collapsed="false">
      <c r="A33" s="2515"/>
      <c r="B33" s="2519"/>
      <c r="C33" s="2576" t="s">
        <v>1851</v>
      </c>
      <c r="D33" s="2577" t="b">
        <f aca="false">TRUE()</f>
        <v>1</v>
      </c>
      <c r="E33" s="2578"/>
      <c r="F33" s="2579" t="n">
        <f aca="false">'Table1.A(c)'!G13</f>
        <v>9.8930666295076</v>
      </c>
      <c r="G33" s="2579"/>
      <c r="H33" s="2577" t="b">
        <f aca="false">TRUE()</f>
        <v>1</v>
      </c>
      <c r="I33" s="2580"/>
      <c r="J33" s="2518"/>
    </row>
    <row r="34" customFormat="false" ht="6.75" hidden="false" customHeight="true" outlineLevel="0" collapsed="false">
      <c r="A34" s="2515"/>
      <c r="B34" s="2581"/>
      <c r="C34" s="2582"/>
      <c r="D34" s="2583"/>
      <c r="E34" s="2583"/>
      <c r="F34" s="2583"/>
      <c r="G34" s="2583"/>
      <c r="H34" s="2583"/>
      <c r="I34" s="2583"/>
      <c r="J34" s="2518"/>
    </row>
    <row r="35" customFormat="false" ht="15" hidden="false" customHeight="true" outlineLevel="0" collapsed="false">
      <c r="A35" s="2515"/>
      <c r="B35" s="2519" t="s">
        <v>1852</v>
      </c>
      <c r="C35" s="2584"/>
      <c r="D35" s="2540" t="s">
        <v>1830</v>
      </c>
      <c r="E35" s="2540" t="s">
        <v>1853</v>
      </c>
      <c r="F35" s="2540" t="s">
        <v>1832</v>
      </c>
      <c r="G35" s="2540" t="s">
        <v>1833</v>
      </c>
      <c r="H35" s="2540" t="s">
        <v>1521</v>
      </c>
      <c r="I35" s="2541" t="s">
        <v>1533</v>
      </c>
      <c r="J35" s="2518"/>
    </row>
    <row r="36" customFormat="false" ht="18" hidden="false" customHeight="true" outlineLevel="0" collapsed="false">
      <c r="A36" s="2515"/>
      <c r="B36" s="2519"/>
      <c r="C36" s="2531" t="s">
        <v>1620</v>
      </c>
      <c r="D36" s="2545" t="b">
        <f aca="false">FALSE()</f>
        <v>0</v>
      </c>
      <c r="E36" s="2545" t="b">
        <f aca="false">FALSE()</f>
        <v>0</v>
      </c>
      <c r="F36" s="2545" t="b">
        <f aca="false">FALSE()</f>
        <v>0</v>
      </c>
      <c r="G36" s="2545" t="b">
        <f aca="false">FALSE()</f>
        <v>0</v>
      </c>
      <c r="H36" s="2545" t="b">
        <f aca="false">FALSE()</f>
        <v>0</v>
      </c>
      <c r="I36" s="2585" t="b">
        <f aca="false">FALSE()</f>
        <v>0</v>
      </c>
      <c r="J36" s="2518"/>
    </row>
    <row r="37" customFormat="false" ht="18" hidden="false" customHeight="true" outlineLevel="0" collapsed="false">
      <c r="A37" s="2515"/>
      <c r="B37" s="2519"/>
      <c r="C37" s="2531" t="s">
        <v>1652</v>
      </c>
      <c r="D37" s="2545" t="b">
        <f aca="false">FALSE()</f>
        <v>0</v>
      </c>
      <c r="E37" s="2545" t="b">
        <f aca="false">FALSE()</f>
        <v>0</v>
      </c>
      <c r="F37" s="2545" t="b">
        <f aca="false">FALSE()</f>
        <v>0</v>
      </c>
      <c r="G37" s="2545" t="b">
        <f aca="false">FALSE()</f>
        <v>0</v>
      </c>
      <c r="H37" s="2545" t="b">
        <f aca="false">FALSE()</f>
        <v>0</v>
      </c>
      <c r="I37" s="2585" t="b">
        <f aca="false">FALSE()</f>
        <v>0</v>
      </c>
      <c r="J37" s="2518"/>
    </row>
    <row r="38" customFormat="false" ht="18" hidden="false" customHeight="true" outlineLevel="0" collapsed="false">
      <c r="A38" s="2515"/>
      <c r="B38" s="2519"/>
      <c r="C38" s="2531" t="s">
        <v>1656</v>
      </c>
      <c r="D38" s="2545" t="b">
        <f aca="false">FALSE()</f>
        <v>0</v>
      </c>
      <c r="E38" s="2545" t="b">
        <f aca="false">FALSE()</f>
        <v>0</v>
      </c>
      <c r="F38" s="2545" t="b">
        <f aca="false">FALSE()</f>
        <v>0</v>
      </c>
      <c r="G38" s="2545" t="b">
        <f aca="false">FALSE()</f>
        <v>0</v>
      </c>
      <c r="H38" s="2545" t="b">
        <f aca="false">FALSE()</f>
        <v>0</v>
      </c>
      <c r="I38" s="2585" t="b">
        <f aca="false">FALSE()</f>
        <v>0</v>
      </c>
      <c r="J38" s="2518"/>
    </row>
    <row r="39" customFormat="false" ht="18" hidden="false" customHeight="true" outlineLevel="0" collapsed="false">
      <c r="A39" s="2515"/>
      <c r="B39" s="2519"/>
      <c r="C39" s="2531" t="s">
        <v>1854</v>
      </c>
      <c r="D39" s="2586"/>
      <c r="E39" s="2546" t="b">
        <f aca="false">FALSE()</f>
        <v>0</v>
      </c>
      <c r="F39" s="2586"/>
      <c r="G39" s="2586"/>
      <c r="H39" s="2586"/>
      <c r="I39" s="2587"/>
      <c r="J39" s="2518"/>
    </row>
    <row r="40" customFormat="false" ht="18" hidden="false" customHeight="true" outlineLevel="0" collapsed="false">
      <c r="A40" s="2515"/>
      <c r="B40" s="2519"/>
      <c r="C40" s="2531" t="s">
        <v>1855</v>
      </c>
      <c r="D40" s="2546" t="b">
        <f aca="false">FALSE()</f>
        <v>0</v>
      </c>
      <c r="E40" s="2546" t="b">
        <f aca="false">FALSE()</f>
        <v>0</v>
      </c>
      <c r="F40" s="2546" t="b">
        <f aca="false">FALSE()</f>
        <v>0</v>
      </c>
      <c r="G40" s="2546" t="b">
        <f aca="false">FALSE()</f>
        <v>0</v>
      </c>
      <c r="H40" s="2546" t="b">
        <f aca="false">FALSE()</f>
        <v>0</v>
      </c>
      <c r="I40" s="2588" t="b">
        <f aca="false">FALSE()</f>
        <v>0</v>
      </c>
      <c r="J40" s="2518"/>
    </row>
    <row r="41" customFormat="false" ht="26.25" hidden="false" customHeight="true" outlineLevel="0" collapsed="false">
      <c r="A41" s="2515"/>
      <c r="B41" s="2519"/>
      <c r="C41" s="2522" t="s">
        <v>1856</v>
      </c>
      <c r="D41" s="2589"/>
      <c r="E41" s="2590"/>
      <c r="F41" s="2558" t="b">
        <f aca="false">FALSE()</f>
        <v>0</v>
      </c>
      <c r="G41" s="2590"/>
      <c r="H41" s="2590"/>
      <c r="I41" s="2591"/>
      <c r="J41" s="2518"/>
    </row>
    <row r="42" customFormat="false" ht="18.75" hidden="false" customHeight="true" outlineLevel="0" collapsed="false">
      <c r="A42" s="2515"/>
      <c r="B42" s="2519"/>
      <c r="C42" s="2527" t="s">
        <v>1857</v>
      </c>
      <c r="D42" s="2592"/>
      <c r="E42" s="2593"/>
      <c r="F42" s="2571" t="b">
        <f aca="false">FALSE()</f>
        <v>0</v>
      </c>
      <c r="G42" s="2593"/>
      <c r="H42" s="2593"/>
      <c r="I42" s="2594"/>
      <c r="J42" s="2518"/>
    </row>
    <row r="43" customFormat="false" ht="8.25" hidden="false" customHeight="true" outlineLevel="0" collapsed="false">
      <c r="A43" s="2515"/>
      <c r="B43" s="2595"/>
      <c r="C43" s="2582"/>
      <c r="D43" s="2595"/>
      <c r="E43" s="2595"/>
      <c r="F43" s="2595"/>
      <c r="G43" s="2595"/>
      <c r="H43" s="2595"/>
      <c r="I43" s="2595"/>
      <c r="J43" s="2518"/>
    </row>
    <row r="44" customFormat="false" ht="17.25" hidden="false" customHeight="true" outlineLevel="0" collapsed="false">
      <c r="A44" s="2515"/>
      <c r="B44" s="2519" t="s">
        <v>1858</v>
      </c>
      <c r="C44" s="2596"/>
      <c r="D44" s="2574" t="s">
        <v>1411</v>
      </c>
      <c r="E44" s="2574"/>
      <c r="F44" s="2574" t="s">
        <v>1412</v>
      </c>
      <c r="G44" s="2574"/>
      <c r="H44" s="2575" t="s">
        <v>633</v>
      </c>
      <c r="I44" s="2575"/>
      <c r="J44" s="2518"/>
    </row>
    <row r="45" customFormat="false" ht="21" hidden="false" customHeight="true" outlineLevel="0" collapsed="false">
      <c r="A45" s="2515"/>
      <c r="B45" s="2519"/>
      <c r="C45" s="2597" t="s">
        <v>1859</v>
      </c>
      <c r="D45" s="2598" t="b">
        <f aca="false">TRUE()</f>
        <v>1</v>
      </c>
      <c r="E45" s="2599"/>
      <c r="F45" s="2598" t="b">
        <f aca="false">TRUE()</f>
        <v>1</v>
      </c>
      <c r="G45" s="2599"/>
      <c r="H45" s="2600"/>
      <c r="I45" s="2601"/>
      <c r="J45" s="2518"/>
    </row>
    <row r="46" customFormat="false" ht="21.75" hidden="false" customHeight="true" outlineLevel="0" collapsed="false">
      <c r="A46" s="2515"/>
      <c r="B46" s="2519"/>
      <c r="C46" s="2602" t="s">
        <v>1860</v>
      </c>
      <c r="D46" s="2598" t="b">
        <f aca="false">TRUE()</f>
        <v>1</v>
      </c>
      <c r="E46" s="2599"/>
      <c r="F46" s="2598" t="b">
        <f aca="false">TRUE()</f>
        <v>1</v>
      </c>
      <c r="G46" s="2599"/>
      <c r="H46" s="2598" t="b">
        <f aca="false">TRUE()</f>
        <v>1</v>
      </c>
      <c r="I46" s="2603"/>
      <c r="J46" s="2518"/>
    </row>
    <row r="47" customFormat="false" ht="13.5" hidden="false" customHeight="true" outlineLevel="0" collapsed="false">
      <c r="A47" s="2515"/>
      <c r="B47" s="2519"/>
      <c r="C47" s="2522" t="s">
        <v>1861</v>
      </c>
      <c r="D47" s="2604" t="s">
        <v>1862</v>
      </c>
      <c r="E47" s="2604" t="s">
        <v>1863</v>
      </c>
      <c r="F47" s="2604" t="s">
        <v>1862</v>
      </c>
      <c r="G47" s="2604" t="s">
        <v>1863</v>
      </c>
      <c r="H47" s="2604" t="s">
        <v>1862</v>
      </c>
      <c r="I47" s="2605" t="s">
        <v>1863</v>
      </c>
      <c r="J47" s="2518"/>
    </row>
    <row r="48" customFormat="false" ht="18" hidden="false" customHeight="true" outlineLevel="0" collapsed="false">
      <c r="A48" s="2515"/>
      <c r="B48" s="2519"/>
      <c r="C48" s="2522"/>
      <c r="D48" s="2606" t="b">
        <f aca="false">TRUE()</f>
        <v>1</v>
      </c>
      <c r="E48" s="2606" t="b">
        <f aca="false">TRUE()</f>
        <v>1</v>
      </c>
      <c r="F48" s="2606" t="b">
        <f aca="false">TRUE()</f>
        <v>1</v>
      </c>
      <c r="G48" s="2606" t="b">
        <f aca="false">TRUE()</f>
        <v>1</v>
      </c>
      <c r="H48" s="2606" t="b">
        <f aca="false">TRUE()</f>
        <v>1</v>
      </c>
      <c r="I48" s="2607" t="b">
        <f aca="false">TRUE()</f>
        <v>1</v>
      </c>
      <c r="J48" s="2518"/>
    </row>
    <row r="49" customFormat="false" ht="16.5" hidden="false" customHeight="true" outlineLevel="0" collapsed="false">
      <c r="A49" s="2515"/>
      <c r="B49" s="2519"/>
      <c r="C49" s="2608" t="s">
        <v>1864</v>
      </c>
      <c r="D49" s="2579" t="n">
        <f aca="false">'Table2(II)s2'!O27</f>
        <v>4.92666042630751</v>
      </c>
      <c r="E49" s="2579"/>
      <c r="F49" s="2579" t="n">
        <f aca="false">'Table2(II)s2'!W27</f>
        <v>0</v>
      </c>
      <c r="G49" s="2579"/>
      <c r="H49" s="2609" t="n">
        <f aca="false">'Table2(II)s2'!X27</f>
        <v>13.7223837504626</v>
      </c>
      <c r="I49" s="2609"/>
      <c r="J49" s="2518"/>
    </row>
    <row r="50" customFormat="false" ht="8.25" hidden="false" customHeight="true" outlineLevel="0" collapsed="false">
      <c r="A50" s="2515"/>
      <c r="B50" s="2581"/>
      <c r="C50" s="2610"/>
      <c r="D50" s="2583"/>
      <c r="E50" s="2583"/>
      <c r="F50" s="2583"/>
      <c r="G50" s="2583"/>
      <c r="H50" s="2583"/>
      <c r="I50" s="2583"/>
      <c r="J50" s="2518"/>
    </row>
    <row r="51" customFormat="false" ht="26.25" hidden="false" customHeight="true" outlineLevel="0" collapsed="false">
      <c r="A51" s="2515"/>
      <c r="B51" s="2611"/>
      <c r="C51" s="2612" t="s">
        <v>1865</v>
      </c>
      <c r="D51" s="2613" t="s">
        <v>1866</v>
      </c>
      <c r="E51" s="2613"/>
      <c r="F51" s="2613"/>
      <c r="G51" s="2613"/>
      <c r="H51" s="2613"/>
      <c r="I51" s="2613"/>
      <c r="J51" s="2518"/>
    </row>
    <row r="52" customFormat="false" ht="12.75" hidden="false" customHeight="false" outlineLevel="0" collapsed="false">
      <c r="A52" s="2614"/>
      <c r="B52" s="610"/>
      <c r="C52" s="610"/>
      <c r="D52" s="610"/>
      <c r="E52" s="610"/>
      <c r="F52" s="610"/>
      <c r="G52" s="610"/>
      <c r="H52" s="610"/>
      <c r="I52" s="610"/>
      <c r="J52" s="261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4" t="s">
        <v>1867</v>
      </c>
    </row>
    <row r="55" customFormat="false" ht="12" hidden="false" customHeight="false" outlineLevel="0" collapsed="false">
      <c r="A55" s="2314" t="s">
        <v>1868</v>
      </c>
    </row>
    <row r="56" customFormat="false" ht="12.75" hidden="false" customHeight="true" outlineLevel="0" collapsed="false"/>
    <row r="57" customFormat="false" ht="13.5" hidden="false" customHeight="false" outlineLevel="0" collapsed="false">
      <c r="A57" s="2386" t="s">
        <v>1869</v>
      </c>
      <c r="E57" s="2616"/>
      <c r="F57" s="261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0"/>
      <c r="G1" s="180"/>
      <c r="J1" s="41" t="str">
        <f aca="false">CRF_CountryName</f>
        <v>Austria</v>
      </c>
    </row>
    <row r="2" customFormat="false" ht="15.75" hidden="false" customHeight="false" outlineLevel="0" collapsed="false">
      <c r="A2" s="3" t="s">
        <v>83</v>
      </c>
      <c r="B2" s="79"/>
      <c r="C2" s="180"/>
      <c r="D2" s="180"/>
      <c r="E2" s="181"/>
      <c r="F2" s="180"/>
      <c r="G2" s="180"/>
      <c r="J2" s="41" t="n">
        <f aca="false">CRF_InventoryYear</f>
        <v>2000</v>
      </c>
    </row>
    <row r="3" customFormat="false" ht="15.75" hidden="false" customHeight="false" outlineLevel="0" collapsed="false">
      <c r="A3" s="3" t="s">
        <v>132</v>
      </c>
      <c r="B3" s="79"/>
      <c r="C3" s="180"/>
      <c r="D3" s="180"/>
      <c r="E3" s="181"/>
      <c r="F3" s="180"/>
      <c r="G3" s="180"/>
      <c r="J3" s="41" t="str">
        <f aca="false">CRF_Submission</f>
        <v>submission 2003</v>
      </c>
    </row>
    <row r="4" customFormat="false" ht="16.5" hidden="false" customHeight="false" outlineLevel="0" collapsed="false">
      <c r="A4" s="182"/>
      <c r="B4" s="183"/>
      <c r="C4" s="180"/>
      <c r="D4" s="180"/>
      <c r="E4" s="180"/>
      <c r="F4" s="180"/>
      <c r="G4" s="180"/>
    </row>
    <row r="5" s="78" customFormat="true" ht="14.25" hidden="false" customHeight="false" outlineLevel="0" collapsed="false">
      <c r="A5" s="184" t="s">
        <v>20</v>
      </c>
      <c r="B5" s="166" t="s">
        <v>85</v>
      </c>
      <c r="C5" s="166"/>
      <c r="D5" s="166" t="s">
        <v>112</v>
      </c>
      <c r="E5" s="166"/>
      <c r="F5" s="166"/>
      <c r="G5" s="167"/>
      <c r="H5" s="168" t="s">
        <v>87</v>
      </c>
      <c r="I5" s="168"/>
      <c r="J5" s="168"/>
    </row>
    <row r="6" s="78" customFormat="true" ht="13.5" hidden="false" customHeight="false" outlineLevel="0" collapsed="false">
      <c r="A6" s="185"/>
      <c r="B6" s="170" t="s">
        <v>88</v>
      </c>
      <c r="C6" s="171"/>
      <c r="D6" s="172" t="s">
        <v>116</v>
      </c>
      <c r="E6" s="172" t="s">
        <v>22</v>
      </c>
      <c r="F6" s="172" t="s">
        <v>23</v>
      </c>
      <c r="G6" s="170"/>
      <c r="H6" s="186" t="s">
        <v>90</v>
      </c>
      <c r="I6" s="172" t="s">
        <v>22</v>
      </c>
      <c r="J6" s="174" t="s">
        <v>23</v>
      </c>
    </row>
    <row r="7" customFormat="false" ht="15" hidden="false" customHeight="false" outlineLevel="0" collapsed="false">
      <c r="A7" s="187"/>
      <c r="B7" s="147" t="s">
        <v>91</v>
      </c>
      <c r="C7" s="188" t="s">
        <v>92</v>
      </c>
      <c r="D7" s="147" t="s">
        <v>93</v>
      </c>
      <c r="E7" s="147" t="s">
        <v>94</v>
      </c>
      <c r="F7" s="147" t="s">
        <v>94</v>
      </c>
      <c r="G7" s="147"/>
      <c r="H7" s="147" t="s">
        <v>28</v>
      </c>
      <c r="I7" s="147" t="s">
        <v>28</v>
      </c>
      <c r="J7" s="189" t="s">
        <v>28</v>
      </c>
    </row>
    <row r="8" customFormat="false" ht="12.75" hidden="false" customHeight="false" outlineLevel="0" collapsed="false">
      <c r="A8" s="149" t="s">
        <v>133</v>
      </c>
      <c r="B8" s="100" t="n">
        <f aca="false">SUM(B9:B13)</f>
        <v>263296.840644933</v>
      </c>
      <c r="C8" s="101" t="s">
        <v>96</v>
      </c>
      <c r="D8" s="60"/>
      <c r="E8" s="60"/>
      <c r="F8" s="60"/>
      <c r="G8" s="102"/>
      <c r="H8" s="175" t="n">
        <f aca="false">SUM(H9:H11,H13)</f>
        <v>13367.9069676778</v>
      </c>
      <c r="I8" s="175" t="n">
        <f aca="false">SUM(I9:I13)</f>
        <v>9.63433644277524</v>
      </c>
      <c r="J8" s="151" t="n">
        <f aca="false">SUM(J9:J13)</f>
        <v>1.01354386451593</v>
      </c>
    </row>
    <row r="9" customFormat="false" ht="12" hidden="false" customHeight="false" outlineLevel="0" collapsed="false">
      <c r="A9" s="152" t="s">
        <v>97</v>
      </c>
      <c r="B9" s="105" t="n">
        <f aca="false">SUM(B15,B21,B27)</f>
        <v>108190.245153577</v>
      </c>
      <c r="C9" s="106" t="str">
        <f aca="false">$C$8</f>
        <v>NCV</v>
      </c>
      <c r="D9" s="105" t="n">
        <f aca="false">IF(ISTEXT($B9),0,IF($B9=0,0,1000*(H9/$B9)))</f>
        <v>74.5439486612432</v>
      </c>
      <c r="E9" s="105" t="n">
        <f aca="false">IF(ISTEXT($B9),0,IF($B9=0,0,1000000*(I9/$B9)))</f>
        <v>5.14828677001763</v>
      </c>
      <c r="F9" s="105" t="n">
        <f aca="false">IF(ISTEXT($B9),0,IF($B9=0,0,1000000*(J9/$B9)))</f>
        <v>5.94926640146032</v>
      </c>
      <c r="G9" s="102"/>
      <c r="H9" s="105" t="n">
        <f aca="false">SUM(H15,H21,H27)</f>
        <v>8064.92808037554</v>
      </c>
      <c r="I9" s="105" t="n">
        <f aca="false">SUM(I15,I21,I27)</f>
        <v>0.556994407769123</v>
      </c>
      <c r="J9" s="155" t="n">
        <f aca="false">SUM(J15,J21,J27)</f>
        <v>0.643652590457929</v>
      </c>
    </row>
    <row r="10" customFormat="false" ht="12" hidden="false" customHeight="false" outlineLevel="0" collapsed="false">
      <c r="A10" s="152" t="s">
        <v>98</v>
      </c>
      <c r="B10" s="105" t="n">
        <f aca="false">SUM(B16,B22,B28)</f>
        <v>10553.3087671393</v>
      </c>
      <c r="C10" s="106" t="str">
        <f aca="false">$C$8</f>
        <v>NCV</v>
      </c>
      <c r="D10" s="105" t="n">
        <f aca="false">IF(ISTEXT($B10),0,IF($B10=0,0,1000*(H10/$B10)))</f>
        <v>93.6455157581073</v>
      </c>
      <c r="E10" s="105" t="n">
        <f aca="false">IF(ISTEXT($B10),0,IF($B10=0,0,1000000*(I10/$B10)))</f>
        <v>82.603234660256</v>
      </c>
      <c r="F10" s="105" t="n">
        <f aca="false">IF(ISTEXT($B10),0,IF($B10=0,0,1000000*(J10/$B10)))</f>
        <v>2.3125220850081</v>
      </c>
      <c r="G10" s="102"/>
      <c r="H10" s="105" t="n">
        <f aca="false">SUM(H16,H22,H28)</f>
        <v>988.270042453313</v>
      </c>
      <c r="I10" s="105" t="n">
        <f aca="false">SUM(I16,I22,I28)</f>
        <v>0.871737440534142</v>
      </c>
      <c r="J10" s="155" t="n">
        <f aca="false">SUM(J16,J22,J28)</f>
        <v>0.0244047595939192</v>
      </c>
    </row>
    <row r="11" customFormat="false" ht="12" hidden="false" customHeight="false" outlineLevel="0" collapsed="false">
      <c r="A11" s="152" t="s">
        <v>99</v>
      </c>
      <c r="B11" s="105" t="n">
        <f aca="false">SUM(B17,B23,B29)</f>
        <v>78318.8072461605</v>
      </c>
      <c r="C11" s="106" t="str">
        <f aca="false">$C$8</f>
        <v>NCV</v>
      </c>
      <c r="D11" s="105" t="n">
        <f aca="false">IF(ISTEXT($B11),0,IF($B11=0,0,1000*(H11/$B11)))</f>
        <v>55</v>
      </c>
      <c r="E11" s="105" t="n">
        <f aca="false">IF(ISTEXT($B11),0,IF($B11=0,0,1000000*(I11/$B11)))</f>
        <v>0.8</v>
      </c>
      <c r="F11" s="105" t="n">
        <f aca="false">IF(ISTEXT($B11),0,IF($B11=0,0,1000000*(J11/$B11)))</f>
        <v>1</v>
      </c>
      <c r="G11" s="102"/>
      <c r="H11" s="105" t="n">
        <f aca="false">SUM(H17,H23,H29)</f>
        <v>4307.53439853883</v>
      </c>
      <c r="I11" s="105" t="n">
        <f aca="false">SUM(I17,I23,I29)</f>
        <v>0.0626550457969284</v>
      </c>
      <c r="J11" s="155" t="n">
        <f aca="false">SUM(J17,J23,J29)</f>
        <v>0.0783188072461605</v>
      </c>
    </row>
    <row r="12" customFormat="false" ht="13.5" hidden="false" customHeight="false" outlineLevel="0" collapsed="false">
      <c r="A12" s="152" t="s">
        <v>100</v>
      </c>
      <c r="B12" s="105" t="n">
        <f aca="false">SUM(B18,B24,B30)</f>
        <v>65517.0348470393</v>
      </c>
      <c r="C12" s="106" t="str">
        <f aca="false">$C$8</f>
        <v>NCV</v>
      </c>
      <c r="D12" s="105" t="n">
        <f aca="false">IF(ISTEXT($B12),0,IF($B12=0,0,1000*(H12/$B12)))</f>
        <v>100.948622399915</v>
      </c>
      <c r="E12" s="105" t="n">
        <f aca="false">IF(ISTEXT($B12),0,IF($B12=0,0,1000000*(I12/$B12)))</f>
        <v>124.156110423707</v>
      </c>
      <c r="F12" s="105" t="n">
        <f aca="false">IF(ISTEXT($B12),0,IF($B12=0,0,1000000*(J12/$B12)))</f>
        <v>4.06250504705995</v>
      </c>
      <c r="G12" s="108" t="s">
        <v>101</v>
      </c>
      <c r="H12" s="105" t="n">
        <f aca="false">SUM(H18,H24,H30)</f>
        <v>6613.85441153587</v>
      </c>
      <c r="I12" s="105" t="n">
        <f aca="false">SUM(I18,I24,I30)</f>
        <v>8.13434021310284</v>
      </c>
      <c r="J12" s="155" t="n">
        <f aca="false">SUM(J18,J24,J30)</f>
        <v>0.2661632847345</v>
      </c>
    </row>
    <row r="13" customFormat="false" ht="12" hidden="false" customHeight="false" outlineLevel="0" collapsed="false">
      <c r="A13" s="152" t="s">
        <v>102</v>
      </c>
      <c r="B13" s="105" t="n">
        <f aca="false">SUM(B19,B25,B31)</f>
        <v>717.444631016747</v>
      </c>
      <c r="C13" s="111" t="str">
        <f aca="false">$C$8</f>
        <v>NCV</v>
      </c>
      <c r="D13" s="105" t="n">
        <f aca="false">IF(ISTEXT($B13),0,IF($B13=0,0,1000*(H13/$B13)))</f>
        <v>10</v>
      </c>
      <c r="E13" s="105" t="n">
        <f aca="false">IF(ISTEXT($B13),0,IF($B13=0,0,1000000*(I13/$B13)))</f>
        <v>12</v>
      </c>
      <c r="F13" s="105" t="n">
        <f aca="false">IF(ISTEXT($B13),0,IF($B13=0,0,1000000*(J13/$B13)))</f>
        <v>1.4</v>
      </c>
      <c r="G13" s="102"/>
      <c r="H13" s="105" t="n">
        <f aca="false">SUM(H19,H25,H31)</f>
        <v>7.17444631016747</v>
      </c>
      <c r="I13" s="105" t="n">
        <f aca="false">SUM(I19,I25,I31)</f>
        <v>0.00860933557220096</v>
      </c>
      <c r="J13" s="155" t="n">
        <f aca="false">SUM(J19,J25,J31)</f>
        <v>0.00100442248342345</v>
      </c>
    </row>
    <row r="14" customFormat="false" ht="12" hidden="false" customHeight="false" outlineLevel="0" collapsed="false">
      <c r="A14" s="177" t="s">
        <v>54</v>
      </c>
      <c r="B14" s="105" t="n">
        <f aca="false">SUM(B15:B19)</f>
        <v>29266.7305442782</v>
      </c>
      <c r="C14" s="154" t="str">
        <f aca="false">$C$8</f>
        <v>NCV</v>
      </c>
      <c r="D14" s="60"/>
      <c r="E14" s="60"/>
      <c r="F14" s="60"/>
      <c r="G14" s="102"/>
      <c r="H14" s="105" t="n">
        <f aca="false">SUM(H15:H17,H19)</f>
        <v>1631.35754751928</v>
      </c>
      <c r="I14" s="105" t="n">
        <f aca="false">SUM(I15:I19)</f>
        <v>0.262561376631353</v>
      </c>
      <c r="J14" s="155" t="n">
        <f aca="false">SUM(J15:J19)</f>
        <v>0.0316207187573985</v>
      </c>
    </row>
    <row r="15" customFormat="false" ht="12" hidden="false" customHeight="false" outlineLevel="0" collapsed="false">
      <c r="A15" s="152" t="s">
        <v>97</v>
      </c>
      <c r="B15" s="21" t="n">
        <v>5924.37621476606</v>
      </c>
      <c r="C15" s="106" t="str">
        <f aca="false">$C$8</f>
        <v>NCV</v>
      </c>
      <c r="D15" s="105" t="n">
        <f aca="false">IF(ISTEXT($B15),0,IF($B15=0,0,1000*(H15/$B15)))</f>
        <v>72.7968091015287</v>
      </c>
      <c r="E15" s="105" t="n">
        <f aca="false">IF(ISTEXT($B15),0,IF($B15=0,0,1000000*(I15/$B15)))</f>
        <v>0.586407852209633</v>
      </c>
      <c r="F15" s="105" t="n">
        <f aca="false">IF(ISTEXT($B15),0,IF($B15=0,0,1000000*(J15/$B15)))</f>
        <v>0.657267365266562</v>
      </c>
      <c r="G15" s="102"/>
      <c r="H15" s="21" t="n">
        <v>431.275684351962</v>
      </c>
      <c r="I15" s="21" t="n">
        <v>0.0034741007317828</v>
      </c>
      <c r="J15" s="22" t="n">
        <v>0.00389389914552718</v>
      </c>
    </row>
    <row r="16" customFormat="false" ht="12" hidden="false" customHeight="false" outlineLevel="0" collapsed="false">
      <c r="A16" s="152" t="s">
        <v>98</v>
      </c>
      <c r="B16" s="21" t="n">
        <v>693.980739212892</v>
      </c>
      <c r="C16" s="106" t="str">
        <f aca="false">$C$8</f>
        <v>NCV</v>
      </c>
      <c r="D16" s="105" t="n">
        <f aca="false">IF(ISTEXT($B16),0,IF($B16=0,0,1000*(H16/$B16)))</f>
        <v>94.5700744593949</v>
      </c>
      <c r="E16" s="105" t="n">
        <f aca="false">IF(ISTEXT($B16),0,IF($B16=0,0,1000000*(I16/$B16)))</f>
        <v>105.715121295407</v>
      </c>
      <c r="F16" s="105" t="n">
        <f aca="false">IF(ISTEXT($B16),0,IF($B16=0,0,1000000*(J16/$B16)))</f>
        <v>2.76884229212306</v>
      </c>
      <c r="G16" s="102"/>
      <c r="H16" s="21" t="n">
        <v>65.6298101807491</v>
      </c>
      <c r="I16" s="21" t="n">
        <v>0.073364258022567</v>
      </c>
      <c r="J16" s="22" t="n">
        <v>0.00192152322065148</v>
      </c>
    </row>
    <row r="17" customFormat="false" ht="12" hidden="false" customHeight="false" outlineLevel="0" collapsed="false">
      <c r="A17" s="152" t="s">
        <v>99</v>
      </c>
      <c r="B17" s="21" t="n">
        <v>20495.9564850255</v>
      </c>
      <c r="C17" s="106" t="str">
        <f aca="false">$C$8</f>
        <v>NCV</v>
      </c>
      <c r="D17" s="105" t="n">
        <f aca="false">IF(ISTEXT($B17),0,IF($B17=0,0,1000*(H17/$B17)))</f>
        <v>55</v>
      </c>
      <c r="E17" s="105" t="n">
        <f aca="false">IF(ISTEXT($B17),0,IF($B17=0,0,1000000*(I17/$B17)))</f>
        <v>0.8</v>
      </c>
      <c r="F17" s="105" t="n">
        <f aca="false">IF(ISTEXT($B17),0,IF($B17=0,0,1000000*(J17/$B17)))</f>
        <v>1</v>
      </c>
      <c r="G17" s="102"/>
      <c r="H17" s="21" t="n">
        <v>1127.2776066764</v>
      </c>
      <c r="I17" s="21" t="n">
        <v>0.0163967651880204</v>
      </c>
      <c r="J17" s="22" t="n">
        <v>0.0204959564850255</v>
      </c>
    </row>
    <row r="18" customFormat="false" ht="13.5" hidden="false" customHeight="false" outlineLevel="0" collapsed="false">
      <c r="A18" s="152" t="s">
        <v>100</v>
      </c>
      <c r="B18" s="21" t="n">
        <v>1434.97247425698</v>
      </c>
      <c r="C18" s="106" t="str">
        <f aca="false">$C$8</f>
        <v>NCV</v>
      </c>
      <c r="D18" s="105" t="n">
        <f aca="false">IF(ISTEXT($B18),0,IF($B18=0,0,1000*(H18/$B18)))</f>
        <v>106.97586885043</v>
      </c>
      <c r="E18" s="105" t="n">
        <f aca="false">IF(ISTEXT($B18),0,IF($B18=0,0,1000000*(I18/$B18)))</f>
        <v>112</v>
      </c>
      <c r="F18" s="105" t="n">
        <f aca="false">IF(ISTEXT($B18),0,IF($B18=0,0,1000000*(J18/$B18)))</f>
        <v>3</v>
      </c>
      <c r="G18" s="108" t="s">
        <v>101</v>
      </c>
      <c r="H18" s="21" t="n">
        <v>153.507427210092</v>
      </c>
      <c r="I18" s="21" t="n">
        <v>0.160716917116782</v>
      </c>
      <c r="J18" s="22" t="n">
        <v>0.00430491742277094</v>
      </c>
    </row>
    <row r="19" customFormat="false" ht="12" hidden="false" customHeight="false" outlineLevel="0" collapsed="false">
      <c r="A19" s="152" t="s">
        <v>102</v>
      </c>
      <c r="B19" s="21" t="n">
        <v>717.444631016747</v>
      </c>
      <c r="C19" s="106" t="str">
        <f aca="false">$C$8</f>
        <v>NCV</v>
      </c>
      <c r="D19" s="105" t="n">
        <f aca="false">IF(ISTEXT($B19),0,IF($B19=0,0,1000*(H19/$B19)))</f>
        <v>10</v>
      </c>
      <c r="E19" s="105" t="n">
        <f aca="false">IF(ISTEXT($B19),0,IF($B19=0,0,1000000*(I19/$B19)))</f>
        <v>12</v>
      </c>
      <c r="F19" s="105" t="n">
        <f aca="false">IF(ISTEXT($B19),0,IF($B19=0,0,1000000*(J19/$B19)))</f>
        <v>1.4</v>
      </c>
      <c r="G19" s="102"/>
      <c r="H19" s="21" t="n">
        <v>7.17444631016747</v>
      </c>
      <c r="I19" s="21" t="n">
        <v>0.00860933557220096</v>
      </c>
      <c r="J19" s="22" t="n">
        <v>0.00100442248342345</v>
      </c>
    </row>
    <row r="20" customFormat="false" ht="12" hidden="false" customHeight="false" outlineLevel="0" collapsed="false">
      <c r="A20" s="177" t="s">
        <v>55</v>
      </c>
      <c r="B20" s="105" t="n">
        <f aca="false">SUM(B21:B25)</f>
        <v>202446.797610056</v>
      </c>
      <c r="C20" s="106" t="str">
        <f aca="false">$C$8</f>
        <v>NCV</v>
      </c>
      <c r="D20" s="60"/>
      <c r="E20" s="60"/>
      <c r="F20" s="60"/>
      <c r="G20" s="102"/>
      <c r="H20" s="105" t="n">
        <f aca="false">SUM(H21:H23,H25)</f>
        <v>9783.32609788199</v>
      </c>
      <c r="I20" s="105" t="n">
        <f aca="false">SUM(I21:I25)</f>
        <v>8.27471381392384</v>
      </c>
      <c r="J20" s="155" t="n">
        <f aca="false">SUM(J21:J25)</f>
        <v>0.411212999022675</v>
      </c>
    </row>
    <row r="21" customFormat="false" ht="12" hidden="false" customHeight="false" outlineLevel="0" collapsed="false">
      <c r="A21" s="152" t="s">
        <v>97</v>
      </c>
      <c r="B21" s="21" t="n">
        <v>76585.7149242519</v>
      </c>
      <c r="C21" s="106" t="str">
        <f aca="false">$C$8</f>
        <v>NCV</v>
      </c>
      <c r="D21" s="105" t="n">
        <f aca="false">IF(ISTEXT($B21),0,IF($B21=0,0,1000*(H21/$B21)))</f>
        <v>74.8682905437887</v>
      </c>
      <c r="E21" s="105" t="n">
        <f aca="false">IF(ISTEXT($B21),0,IF($B21=0,0,1000000*(I21/$B21)))</f>
        <v>0.519530929337973</v>
      </c>
      <c r="F21" s="105" t="n">
        <f aca="false">IF(ISTEXT($B21),0,IF($B21=0,0,1000000*(J21/$B21)))</f>
        <v>1.19860324961842</v>
      </c>
      <c r="G21" s="102"/>
      <c r="H21" s="21" t="n">
        <v>5733.84155645267</v>
      </c>
      <c r="I21" s="21" t="n">
        <v>0.0397886476486097</v>
      </c>
      <c r="J21" s="22" t="n">
        <v>0.0917958867825583</v>
      </c>
    </row>
    <row r="22" customFormat="false" ht="12" hidden="false" customHeight="false" outlineLevel="0" collapsed="false">
      <c r="A22" s="152" t="s">
        <v>98</v>
      </c>
      <c r="B22" s="21" t="n">
        <v>9652.45303016503</v>
      </c>
      <c r="C22" s="106" t="str">
        <f aca="false">$C$8</f>
        <v>NCV</v>
      </c>
      <c r="D22" s="105" t="n">
        <f aca="false">IF(ISTEXT($B22),0,IF($B22=0,0,1000*(H22/$B22)))</f>
        <v>93.5768112227207</v>
      </c>
      <c r="E22" s="105" t="n">
        <f aca="false">IF(ISTEXT($B22),0,IF($B22=0,0,1000000*(I22/$B22)))</f>
        <v>81.2486809711104</v>
      </c>
      <c r="F22" s="105" t="n">
        <f aca="false">IF(ISTEXT($B22),0,IF($B22=0,0,1000000*(J22/$B22)))</f>
        <v>2.27254786295383</v>
      </c>
      <c r="G22" s="102"/>
      <c r="H22" s="21" t="n">
        <v>903.245775039931</v>
      </c>
      <c r="I22" s="21" t="n">
        <v>0.784249076836506</v>
      </c>
      <c r="J22" s="22" t="n">
        <v>0.0219356615059637</v>
      </c>
    </row>
    <row r="23" customFormat="false" ht="12" hidden="false" customHeight="false" outlineLevel="0" collapsed="false">
      <c r="A23" s="152" t="s">
        <v>99</v>
      </c>
      <c r="B23" s="21" t="n">
        <v>57204.3412070799</v>
      </c>
      <c r="C23" s="106" t="str">
        <f aca="false">$C$8</f>
        <v>NCV</v>
      </c>
      <c r="D23" s="105" t="n">
        <f aca="false">IF(ISTEXT($B23),0,IF($B23=0,0,1000*(H23/$B23)))</f>
        <v>55</v>
      </c>
      <c r="E23" s="105" t="n">
        <f aca="false">IF(ISTEXT($B23),0,IF($B23=0,0,1000000*(I23/$B23)))</f>
        <v>0.8</v>
      </c>
      <c r="F23" s="105" t="n">
        <f aca="false">IF(ISTEXT($B23),0,IF($B23=0,0,1000000*(J23/$B23)))</f>
        <v>1</v>
      </c>
      <c r="G23" s="102"/>
      <c r="H23" s="21" t="n">
        <v>3146.23876638939</v>
      </c>
      <c r="I23" s="21" t="n">
        <v>0.0457634729656639</v>
      </c>
      <c r="J23" s="22" t="n">
        <v>0.0572043412070799</v>
      </c>
    </row>
    <row r="24" customFormat="false" ht="13.5" hidden="false" customHeight="false" outlineLevel="0" collapsed="false">
      <c r="A24" s="152" t="s">
        <v>100</v>
      </c>
      <c r="B24" s="21" t="n">
        <v>59004.2884485592</v>
      </c>
      <c r="C24" s="106" t="str">
        <f aca="false">$C$8</f>
        <v>NCV</v>
      </c>
      <c r="D24" s="105" t="n">
        <f aca="false">IF(ISTEXT($B24),0,IF($B24=0,0,1000*(H24/$B24)))</f>
        <v>100.614716454876</v>
      </c>
      <c r="E24" s="105" t="n">
        <f aca="false">IF(ISTEXT($B24),0,IF($B24=0,0,1000000*(I24/$B24)))</f>
        <v>125.497871615362</v>
      </c>
      <c r="F24" s="105" t="n">
        <f aca="false">IF(ISTEXT($B24),0,IF($B24=0,0,1000000*(J24/$B24)))</f>
        <v>4.07219739183112</v>
      </c>
      <c r="G24" s="108" t="s">
        <v>101</v>
      </c>
      <c r="H24" s="21" t="n">
        <v>5936.69975187349</v>
      </c>
      <c r="I24" s="21" t="n">
        <v>7.40491261647306</v>
      </c>
      <c r="J24" s="22" t="n">
        <v>0.240277109527073</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7" t="s">
        <v>56</v>
      </c>
      <c r="B26" s="105" t="n">
        <f aca="false">SUM(B27:B31)</f>
        <v>31583.3124905984</v>
      </c>
      <c r="C26" s="106" t="str">
        <f aca="false">$C$8</f>
        <v>NCV</v>
      </c>
      <c r="D26" s="60"/>
      <c r="E26" s="60"/>
      <c r="F26" s="60"/>
      <c r="G26" s="102"/>
      <c r="H26" s="105" t="n">
        <f aca="false">SUM(H27:H29,H31)</f>
        <v>1953.22332227657</v>
      </c>
      <c r="I26" s="105" t="n">
        <f aca="false">SUM(I27:I31)</f>
        <v>1.09706125222004</v>
      </c>
      <c r="J26" s="155" t="n">
        <f aca="false">SUM(J27:J31)</f>
        <v>0.570710146735858</v>
      </c>
    </row>
    <row r="27" customFormat="false" ht="12" hidden="false" customHeight="false" outlineLevel="0" collapsed="false">
      <c r="A27" s="152" t="s">
        <v>97</v>
      </c>
      <c r="B27" s="21" t="n">
        <v>25680.1540145587</v>
      </c>
      <c r="C27" s="106" t="str">
        <f aca="false">$C$8</f>
        <v>NCV</v>
      </c>
      <c r="D27" s="105" t="n">
        <f aca="false">IF(ISTEXT($B27),0,IF($B27=0,0,1000*(H27/$B27)))</f>
        <v>73.9797291906372</v>
      </c>
      <c r="E27" s="105" t="n">
        <f aca="false">IF(ISTEXT($B27),0,IF($B27=0,0,1000000*(I27/$B27)))</f>
        <v>20.005006944175</v>
      </c>
      <c r="F27" s="105" t="n">
        <f aca="false">IF(ISTEXT($B27),0,IF($B27=0,0,1000000*(J27/$B27)))</f>
        <v>21.3379874676449</v>
      </c>
      <c r="G27" s="102"/>
      <c r="H27" s="21" t="n">
        <v>1899.81083957091</v>
      </c>
      <c r="I27" s="21" t="n">
        <v>0.51373165938873</v>
      </c>
      <c r="J27" s="22" t="n">
        <v>0.547962804529844</v>
      </c>
    </row>
    <row r="28" customFormat="false" ht="12" hidden="false" customHeight="false" outlineLevel="0" collapsed="false">
      <c r="A28" s="152" t="s">
        <v>98</v>
      </c>
      <c r="B28" s="21" t="n">
        <v>206.874997761353</v>
      </c>
      <c r="C28" s="106" t="str">
        <f aca="false">$C$8</f>
        <v>NCV</v>
      </c>
      <c r="D28" s="105" t="n">
        <f aca="false">IF(ISTEXT($B28),0,IF($B28=0,0,1000*(H28/$B28)))</f>
        <v>93.7496432266128</v>
      </c>
      <c r="E28" s="105" t="n">
        <f aca="false">IF(ISTEXT($B28),0,IF($B28=0,0,1000000*(I28/$B28)))</f>
        <v>68.2736233373277</v>
      </c>
      <c r="F28" s="105" t="n">
        <f aca="false">IF(ISTEXT($B28),0,IF($B28=0,0,1000000*(J28/$B28)))</f>
        <v>2.64688760473453</v>
      </c>
      <c r="G28" s="102"/>
      <c r="H28" s="21" t="n">
        <v>19.3944572326331</v>
      </c>
      <c r="I28" s="21" t="n">
        <v>0.0141241056750691</v>
      </c>
      <c r="J28" s="22" t="n">
        <v>0.000547574867304008</v>
      </c>
    </row>
    <row r="29" customFormat="false" ht="12" hidden="false" customHeight="false" outlineLevel="0" collapsed="false">
      <c r="A29" s="152" t="s">
        <v>99</v>
      </c>
      <c r="B29" s="21" t="n">
        <v>618.509554055109</v>
      </c>
      <c r="C29" s="106" t="str">
        <f aca="false">$C$8</f>
        <v>NCV</v>
      </c>
      <c r="D29" s="105" t="n">
        <f aca="false">IF(ISTEXT($B29),0,IF($B29=0,0,1000*(H29/$B29)))</f>
        <v>55</v>
      </c>
      <c r="E29" s="105" t="n">
        <f aca="false">IF(ISTEXT($B29),0,IF($B29=0,0,1000000*(I29/$B29)))</f>
        <v>0.8</v>
      </c>
      <c r="F29" s="105" t="n">
        <f aca="false">IF(ISTEXT($B29),0,IF($B29=0,0,1000000*(J29/$B29)))</f>
        <v>1</v>
      </c>
      <c r="G29" s="102"/>
      <c r="H29" s="21" t="n">
        <v>34.018025473031</v>
      </c>
      <c r="I29" s="21" t="n">
        <v>0.000494807643244087</v>
      </c>
      <c r="J29" s="22" t="n">
        <v>0.000618509554055109</v>
      </c>
    </row>
    <row r="30" customFormat="false" ht="13.5" hidden="false" customHeight="false" outlineLevel="0" collapsed="false">
      <c r="A30" s="152" t="s">
        <v>100</v>
      </c>
      <c r="B30" s="21" t="n">
        <v>5077.77392422319</v>
      </c>
      <c r="C30" s="106" t="str">
        <f aca="false">$C$8</f>
        <v>NCV</v>
      </c>
      <c r="D30" s="105" t="n">
        <f aca="false">IF(ISTEXT($B30),0,IF($B30=0,0,1000*(H30/$B30)))</f>
        <v>103.125353800069</v>
      </c>
      <c r="E30" s="105" t="n">
        <f aca="false">IF(ISTEXT($B30),0,IF($B30=0,0,1000000*(I30/$B30)))</f>
        <v>112</v>
      </c>
      <c r="F30" s="105" t="n">
        <f aca="false">IF(ISTEXT($B30),0,IF($B30=0,0,1000000*(J30/$B30)))</f>
        <v>4.25014152002779</v>
      </c>
      <c r="G30" s="108" t="s">
        <v>101</v>
      </c>
      <c r="H30" s="21" t="n">
        <v>523.647232452284</v>
      </c>
      <c r="I30" s="21" t="n">
        <v>0.568710679512998</v>
      </c>
      <c r="J30" s="22" t="n">
        <v>0.0215812577846554</v>
      </c>
    </row>
    <row r="31" customFormat="false" ht="12.75" hidden="false" customHeight="false" outlineLevel="0" collapsed="false">
      <c r="A31" s="159"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4" customFormat="true" ht="14.25" hidden="false" customHeight="false" outlineLevel="0" collapsed="false">
      <c r="A32" s="190" t="s">
        <v>134</v>
      </c>
      <c r="B32" s="115" t="n">
        <f aca="false">SUM(B33:B37)</f>
        <v>0</v>
      </c>
      <c r="C32" s="106" t="str">
        <f aca="false">$C$8</f>
        <v>NCV</v>
      </c>
      <c r="D32" s="191"/>
      <c r="E32" s="191"/>
      <c r="F32" s="191"/>
      <c r="G32" s="192"/>
      <c r="H32" s="115" t="n">
        <f aca="false">SUM(H33:H35,H37)</f>
        <v>0</v>
      </c>
      <c r="I32" s="115" t="n">
        <f aca="false">SUM(I33:I37)</f>
        <v>0</v>
      </c>
      <c r="J32" s="193" t="n">
        <f aca="false">SUM(J33:J37)</f>
        <v>0</v>
      </c>
    </row>
    <row r="33" customFormat="false" ht="12" hidden="false" customHeight="false" outlineLevel="0" collapsed="false">
      <c r="A33" s="152" t="s">
        <v>97</v>
      </c>
      <c r="B33" s="56" t="n">
        <v>0</v>
      </c>
      <c r="C33" s="106" t="str">
        <f aca="false">$C$8</f>
        <v>NCV</v>
      </c>
      <c r="D33" s="195" t="n">
        <f aca="false">IF(ISTEXT($B33),0,IF($B33=0,0,1000*(H33/$B33)))</f>
        <v>0</v>
      </c>
      <c r="E33" s="195" t="n">
        <f aca="false">IF(ISTEXT($B33),0,IF($B33=0,0,1000000*(I33/$B33)))</f>
        <v>0</v>
      </c>
      <c r="F33" s="195" t="n">
        <f aca="false">IF(ISTEXT($B33),0,IF($B33=0,0,1000000*(J33/$B33)))</f>
        <v>0</v>
      </c>
      <c r="G33" s="102"/>
      <c r="H33" s="56" t="n">
        <v>0</v>
      </c>
      <c r="I33" s="56" t="n">
        <v>0</v>
      </c>
      <c r="J33" s="196" t="n">
        <v>0</v>
      </c>
    </row>
    <row r="34" customFormat="false" ht="12" hidden="false" customHeight="false" outlineLevel="0" collapsed="false">
      <c r="A34" s="152" t="s">
        <v>98</v>
      </c>
      <c r="B34" s="21" t="n">
        <v>0</v>
      </c>
      <c r="C34" s="106" t="str">
        <f aca="false">$C$8</f>
        <v>NCV</v>
      </c>
      <c r="D34" s="195" t="n">
        <f aca="false">IF(ISTEXT($B34),0,IF($B34=0,0,1000*(H34/$B34)))</f>
        <v>0</v>
      </c>
      <c r="E34" s="195" t="n">
        <f aca="false">IF(ISTEXT($B34),0,IF($B34=0,0,1000000*(I34/$B34)))</f>
        <v>0</v>
      </c>
      <c r="F34" s="195" t="n">
        <f aca="false">IF(ISTEXT($B34),0,IF($B34=0,0,1000000*(J34/$B34)))</f>
        <v>0</v>
      </c>
      <c r="G34" s="102"/>
      <c r="H34" s="56" t="n">
        <v>0</v>
      </c>
      <c r="I34" s="56" t="n">
        <v>0</v>
      </c>
      <c r="J34" s="22" t="n">
        <v>0</v>
      </c>
    </row>
    <row r="35" customFormat="false" ht="12" hidden="false" customHeight="false" outlineLevel="0" collapsed="false">
      <c r="A35" s="152" t="s">
        <v>99</v>
      </c>
      <c r="B35" s="21" t="n">
        <v>0</v>
      </c>
      <c r="C35" s="106" t="str">
        <f aca="false">$C$8</f>
        <v>NCV</v>
      </c>
      <c r="D35" s="195" t="n">
        <f aca="false">IF(ISTEXT($B35),0,IF($B35=0,0,1000*(H35/$B35)))</f>
        <v>0</v>
      </c>
      <c r="E35" s="195" t="n">
        <f aca="false">IF(ISTEXT($B35),0,IF($B35=0,0,1000000*(I35/$B35)))</f>
        <v>0</v>
      </c>
      <c r="F35" s="195" t="n">
        <f aca="false">IF(ISTEXT($B35),0,IF($B35=0,0,1000000*(J35/$B35)))</f>
        <v>0</v>
      </c>
      <c r="G35" s="102"/>
      <c r="H35" s="21" t="n">
        <v>0</v>
      </c>
      <c r="I35" s="21" t="n">
        <v>0</v>
      </c>
      <c r="J35" s="22" t="n">
        <v>0</v>
      </c>
    </row>
    <row r="36" customFormat="false" ht="13.5" hidden="false" customHeight="false" outlineLevel="0" collapsed="false">
      <c r="A36" s="152" t="s">
        <v>100</v>
      </c>
      <c r="B36" s="21" t="n">
        <v>0</v>
      </c>
      <c r="C36" s="106" t="str">
        <f aca="false">$C$8</f>
        <v>NCV</v>
      </c>
      <c r="D36" s="195" t="n">
        <f aca="false">IF(ISTEXT($B36),0,IF($B36=0,0,1000*(H36/$B36)))</f>
        <v>0</v>
      </c>
      <c r="E36" s="195" t="n">
        <f aca="false">IF(ISTEXT($B36),0,IF($B36=0,0,1000000*(I36/$B36)))</f>
        <v>0</v>
      </c>
      <c r="F36" s="195" t="n">
        <f aca="false">IF(ISTEXT($B36),0,IF($B36=0,0,1000000*(J36/$B36)))</f>
        <v>0</v>
      </c>
      <c r="G36" s="108" t="s">
        <v>101</v>
      </c>
      <c r="H36" s="21" t="n">
        <v>0</v>
      </c>
      <c r="I36" s="21" t="n">
        <v>0</v>
      </c>
      <c r="J36" s="22" t="n">
        <v>0</v>
      </c>
    </row>
    <row r="37" customFormat="false" ht="12.75" hidden="false" customHeight="false" outlineLevel="0" collapsed="false">
      <c r="A37" s="159" t="s">
        <v>102</v>
      </c>
      <c r="B37" s="51" t="n">
        <v>0</v>
      </c>
      <c r="C37" s="122" t="str">
        <f aca="false">$C$8</f>
        <v>NCV</v>
      </c>
      <c r="D37" s="195" t="n">
        <f aca="false">IF(ISTEXT($B37),0,IF($B37=0,0,1000*(H37/$B37)))</f>
        <v>0</v>
      </c>
      <c r="E37" s="195" t="n">
        <f aca="false">IF(ISTEXT($B37),0,IF($B37=0,0,1000000*(I37/$B37)))</f>
        <v>0</v>
      </c>
      <c r="F37" s="195" t="n">
        <f aca="false">IF(ISTEXT($B37),0,IF($B37=0,0,1000000*(J37/$B37)))</f>
        <v>0</v>
      </c>
      <c r="G37" s="124"/>
      <c r="H37" s="51" t="n">
        <v>0</v>
      </c>
      <c r="I37" s="51" t="n">
        <v>0</v>
      </c>
      <c r="J37" s="52"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36</v>
      </c>
      <c r="B41" s="199"/>
      <c r="C41" s="199"/>
      <c r="D41" s="199"/>
      <c r="E41" s="199"/>
      <c r="F41" s="199"/>
      <c r="G41" s="199"/>
      <c r="H41" s="199"/>
      <c r="I41" s="199"/>
      <c r="J41" s="200"/>
    </row>
    <row r="42" customFormat="false" ht="12" hidden="false" customHeight="false" outlineLevel="0" collapsed="false">
      <c r="A42" s="201" t="s">
        <v>137</v>
      </c>
      <c r="B42" s="202"/>
      <c r="C42" s="202"/>
      <c r="D42" s="202"/>
      <c r="E42" s="202"/>
      <c r="F42" s="202"/>
      <c r="G42" s="202"/>
      <c r="H42" s="202"/>
      <c r="I42" s="202"/>
      <c r="J42" s="203"/>
    </row>
    <row r="43" customFormat="false" ht="12" hidden="false" customHeight="false" outlineLevel="0" collapsed="false">
      <c r="A43" s="204" t="s">
        <v>138</v>
      </c>
      <c r="B43" s="205"/>
      <c r="C43" s="205"/>
      <c r="D43" s="205"/>
      <c r="E43" s="205"/>
      <c r="F43" s="205"/>
      <c r="G43" s="205"/>
      <c r="H43" s="205"/>
      <c r="I43" s="205"/>
      <c r="J43" s="206"/>
    </row>
    <row r="44" customFormat="false" ht="12" hidden="false" customHeight="false" outlineLevel="0" collapsed="false">
      <c r="A44" s="204" t="s">
        <v>139</v>
      </c>
      <c r="B44" s="205"/>
      <c r="C44" s="205"/>
      <c r="D44" s="205"/>
      <c r="E44" s="205"/>
      <c r="F44" s="205"/>
      <c r="G44" s="205"/>
      <c r="H44" s="205"/>
      <c r="I44" s="205"/>
      <c r="J44" s="206"/>
    </row>
    <row r="45" customFormat="false" ht="12" hidden="false" customHeight="false" outlineLevel="0" collapsed="false">
      <c r="A45" s="204" t="s">
        <v>140</v>
      </c>
      <c r="B45" s="205"/>
      <c r="C45" s="205"/>
      <c r="D45" s="205"/>
      <c r="E45" s="205"/>
      <c r="F45" s="205"/>
      <c r="G45" s="205"/>
      <c r="H45" s="205"/>
      <c r="I45" s="205"/>
      <c r="J45" s="206"/>
    </row>
    <row r="46" customFormat="false" ht="12.75" hidden="false" customHeight="false" outlineLevel="0" collapsed="false">
      <c r="A46" s="207"/>
      <c r="B46" s="208"/>
      <c r="C46" s="208"/>
      <c r="D46" s="208"/>
      <c r="E46" s="208"/>
      <c r="F46" s="208"/>
      <c r="G46" s="208"/>
      <c r="H46" s="208"/>
      <c r="I46" s="208"/>
      <c r="J46"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10.32"/>
    <col collapsed="false" customWidth="false" hidden="false" outlineLevel="0" max="7" min="7" style="210" width="9.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5.32"/>
    <col collapsed="false" customWidth="true" hidden="false" outlineLevel="0" max="14" min="14" style="210" width="19.65"/>
    <col collapsed="false" customWidth="true" hidden="false" outlineLevel="0" max="16" min="15" style="210" width="9.99"/>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3" t="s">
        <v>141</v>
      </c>
      <c r="B1" s="3"/>
      <c r="C1" s="3"/>
      <c r="D1" s="3"/>
      <c r="E1" s="3"/>
      <c r="F1" s="211"/>
      <c r="G1" s="211"/>
      <c r="H1" s="211"/>
      <c r="I1" s="212"/>
      <c r="J1" s="212"/>
      <c r="K1" s="213"/>
      <c r="L1" s="213"/>
      <c r="M1" s="212"/>
      <c r="N1" s="212"/>
      <c r="O1" s="212"/>
      <c r="P1" s="214"/>
      <c r="Q1" s="212"/>
      <c r="R1" s="212"/>
      <c r="S1" s="41" t="str">
        <f aca="false">CRF_CountryName</f>
        <v>Austria</v>
      </c>
    </row>
    <row r="2" customFormat="false" ht="17.25" hidden="false" customHeight="false" outlineLevel="0" collapsed="false">
      <c r="A2" s="3" t="s">
        <v>142</v>
      </c>
      <c r="B2" s="3"/>
      <c r="C2" s="3"/>
      <c r="D2" s="3"/>
      <c r="E2" s="3"/>
      <c r="F2" s="3"/>
      <c r="G2" s="3"/>
      <c r="H2" s="3"/>
      <c r="I2" s="0"/>
      <c r="J2" s="0"/>
      <c r="M2" s="212"/>
      <c r="N2" s="212"/>
      <c r="O2" s="212"/>
      <c r="P2" s="214"/>
      <c r="Q2" s="212"/>
      <c r="R2" s="212"/>
      <c r="S2" s="41" t="n">
        <f aca="false">CRF_InventoryYear</f>
        <v>2000</v>
      </c>
    </row>
    <row r="3" customFormat="false" ht="15.75" hidden="false" customHeight="false" outlineLevel="0" collapsed="false">
      <c r="A3" s="3" t="s">
        <v>143</v>
      </c>
      <c r="B3" s="211"/>
      <c r="C3" s="211"/>
      <c r="D3" s="211"/>
      <c r="E3" s="215"/>
      <c r="F3" s="211"/>
      <c r="G3" s="211"/>
      <c r="H3" s="211"/>
      <c r="I3" s="212"/>
      <c r="J3" s="212"/>
      <c r="M3" s="212"/>
      <c r="N3" s="212"/>
      <c r="O3" s="212"/>
      <c r="P3" s="214"/>
      <c r="Q3" s="212"/>
      <c r="R3" s="212"/>
      <c r="S3" s="41" t="str">
        <f aca="false">CRF_Submission</f>
        <v>submission 2003</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44</v>
      </c>
      <c r="B5" s="221"/>
      <c r="C5" s="221"/>
      <c r="D5" s="222" t="s">
        <v>145</v>
      </c>
      <c r="E5" s="222" t="s">
        <v>146</v>
      </c>
      <c r="F5" s="222" t="s">
        <v>147</v>
      </c>
      <c r="G5" s="222" t="s">
        <v>148</v>
      </c>
      <c r="H5" s="222" t="s">
        <v>149</v>
      </c>
      <c r="I5" s="222" t="s">
        <v>150</v>
      </c>
      <c r="J5" s="222" t="s">
        <v>151</v>
      </c>
      <c r="K5" s="222" t="s">
        <v>152</v>
      </c>
      <c r="L5" s="222"/>
      <c r="M5" s="222" t="s">
        <v>151</v>
      </c>
      <c r="N5" s="223" t="s">
        <v>153</v>
      </c>
      <c r="O5" s="222" t="s">
        <v>154</v>
      </c>
      <c r="P5" s="222" t="s">
        <v>154</v>
      </c>
      <c r="Q5" s="222" t="s">
        <v>155</v>
      </c>
      <c r="R5" s="222" t="s">
        <v>156</v>
      </c>
      <c r="S5" s="224" t="s">
        <v>157</v>
      </c>
    </row>
    <row r="6" customFormat="false" ht="14.25" hidden="false" customHeight="false" outlineLevel="0" collapsed="false">
      <c r="A6" s="225"/>
      <c r="B6" s="226"/>
      <c r="C6" s="226"/>
      <c r="D6" s="227"/>
      <c r="E6" s="228"/>
      <c r="F6" s="228"/>
      <c r="G6" s="228"/>
      <c r="H6" s="228" t="s">
        <v>158</v>
      </c>
      <c r="I6" s="228"/>
      <c r="J6" s="228" t="s">
        <v>159</v>
      </c>
      <c r="K6" s="228" t="s">
        <v>160</v>
      </c>
      <c r="L6" s="229" t="s">
        <v>92</v>
      </c>
      <c r="M6" s="228" t="s">
        <v>159</v>
      </c>
      <c r="N6" s="230" t="s">
        <v>161</v>
      </c>
      <c r="O6" s="228" t="s">
        <v>162</v>
      </c>
      <c r="P6" s="228" t="s">
        <v>163</v>
      </c>
      <c r="Q6" s="228" t="s">
        <v>164</v>
      </c>
      <c r="R6" s="228" t="s">
        <v>165</v>
      </c>
      <c r="S6" s="231" t="s">
        <v>164</v>
      </c>
    </row>
    <row r="7" s="238" customFormat="true" ht="18" hidden="false" customHeight="false" outlineLevel="0" collapsed="false">
      <c r="A7" s="232"/>
      <c r="B7" s="233"/>
      <c r="C7" s="233"/>
      <c r="D7" s="234"/>
      <c r="E7" s="235"/>
      <c r="F7" s="235"/>
      <c r="G7" s="235"/>
      <c r="H7" s="235"/>
      <c r="I7" s="235"/>
      <c r="J7" s="235"/>
      <c r="K7" s="236" t="s">
        <v>166</v>
      </c>
      <c r="L7" s="236"/>
      <c r="M7" s="236" t="s">
        <v>91</v>
      </c>
      <c r="N7" s="236" t="s">
        <v>167</v>
      </c>
      <c r="O7" s="236" t="s">
        <v>168</v>
      </c>
      <c r="P7" s="236" t="s">
        <v>168</v>
      </c>
      <c r="Q7" s="236" t="s">
        <v>168</v>
      </c>
      <c r="R7" s="236" t="s">
        <v>169</v>
      </c>
      <c r="S7" s="237" t="s">
        <v>170</v>
      </c>
    </row>
    <row r="8" customFormat="false" ht="13.5" hidden="false" customHeight="false" outlineLevel="0" collapsed="false">
      <c r="A8" s="239" t="s">
        <v>171</v>
      </c>
      <c r="B8" s="240" t="s">
        <v>172</v>
      </c>
      <c r="C8" s="241" t="s">
        <v>173</v>
      </c>
      <c r="D8" s="242" t="s">
        <v>174</v>
      </c>
      <c r="E8" s="243" t="n">
        <v>970.513</v>
      </c>
      <c r="F8" s="243" t="n">
        <v>7314.935</v>
      </c>
      <c r="G8" s="243" t="n">
        <v>61.44536</v>
      </c>
      <c r="H8" s="244"/>
      <c r="I8" s="243" t="n">
        <v>-15.5679300000006</v>
      </c>
      <c r="J8" s="245" t="n">
        <f aca="false">IF(ISTEXT(F8),0,SUM(E8,F8-G8-H8-I8))</f>
        <v>8239.57057</v>
      </c>
      <c r="K8" s="243" t="n">
        <v>42.75</v>
      </c>
      <c r="L8" s="101" t="s">
        <v>96</v>
      </c>
      <c r="M8" s="246" t="n">
        <f aca="false">J8*K8</f>
        <v>352241.6418675</v>
      </c>
      <c r="N8" s="243" t="n">
        <v>20</v>
      </c>
      <c r="O8" s="246" t="n">
        <f aca="false">M8*N8/1000</f>
        <v>7044.83283735</v>
      </c>
      <c r="P8" s="243" t="n">
        <v>0</v>
      </c>
      <c r="Q8" s="246" t="n">
        <f aca="false">O8-P8</f>
        <v>7044.83283735</v>
      </c>
      <c r="R8" s="243" t="n">
        <v>0.99</v>
      </c>
      <c r="S8" s="247" t="n">
        <f aca="false">Q8*R8*(44/12)</f>
        <v>25572.7431995805</v>
      </c>
    </row>
    <row r="9" customFormat="false" ht="12.75" hidden="false" customHeight="false" outlineLevel="0" collapsed="false">
      <c r="A9" s="248" t="s">
        <v>175</v>
      </c>
      <c r="B9" s="249" t="s">
        <v>176</v>
      </c>
      <c r="C9" s="241" t="s">
        <v>177</v>
      </c>
      <c r="D9" s="242" t="s">
        <v>174</v>
      </c>
      <c r="E9" s="243" t="s">
        <v>63</v>
      </c>
      <c r="F9" s="243" t="s">
        <v>63</v>
      </c>
      <c r="G9" s="243" t="s">
        <v>63</v>
      </c>
      <c r="H9" s="244"/>
      <c r="I9" s="243" t="s">
        <v>63</v>
      </c>
      <c r="J9" s="245" t="n">
        <f aca="false">IF(ISTEXT(F9),0,SUM(E9,F9-G9-H9-I9))</f>
        <v>0</v>
      </c>
      <c r="K9" s="243"/>
      <c r="L9" s="106" t="str">
        <f aca="false">$L$8</f>
        <v>NCV</v>
      </c>
      <c r="M9" s="246" t="n">
        <f aca="false">J9*K9</f>
        <v>0</v>
      </c>
      <c r="N9" s="243"/>
      <c r="O9" s="246" t="n">
        <f aca="false">M9*N9/1000</f>
        <v>0</v>
      </c>
      <c r="P9" s="243"/>
      <c r="Q9" s="246" t="n">
        <f aca="false">O9-P9</f>
        <v>0</v>
      </c>
      <c r="R9" s="243"/>
      <c r="S9" s="247" t="n">
        <f aca="false">Q9*R9*(44/12)</f>
        <v>0</v>
      </c>
    </row>
    <row r="10" customFormat="false" ht="12.75" hidden="false" customHeight="false" outlineLevel="0" collapsed="false">
      <c r="A10" s="248"/>
      <c r="B10" s="250"/>
      <c r="C10" s="241" t="s">
        <v>178</v>
      </c>
      <c r="D10" s="242" t="s">
        <v>174</v>
      </c>
      <c r="E10" s="243" t="n">
        <v>100.633</v>
      </c>
      <c r="F10" s="243" t="n">
        <v>6.441</v>
      </c>
      <c r="G10" s="243" t="n">
        <v>0</v>
      </c>
      <c r="H10" s="244"/>
      <c r="I10" s="243" t="n">
        <v>0</v>
      </c>
      <c r="J10" s="245" t="n">
        <f aca="false">IF(ISTEXT(F10),0,SUM(E10,F10-G10-H10-I10))</f>
        <v>107.074</v>
      </c>
      <c r="K10" s="243" t="n">
        <v>45.22</v>
      </c>
      <c r="L10" s="106" t="str">
        <f aca="false">$L$8</f>
        <v>NCV</v>
      </c>
      <c r="M10" s="246" t="n">
        <f aca="false">J10*K10</f>
        <v>4841.88628</v>
      </c>
      <c r="N10" s="243" t="n">
        <v>17.2</v>
      </c>
      <c r="O10" s="246" t="n">
        <f aca="false">M10*N10/1000</f>
        <v>83.280444016</v>
      </c>
      <c r="P10" s="243" t="n">
        <v>0</v>
      </c>
      <c r="Q10" s="246" t="n">
        <f aca="false">O10-P10</f>
        <v>83.280444016</v>
      </c>
      <c r="R10" s="243" t="n">
        <v>0.99</v>
      </c>
      <c r="S10" s="247" t="n">
        <f aca="false">Q10*R10*(44/12)</f>
        <v>302.30801177808</v>
      </c>
    </row>
    <row r="11" customFormat="false" ht="12.75" hidden="false" customHeight="false" outlineLevel="0" collapsed="false">
      <c r="A11" s="248"/>
      <c r="B11" s="251" t="s">
        <v>179</v>
      </c>
      <c r="C11" s="241" t="s">
        <v>118</v>
      </c>
      <c r="D11" s="242" t="s">
        <v>174</v>
      </c>
      <c r="E11" s="244"/>
      <c r="F11" s="243" t="n">
        <v>673.313064</v>
      </c>
      <c r="G11" s="243" t="n">
        <v>473.2995</v>
      </c>
      <c r="H11" s="243" t="n">
        <v>0</v>
      </c>
      <c r="I11" s="243" t="n">
        <v>32.3483100000001</v>
      </c>
      <c r="J11" s="245" t="n">
        <f aca="false">IF(ISTEXT(F11),0,SUM(E11,F11-G11-H11-I11))</f>
        <v>167.665254</v>
      </c>
      <c r="K11" s="243" t="n">
        <v>44.8</v>
      </c>
      <c r="L11" s="106" t="str">
        <f aca="false">$L$8</f>
        <v>NCV</v>
      </c>
      <c r="M11" s="246" t="n">
        <f aca="false">J11*K11</f>
        <v>7511.40337919999</v>
      </c>
      <c r="N11" s="243" t="n">
        <v>18.9</v>
      </c>
      <c r="O11" s="246" t="n">
        <f aca="false">M11*N11/1000</f>
        <v>141.96552386688</v>
      </c>
      <c r="P11" s="243" t="n">
        <v>0.617981978879998</v>
      </c>
      <c r="Q11" s="246" t="n">
        <f aca="false">O11-P11</f>
        <v>141.347541888</v>
      </c>
      <c r="R11" s="243" t="n">
        <v>0.99</v>
      </c>
      <c r="S11" s="247" t="n">
        <f aca="false">Q11*R11*(44/12)</f>
        <v>513.091577053439</v>
      </c>
    </row>
    <row r="12" customFormat="false" ht="12.75" hidden="false" customHeight="false" outlineLevel="0" collapsed="false">
      <c r="A12" s="252"/>
      <c r="B12" s="249" t="s">
        <v>176</v>
      </c>
      <c r="C12" s="241" t="s">
        <v>123</v>
      </c>
      <c r="D12" s="242" t="s">
        <v>174</v>
      </c>
      <c r="E12" s="253"/>
      <c r="F12" s="243" t="n">
        <v>34.90609</v>
      </c>
      <c r="G12" s="243" t="n">
        <v>5.26705</v>
      </c>
      <c r="H12" s="243" t="n">
        <v>525.745763207413</v>
      </c>
      <c r="I12" s="243" t="n">
        <v>4.49035999999999</v>
      </c>
      <c r="J12" s="245" t="n">
        <f aca="false">IF(ISTEXT(F12),0,SUM(E12,F12-G12-H12-I12))</f>
        <v>-500.597083207413</v>
      </c>
      <c r="K12" s="243" t="n">
        <v>44.59</v>
      </c>
      <c r="L12" s="106" t="str">
        <f aca="false">$L$8</f>
        <v>NCV</v>
      </c>
      <c r="M12" s="246" t="n">
        <f aca="false">J12*K12</f>
        <v>-22321.6239402186</v>
      </c>
      <c r="N12" s="243" t="n">
        <v>19.5</v>
      </c>
      <c r="O12" s="246" t="n">
        <f aca="false">M12*N12/1000</f>
        <v>-435.271666834262</v>
      </c>
      <c r="P12" s="243" t="n">
        <v>0</v>
      </c>
      <c r="Q12" s="246" t="n">
        <f aca="false">O12-P12</f>
        <v>-435.271666834262</v>
      </c>
      <c r="R12" s="243" t="n">
        <v>0.99</v>
      </c>
      <c r="S12" s="247" t="n">
        <f aca="false">Q12*R12*(44/12)</f>
        <v>-1580.03615060837</v>
      </c>
    </row>
    <row r="13" customFormat="false" ht="12.75" hidden="false" customHeight="false" outlineLevel="0" collapsed="false">
      <c r="A13" s="252"/>
      <c r="B13" s="254"/>
      <c r="C13" s="241" t="s">
        <v>180</v>
      </c>
      <c r="D13" s="242" t="s">
        <v>174</v>
      </c>
      <c r="E13" s="244"/>
      <c r="F13" s="243" t="n">
        <v>4.8055</v>
      </c>
      <c r="G13" s="243" t="n">
        <v>0</v>
      </c>
      <c r="H13" s="243" t="n">
        <v>0</v>
      </c>
      <c r="I13" s="243" t="n">
        <v>-0.0681219999999998</v>
      </c>
      <c r="J13" s="245" t="n">
        <f aca="false">IF(ISTEXT(F13),0,SUM(E13,F13-G13-H13-I13))</f>
        <v>4.873622</v>
      </c>
      <c r="K13" s="243" t="n">
        <v>44.75</v>
      </c>
      <c r="L13" s="106" t="str">
        <f aca="false">$L$8</f>
        <v>NCV</v>
      </c>
      <c r="M13" s="246" t="n">
        <f aca="false">J13*K13</f>
        <v>218.0945845</v>
      </c>
      <c r="N13" s="243" t="n">
        <v>19.6</v>
      </c>
      <c r="O13" s="246" t="n">
        <f aca="false">M13*N13/1000</f>
        <v>4.2746538562</v>
      </c>
      <c r="P13" s="243" t="n">
        <v>0</v>
      </c>
      <c r="Q13" s="246" t="n">
        <f aca="false">O13-P13</f>
        <v>4.2746538562</v>
      </c>
      <c r="R13" s="243" t="n">
        <v>0.99</v>
      </c>
      <c r="S13" s="247" t="n">
        <f aca="false">Q13*R13*(44/12)</f>
        <v>15.516993498006</v>
      </c>
    </row>
    <row r="14" customFormat="false" ht="12.75" hidden="false" customHeight="false" outlineLevel="0" collapsed="false">
      <c r="A14" s="252"/>
      <c r="B14" s="255"/>
      <c r="C14" s="241" t="s">
        <v>181</v>
      </c>
      <c r="D14" s="242" t="s">
        <v>174</v>
      </c>
      <c r="E14" s="244"/>
      <c r="F14" s="243" t="s">
        <v>63</v>
      </c>
      <c r="G14" s="243" t="s">
        <v>63</v>
      </c>
      <c r="H14" s="244"/>
      <c r="I14" s="243" t="s">
        <v>63</v>
      </c>
      <c r="J14" s="245" t="n">
        <f aca="false">IF(ISTEXT(F14),0,SUM(E14,F14-G14-H14-I14))</f>
        <v>0</v>
      </c>
      <c r="K14" s="243"/>
      <c r="L14" s="106" t="str">
        <f aca="false">$L$8</f>
        <v>NCV</v>
      </c>
      <c r="M14" s="246" t="n">
        <f aca="false">J14*K14</f>
        <v>0</v>
      </c>
      <c r="N14" s="243"/>
      <c r="O14" s="246" t="n">
        <f aca="false">M14*N14/1000</f>
        <v>0</v>
      </c>
      <c r="P14" s="243"/>
      <c r="Q14" s="246" t="n">
        <f aca="false">O14-P14</f>
        <v>0</v>
      </c>
      <c r="R14" s="243"/>
      <c r="S14" s="247" t="n">
        <f aca="false">Q14*R14*(44/12)</f>
        <v>0</v>
      </c>
    </row>
    <row r="15" customFormat="false" ht="12.75" hidden="false" customHeight="false" outlineLevel="0" collapsed="false">
      <c r="A15" s="252"/>
      <c r="B15" s="256"/>
      <c r="C15" s="241" t="s">
        <v>182</v>
      </c>
      <c r="D15" s="242" t="s">
        <v>174</v>
      </c>
      <c r="E15" s="244"/>
      <c r="F15" s="243" t="n">
        <v>2607.694218</v>
      </c>
      <c r="G15" s="243" t="n">
        <v>415.64525</v>
      </c>
      <c r="H15" s="243" t="n">
        <v>0</v>
      </c>
      <c r="I15" s="243" t="n">
        <v>55.3145570000002</v>
      </c>
      <c r="J15" s="245" t="n">
        <f aca="false">IF(ISTEXT(F15),0,SUM(E15,F15-G15-H15-I15))</f>
        <v>2136.734411</v>
      </c>
      <c r="K15" s="243" t="n">
        <v>43.33</v>
      </c>
      <c r="L15" s="106" t="str">
        <f aca="false">$L$8</f>
        <v>NCV</v>
      </c>
      <c r="M15" s="246" t="n">
        <f aca="false">J15*K15</f>
        <v>92584.70202863</v>
      </c>
      <c r="N15" s="243" t="n">
        <v>20.2</v>
      </c>
      <c r="O15" s="246" t="n">
        <f aca="false">M15*N15/1000</f>
        <v>1870.21098097833</v>
      </c>
      <c r="P15" s="246" t="n">
        <f aca="false">'Table1.A(d)'!E14</f>
        <v>0</v>
      </c>
      <c r="Q15" s="246" t="n">
        <f aca="false">O15-P15</f>
        <v>1870.21098097833</v>
      </c>
      <c r="R15" s="243" t="n">
        <v>0.99</v>
      </c>
      <c r="S15" s="247" t="n">
        <f aca="false">Q15*R15*(44/12)</f>
        <v>6788.86586095132</v>
      </c>
    </row>
    <row r="16" customFormat="false" ht="12.75" hidden="false" customHeight="false" outlineLevel="0" collapsed="false">
      <c r="A16" s="252"/>
      <c r="B16" s="256"/>
      <c r="C16" s="241" t="s">
        <v>183</v>
      </c>
      <c r="D16" s="242" t="s">
        <v>174</v>
      </c>
      <c r="E16" s="244"/>
      <c r="F16" s="243" t="n">
        <v>261.91176</v>
      </c>
      <c r="G16" s="243" t="n">
        <v>152.05172</v>
      </c>
      <c r="H16" s="243" t="n">
        <v>0</v>
      </c>
      <c r="I16" s="243" t="n">
        <v>-246.35561</v>
      </c>
      <c r="J16" s="245" t="n">
        <f aca="false">IF(ISTEXT(F16),0,SUM(E16,F16-G16-H16-I16))</f>
        <v>356.21565</v>
      </c>
      <c r="K16" s="243" t="n">
        <v>40.19</v>
      </c>
      <c r="L16" s="106" t="str">
        <f aca="false">$L$8</f>
        <v>NCV</v>
      </c>
      <c r="M16" s="246" t="n">
        <f aca="false">J16*K16</f>
        <v>14316.3069735</v>
      </c>
      <c r="N16" s="243" t="n">
        <v>21.1</v>
      </c>
      <c r="O16" s="246" t="n">
        <f aca="false">M16*N16/1000</f>
        <v>302.07407714085</v>
      </c>
      <c r="P16" s="243"/>
      <c r="Q16" s="246" t="n">
        <f aca="false">O16-P16</f>
        <v>302.07407714085</v>
      </c>
      <c r="R16" s="243" t="n">
        <v>0.99</v>
      </c>
      <c r="S16" s="247" t="n">
        <f aca="false">Q16*R16*(44/12)</f>
        <v>1096.52890002129</v>
      </c>
    </row>
    <row r="17" customFormat="false" ht="12.75" hidden="false" customHeight="false" outlineLevel="0" collapsed="false">
      <c r="A17" s="252"/>
      <c r="B17" s="256"/>
      <c r="C17" s="241" t="s">
        <v>184</v>
      </c>
      <c r="D17" s="242" t="s">
        <v>174</v>
      </c>
      <c r="E17" s="244"/>
      <c r="F17" s="243" t="n">
        <v>159.04194</v>
      </c>
      <c r="G17" s="243" t="n">
        <v>16.9649</v>
      </c>
      <c r="H17" s="244"/>
      <c r="I17" s="243" t="n">
        <v>4.97337</v>
      </c>
      <c r="J17" s="245" t="n">
        <f aca="false">IF(ISTEXT(F17),0,SUM(E17,F17-G17-H17-I17))</f>
        <v>137.10367</v>
      </c>
      <c r="K17" s="243" t="n">
        <v>47.31</v>
      </c>
      <c r="L17" s="106" t="str">
        <f aca="false">$L$8</f>
        <v>NCV</v>
      </c>
      <c r="M17" s="246" t="n">
        <f aca="false">J17*K17</f>
        <v>6486.3746277</v>
      </c>
      <c r="N17" s="243" t="n">
        <v>17.2</v>
      </c>
      <c r="O17" s="246" t="n">
        <f aca="false">M17*N17/1000</f>
        <v>111.56564359644</v>
      </c>
      <c r="P17" s="246" t="n">
        <f aca="false">'Table1.A(d)'!E15</f>
        <v>0</v>
      </c>
      <c r="Q17" s="246" t="n">
        <f aca="false">O17-P17</f>
        <v>111.56564359644</v>
      </c>
      <c r="R17" s="243" t="n">
        <v>1</v>
      </c>
      <c r="S17" s="247" t="n">
        <f aca="false">Q17*R17*(44/12)</f>
        <v>409.07402652028</v>
      </c>
    </row>
    <row r="18" customFormat="false" ht="12.75" hidden="false" customHeight="false" outlineLevel="0" collapsed="false">
      <c r="A18" s="252"/>
      <c r="B18" s="256"/>
      <c r="C18" s="241" t="s">
        <v>185</v>
      </c>
      <c r="D18" s="242" t="s">
        <v>174</v>
      </c>
      <c r="E18" s="244"/>
      <c r="F18" s="243" t="s">
        <v>34</v>
      </c>
      <c r="G18" s="243" t="s">
        <v>34</v>
      </c>
      <c r="H18" s="244"/>
      <c r="I18" s="243" t="s">
        <v>34</v>
      </c>
      <c r="J18" s="245" t="n">
        <f aca="false">IF(ISTEXT(F18),0,SUM(E18,F18-G18-H18-I18))</f>
        <v>0</v>
      </c>
      <c r="K18" s="243"/>
      <c r="L18" s="106" t="str">
        <f aca="false">$L$8</f>
        <v>NCV</v>
      </c>
      <c r="M18" s="246" t="n">
        <f aca="false">J18*K18</f>
        <v>0</v>
      </c>
      <c r="N18" s="243"/>
      <c r="O18" s="246" t="n">
        <f aca="false">M18*N18/1000</f>
        <v>0</v>
      </c>
      <c r="P18" s="246" t="n">
        <f aca="false">'Table1.A(d)'!E17</f>
        <v>0</v>
      </c>
      <c r="Q18" s="245" t="n">
        <f aca="false">IF(ISTEXT(P18),O18,O18-P18)</f>
        <v>0</v>
      </c>
      <c r="R18" s="243"/>
      <c r="S18" s="247" t="n">
        <f aca="false">Q18*R18*(44/12)</f>
        <v>0</v>
      </c>
    </row>
    <row r="19" customFormat="false" ht="12.75" hidden="false" customHeight="false" outlineLevel="0" collapsed="false">
      <c r="A19" s="257"/>
      <c r="B19" s="256"/>
      <c r="C19" s="241" t="s">
        <v>186</v>
      </c>
      <c r="D19" s="242" t="s">
        <v>174</v>
      </c>
      <c r="E19" s="244"/>
      <c r="F19" s="243" t="s">
        <v>34</v>
      </c>
      <c r="G19" s="243" t="s">
        <v>34</v>
      </c>
      <c r="H19" s="244"/>
      <c r="I19" s="243" t="s">
        <v>34</v>
      </c>
      <c r="J19" s="245" t="n">
        <f aca="false">IF(ISTEXT(F19),0,SUM(E19,F19-G19-H19-I19))</f>
        <v>0</v>
      </c>
      <c r="K19" s="243"/>
      <c r="L19" s="106" t="str">
        <f aca="false">$L$8</f>
        <v>NCV</v>
      </c>
      <c r="M19" s="246" t="n">
        <f aca="false">J19*K19</f>
        <v>0</v>
      </c>
      <c r="N19" s="243"/>
      <c r="O19" s="246" t="n">
        <f aca="false">M19*N19/1000</f>
        <v>0</v>
      </c>
      <c r="P19" s="246" t="n">
        <f aca="false">'Table1.A(d)'!E9</f>
        <v>0</v>
      </c>
      <c r="Q19" s="245" t="n">
        <f aca="false">IF(ISTEXT(P19),O19,O19-P19)</f>
        <v>0</v>
      </c>
      <c r="R19" s="243"/>
      <c r="S19" s="247" t="n">
        <f aca="false">Q19*R19*(44/12)</f>
        <v>0</v>
      </c>
    </row>
    <row r="20" customFormat="false" ht="12.75" hidden="false" customHeight="false" outlineLevel="0" collapsed="false">
      <c r="A20" s="257"/>
      <c r="B20" s="256"/>
      <c r="C20" s="241" t="s">
        <v>187</v>
      </c>
      <c r="D20" s="242" t="s">
        <v>174</v>
      </c>
      <c r="E20" s="244"/>
      <c r="F20" s="243" t="n">
        <v>291.95694</v>
      </c>
      <c r="G20" s="243" t="n">
        <v>45.22708</v>
      </c>
      <c r="H20" s="244"/>
      <c r="I20" s="243" t="n">
        <v>2.93429999999999</v>
      </c>
      <c r="J20" s="245" t="n">
        <f aca="false">IF(ISTEXT(F20),0,SUM(E20,F20-G20-H20-I20))</f>
        <v>243.79556</v>
      </c>
      <c r="K20" s="243" t="n">
        <v>40.19</v>
      </c>
      <c r="L20" s="106" t="str">
        <f aca="false">$L$8</f>
        <v>NCV</v>
      </c>
      <c r="M20" s="246" t="n">
        <f aca="false">J20*K20</f>
        <v>9798.1435564</v>
      </c>
      <c r="N20" s="243" t="n">
        <v>22</v>
      </c>
      <c r="O20" s="246" t="n">
        <f aca="false">M20*N20/1000</f>
        <v>215.5591582408</v>
      </c>
      <c r="P20" s="246" t="n">
        <f aca="false">'Table1.A(d)'!E11</f>
        <v>518.6876539922</v>
      </c>
      <c r="Q20" s="245" t="n">
        <f aca="false">IF(ISTEXT(P20),O20,O20-P20)</f>
        <v>-303.1284957514</v>
      </c>
      <c r="R20" s="243" t="n">
        <v>1</v>
      </c>
      <c r="S20" s="247" t="n">
        <f aca="false">Q20*R20*(44/12)</f>
        <v>-1111.47115108847</v>
      </c>
    </row>
    <row r="21" customFormat="false" ht="12.75" hidden="false" customHeight="false" outlineLevel="0" collapsed="false">
      <c r="A21" s="252"/>
      <c r="B21" s="256"/>
      <c r="C21" s="241" t="s">
        <v>188</v>
      </c>
      <c r="D21" s="242" t="s">
        <v>174</v>
      </c>
      <c r="E21" s="244"/>
      <c r="F21" s="243" t="n">
        <v>56.805277</v>
      </c>
      <c r="G21" s="243" t="n">
        <v>58.40269</v>
      </c>
      <c r="H21" s="243" t="n">
        <v>0</v>
      </c>
      <c r="I21" s="243" t="n">
        <v>1.15211000000001</v>
      </c>
      <c r="J21" s="245" t="n">
        <f aca="false">IF(ISTEXT(F21),0,SUM(E21,F21-G21-H21-I21))</f>
        <v>-2.74952300000001</v>
      </c>
      <c r="K21" s="243" t="n">
        <v>40.19</v>
      </c>
      <c r="L21" s="106" t="str">
        <f aca="false">$L$8</f>
        <v>NCV</v>
      </c>
      <c r="M21" s="246" t="n">
        <f aca="false">J21*K21</f>
        <v>-110.50332937</v>
      </c>
      <c r="N21" s="243" t="n">
        <v>20</v>
      </c>
      <c r="O21" s="246" t="n">
        <f aca="false">M21*N21/1000</f>
        <v>-2.21006658740001</v>
      </c>
      <c r="P21" s="246" t="n">
        <f aca="false">'Table1.A(d)'!E10</f>
        <v>86.8924012646</v>
      </c>
      <c r="Q21" s="245" t="n">
        <f aca="false">IF(ISTEXT(P21),O21,O21-P21)</f>
        <v>-89.102467852</v>
      </c>
      <c r="R21" s="243" t="n">
        <v>1</v>
      </c>
      <c r="S21" s="247" t="n">
        <f aca="false">Q21*R21*(44/12)</f>
        <v>-326.709048790667</v>
      </c>
    </row>
    <row r="22" customFormat="false" ht="12.75" hidden="false" customHeight="false" outlineLevel="0" collapsed="false">
      <c r="A22" s="252"/>
      <c r="B22" s="256"/>
      <c r="C22" s="241" t="s">
        <v>189</v>
      </c>
      <c r="D22" s="242" t="s">
        <v>174</v>
      </c>
      <c r="E22" s="244"/>
      <c r="F22" s="243" t="s">
        <v>34</v>
      </c>
      <c r="G22" s="243" t="s">
        <v>34</v>
      </c>
      <c r="H22" s="244"/>
      <c r="I22" s="243" t="s">
        <v>34</v>
      </c>
      <c r="J22" s="245" t="n">
        <f aca="false">IF(ISTEXT(F22),0,SUM(E22,F22-G22-H22-I22))</f>
        <v>0</v>
      </c>
      <c r="K22" s="243"/>
      <c r="L22" s="106" t="str">
        <f aca="false">$L$8</f>
        <v>NCV</v>
      </c>
      <c r="M22" s="246" t="n">
        <f aca="false">J22*K22</f>
        <v>0</v>
      </c>
      <c r="N22" s="243"/>
      <c r="O22" s="246" t="n">
        <f aca="false">M22*N22/1000</f>
        <v>0</v>
      </c>
      <c r="P22" s="243"/>
      <c r="Q22" s="246" t="n">
        <f aca="false">O22-P22</f>
        <v>0</v>
      </c>
      <c r="R22" s="243"/>
      <c r="S22" s="247" t="n">
        <f aca="false">Q22*R22*(44/12)</f>
        <v>0</v>
      </c>
    </row>
    <row r="23" customFormat="false" ht="12.75" hidden="false" customHeight="false" outlineLevel="0" collapsed="false">
      <c r="A23" s="252"/>
      <c r="B23" s="256"/>
      <c r="C23" s="241" t="s">
        <v>190</v>
      </c>
      <c r="D23" s="242" t="s">
        <v>174</v>
      </c>
      <c r="E23" s="244"/>
      <c r="F23" s="243" t="n">
        <v>626.53509</v>
      </c>
      <c r="G23" s="243" t="n">
        <v>76.3396799999998</v>
      </c>
      <c r="H23" s="244"/>
      <c r="I23" s="243" t="n">
        <v>31.8006100000002</v>
      </c>
      <c r="J23" s="245" t="n">
        <f aca="false">IF(ISTEXT(F23),0,SUM(E23,F23-G23-H23-I23))</f>
        <v>518.3948</v>
      </c>
      <c r="K23" s="243" t="n">
        <v>42.5</v>
      </c>
      <c r="L23" s="106" t="str">
        <f aca="false">$L$8</f>
        <v>NCV</v>
      </c>
      <c r="M23" s="246" t="n">
        <f aca="false">J23*K23</f>
        <v>22031.779</v>
      </c>
      <c r="N23" s="243" t="n">
        <v>20</v>
      </c>
      <c r="O23" s="246" t="n">
        <f aca="false">M23*N23/1000</f>
        <v>440.63558</v>
      </c>
      <c r="P23" s="243" t="n">
        <v>0</v>
      </c>
      <c r="Q23" s="246" t="n">
        <f aca="false">O23-P23</f>
        <v>440.63558</v>
      </c>
      <c r="R23" s="243" t="n">
        <v>1</v>
      </c>
      <c r="S23" s="247" t="n">
        <f aca="false">Q23*R23*(44/12)</f>
        <v>1615.66379333333</v>
      </c>
    </row>
    <row r="24" customFormat="false" ht="12.75" hidden="false" customHeight="false" outlineLevel="0" collapsed="false">
      <c r="A24" s="258"/>
      <c r="B24" s="259"/>
      <c r="C24" s="241" t="s">
        <v>191</v>
      </c>
      <c r="D24" s="242" t="s">
        <v>174</v>
      </c>
      <c r="E24" s="244"/>
      <c r="F24" s="243" t="n">
        <v>155.421735</v>
      </c>
      <c r="G24" s="243" t="n">
        <v>139.49712</v>
      </c>
      <c r="H24" s="244"/>
      <c r="I24" s="243" t="n">
        <v>6.37807000000002</v>
      </c>
      <c r="J24" s="245" t="n">
        <f aca="false">IF(ISTEXT(F24),0,SUM(E24,F24-G24-H24-I24))</f>
        <v>9.54654500000002</v>
      </c>
      <c r="K24" s="243" t="n">
        <v>40.19</v>
      </c>
      <c r="L24" s="106" t="str">
        <f aca="false">$L$8</f>
        <v>NCV</v>
      </c>
      <c r="M24" s="246" t="n">
        <f aca="false">J24*K24</f>
        <v>383.675643550001</v>
      </c>
      <c r="N24" s="243" t="n">
        <v>20</v>
      </c>
      <c r="O24" s="246" t="n">
        <f aca="false">M24*N24/1000</f>
        <v>7.67351287100002</v>
      </c>
      <c r="P24" s="243" t="n">
        <v>515.0438871234</v>
      </c>
      <c r="Q24" s="246" t="n">
        <f aca="false">O24-P24</f>
        <v>-507.3703742524</v>
      </c>
      <c r="R24" s="243" t="n">
        <v>1</v>
      </c>
      <c r="S24" s="247" t="n">
        <f aca="false">Q24*R24*(44/12)</f>
        <v>-1860.35803892547</v>
      </c>
    </row>
    <row r="25" customFormat="false" ht="12.75" hidden="false" customHeight="false" outlineLevel="0" collapsed="false">
      <c r="A25" s="260" t="s">
        <v>192</v>
      </c>
      <c r="B25" s="261"/>
      <c r="C25" s="261"/>
      <c r="D25" s="262"/>
      <c r="E25" s="263"/>
      <c r="F25" s="263"/>
      <c r="G25" s="263"/>
      <c r="H25" s="263"/>
      <c r="I25" s="263"/>
      <c r="J25" s="264"/>
      <c r="K25" s="244"/>
      <c r="L25" s="244"/>
      <c r="M25" s="105" t="n">
        <f aca="false">SUM(M8:M24)</f>
        <v>487981.880671392</v>
      </c>
      <c r="N25" s="244"/>
      <c r="O25" s="105" t="n">
        <f aca="false">SUM(O8:O24)</f>
        <v>9784.59067849484</v>
      </c>
      <c r="P25" s="246" t="n">
        <f aca="false">SUM(P8:P24)</f>
        <v>1121.24192435908</v>
      </c>
      <c r="Q25" s="105" t="n">
        <f aca="false">SUM(Q8:Q24)</f>
        <v>8663.34875413576</v>
      </c>
      <c r="R25" s="265"/>
      <c r="S25" s="247" t="n">
        <f aca="false">SUM(S8:S24)</f>
        <v>31435.2179733233</v>
      </c>
    </row>
    <row r="26" customFormat="false" ht="15.75" hidden="false" customHeight="false" outlineLevel="0" collapsed="false">
      <c r="A26" s="266" t="s">
        <v>193</v>
      </c>
      <c r="B26" s="267" t="s">
        <v>172</v>
      </c>
      <c r="C26" s="241" t="s">
        <v>194</v>
      </c>
      <c r="D26" s="242" t="s">
        <v>174</v>
      </c>
      <c r="E26" s="243" t="s">
        <v>34</v>
      </c>
      <c r="F26" s="243" t="s">
        <v>34</v>
      </c>
      <c r="G26" s="243" t="s">
        <v>34</v>
      </c>
      <c r="H26" s="244"/>
      <c r="I26" s="243" t="s">
        <v>34</v>
      </c>
      <c r="J26" s="245" t="n">
        <f aca="false">IF(ISTEXT(F26),0,SUM(E26,F26-G26-H26-I26))</f>
        <v>0</v>
      </c>
      <c r="K26" s="243"/>
      <c r="L26" s="106" t="str">
        <f aca="false">$L$8</f>
        <v>NCV</v>
      </c>
      <c r="M26" s="246" t="n">
        <f aca="false">J26*K26</f>
        <v>0</v>
      </c>
      <c r="N26" s="243"/>
      <c r="O26" s="246" t="n">
        <f aca="false">M26*N26/1000</f>
        <v>0</v>
      </c>
      <c r="P26" s="243"/>
      <c r="Q26" s="246" t="n">
        <f aca="false">O26-P26</f>
        <v>0</v>
      </c>
      <c r="R26" s="243"/>
      <c r="S26" s="247" t="n">
        <f aca="false">Q26*R26*(44/12)</f>
        <v>0</v>
      </c>
    </row>
    <row r="27" customFormat="false" ht="12.75" hidden="false" customHeight="false" outlineLevel="0" collapsed="false">
      <c r="A27" s="252" t="s">
        <v>175</v>
      </c>
      <c r="B27" s="256" t="s">
        <v>176</v>
      </c>
      <c r="C27" s="241" t="s">
        <v>195</v>
      </c>
      <c r="D27" s="242" t="s">
        <v>174</v>
      </c>
      <c r="E27" s="243" t="n">
        <v>0</v>
      </c>
      <c r="F27" s="243" t="n">
        <v>1738.398</v>
      </c>
      <c r="G27" s="243" t="n">
        <v>0</v>
      </c>
      <c r="H27" s="244"/>
      <c r="I27" s="243" t="n">
        <v>-139.43572</v>
      </c>
      <c r="J27" s="245" t="n">
        <f aca="false">IF(ISTEXT(F27),0,SUM(E27,F27-G27-H27-I27))</f>
        <v>1877.83372</v>
      </c>
      <c r="K27" s="243" t="n">
        <v>28</v>
      </c>
      <c r="L27" s="106" t="str">
        <f aca="false">$L$8</f>
        <v>NCV</v>
      </c>
      <c r="M27" s="246" t="n">
        <f aca="false">J27*K27</f>
        <v>52579.34416</v>
      </c>
      <c r="N27" s="243" t="n">
        <v>25.8</v>
      </c>
      <c r="O27" s="246" t="n">
        <f aca="false">M27*N27/1000</f>
        <v>1356.547079328</v>
      </c>
      <c r="P27" s="246" t="n">
        <f aca="false">'Table1.A(d)'!E12</f>
        <v>0</v>
      </c>
      <c r="Q27" s="245" t="n">
        <f aca="false">IF(ISTEXT(P27),O27,O27-P27)</f>
        <v>1356.547079328</v>
      </c>
      <c r="R27" s="243" t="n">
        <v>0.98</v>
      </c>
      <c r="S27" s="247" t="n">
        <f aca="false">Q27*R27*(44/12)</f>
        <v>4874.52583838528</v>
      </c>
    </row>
    <row r="28" customFormat="false" ht="12.75" hidden="false" customHeight="false" outlineLevel="0" collapsed="false">
      <c r="A28" s="252"/>
      <c r="B28" s="256"/>
      <c r="C28" s="241" t="s">
        <v>196</v>
      </c>
      <c r="D28" s="242" t="s">
        <v>174</v>
      </c>
      <c r="E28" s="243" t="n">
        <v>0</v>
      </c>
      <c r="F28" s="243" t="n">
        <v>1675.19244137136</v>
      </c>
      <c r="G28" s="243" t="n">
        <v>0.0126</v>
      </c>
      <c r="H28" s="243" t="n">
        <v>0</v>
      </c>
      <c r="I28" s="243" t="n">
        <v>-156.5929</v>
      </c>
      <c r="J28" s="245" t="n">
        <f aca="false">IF(ISTEXT(F28),0,SUM(E28,F28-G28-H28-I28))</f>
        <v>1831.77274137136</v>
      </c>
      <c r="K28" s="243" t="n">
        <v>28</v>
      </c>
      <c r="L28" s="106" t="str">
        <f aca="false">$L$8</f>
        <v>NCV</v>
      </c>
      <c r="M28" s="246" t="n">
        <f aca="false">J28*K28</f>
        <v>51289.6367583981</v>
      </c>
      <c r="N28" s="243" t="n">
        <v>25.8</v>
      </c>
      <c r="O28" s="246" t="n">
        <f aca="false">M28*N28/1000</f>
        <v>1323.27262836667</v>
      </c>
      <c r="P28" s="243" t="n">
        <v>0.780192</v>
      </c>
      <c r="Q28" s="246" t="n">
        <f aca="false">O28-P28</f>
        <v>1322.49243636667</v>
      </c>
      <c r="R28" s="243" t="n">
        <v>0.98</v>
      </c>
      <c r="S28" s="247" t="n">
        <f aca="false">Q28*R28*(44/12)</f>
        <v>4752.15615467757</v>
      </c>
    </row>
    <row r="29" customFormat="false" ht="12.75" hidden="false" customHeight="false" outlineLevel="0" collapsed="false">
      <c r="A29" s="252"/>
      <c r="B29" s="256"/>
      <c r="C29" s="241" t="s">
        <v>197</v>
      </c>
      <c r="D29" s="242" t="s">
        <v>174</v>
      </c>
      <c r="E29" s="243" t="s">
        <v>63</v>
      </c>
      <c r="F29" s="243" t="s">
        <v>63</v>
      </c>
      <c r="G29" s="243" t="s">
        <v>63</v>
      </c>
      <c r="H29" s="243" t="s">
        <v>63</v>
      </c>
      <c r="I29" s="243" t="s">
        <v>63</v>
      </c>
      <c r="J29" s="245" t="n">
        <f aca="false">IF(ISTEXT(F29),0,SUM(E29,F29-G29-H29-I29))</f>
        <v>0</v>
      </c>
      <c r="K29" s="243"/>
      <c r="L29" s="106" t="str">
        <f aca="false">$L$8</f>
        <v>NCV</v>
      </c>
      <c r="M29" s="246" t="n">
        <f aca="false">J29*K29</f>
        <v>0</v>
      </c>
      <c r="N29" s="243"/>
      <c r="O29" s="246" t="n">
        <f aca="false">M29*N29/1000</f>
        <v>0</v>
      </c>
      <c r="P29" s="243"/>
      <c r="Q29" s="246" t="n">
        <f aca="false">O29-P29</f>
        <v>0</v>
      </c>
      <c r="R29" s="243"/>
      <c r="S29" s="247" t="n">
        <f aca="false">Q29*R29*(44/12)</f>
        <v>0</v>
      </c>
    </row>
    <row r="30" customFormat="false" ht="12.75" hidden="false" customHeight="false" outlineLevel="0" collapsed="false">
      <c r="A30" s="252"/>
      <c r="B30" s="256"/>
      <c r="C30" s="241" t="s">
        <v>198</v>
      </c>
      <c r="D30" s="242" t="s">
        <v>174</v>
      </c>
      <c r="E30" s="243" t="n">
        <v>1248.869</v>
      </c>
      <c r="F30" s="243" t="n">
        <v>34.0496</v>
      </c>
      <c r="G30" s="243" t="n">
        <v>0.0805</v>
      </c>
      <c r="H30" s="244"/>
      <c r="I30" s="243" t="n">
        <v>-7.227</v>
      </c>
      <c r="J30" s="245" t="n">
        <f aca="false">IF(ISTEXT(F30),0,SUM(E30,F30-G30-H30-I30))</f>
        <v>1290.0651</v>
      </c>
      <c r="K30" s="243" t="n">
        <v>10.9</v>
      </c>
      <c r="L30" s="106" t="str">
        <f aca="false">$L$8</f>
        <v>NCV</v>
      </c>
      <c r="M30" s="246" t="n">
        <f aca="false">J30*K30</f>
        <v>14061.70959</v>
      </c>
      <c r="N30" s="243" t="n">
        <v>27.6</v>
      </c>
      <c r="O30" s="246" t="n">
        <f aca="false">M30*N30/1000</f>
        <v>388.103184684</v>
      </c>
      <c r="P30" s="243" t="n">
        <v>0</v>
      </c>
      <c r="Q30" s="246" t="n">
        <f aca="false">O30-P30</f>
        <v>388.103184684</v>
      </c>
      <c r="R30" s="243" t="n">
        <v>0.98</v>
      </c>
      <c r="S30" s="247" t="n">
        <f aca="false">Q30*R30*(44/12)</f>
        <v>1394.58411029784</v>
      </c>
    </row>
    <row r="31" customFormat="false" ht="12.75" hidden="false" customHeight="false" outlineLevel="0" collapsed="false">
      <c r="A31" s="252"/>
      <c r="B31" s="256"/>
      <c r="C31" s="241" t="s">
        <v>199</v>
      </c>
      <c r="D31" s="242" t="s">
        <v>174</v>
      </c>
      <c r="E31" s="243" t="s">
        <v>63</v>
      </c>
      <c r="F31" s="243" t="s">
        <v>63</v>
      </c>
      <c r="G31" s="243" t="s">
        <v>63</v>
      </c>
      <c r="H31" s="244"/>
      <c r="I31" s="243" t="s">
        <v>63</v>
      </c>
      <c r="J31" s="245" t="n">
        <f aca="false">IF(ISTEXT(F31),0,SUM(E31,F31-G31-H31-I31))</f>
        <v>0</v>
      </c>
      <c r="K31" s="243"/>
      <c r="L31" s="106" t="str">
        <f aca="false">$L$8</f>
        <v>NCV</v>
      </c>
      <c r="M31" s="246" t="n">
        <f aca="false">J31*K31</f>
        <v>0</v>
      </c>
      <c r="N31" s="243"/>
      <c r="O31" s="246" t="n">
        <f aca="false">M31*N31/1000</f>
        <v>0</v>
      </c>
      <c r="P31" s="243"/>
      <c r="Q31" s="246" t="n">
        <f aca="false">O31-P31</f>
        <v>0</v>
      </c>
      <c r="R31" s="243"/>
      <c r="S31" s="247" t="n">
        <f aca="false">Q31*R31*(44/12)</f>
        <v>0</v>
      </c>
    </row>
    <row r="32" customFormat="false" ht="12.75" hidden="false" customHeight="false" outlineLevel="0" collapsed="false">
      <c r="A32" s="252"/>
      <c r="B32" s="259"/>
      <c r="C32" s="241" t="s">
        <v>200</v>
      </c>
      <c r="D32" s="242" t="s">
        <v>174</v>
      </c>
      <c r="E32" s="243" t="n">
        <v>0.5</v>
      </c>
      <c r="F32" s="243" t="n">
        <v>0</v>
      </c>
      <c r="G32" s="243" t="n">
        <v>0</v>
      </c>
      <c r="H32" s="244"/>
      <c r="I32" s="243" t="n">
        <v>0</v>
      </c>
      <c r="J32" s="245" t="n">
        <f aca="false">IF(ISTEXT(F32),0,SUM(E32,F32-G32-H32-I32))</f>
        <v>0.5</v>
      </c>
      <c r="K32" s="243" t="n">
        <v>8.8</v>
      </c>
      <c r="L32" s="106" t="str">
        <f aca="false">$L$8</f>
        <v>NCV</v>
      </c>
      <c r="M32" s="246" t="n">
        <f aca="false">J32*K32</f>
        <v>4.4</v>
      </c>
      <c r="N32" s="243" t="n">
        <v>28.9</v>
      </c>
      <c r="O32" s="246" t="n">
        <f aca="false">M32*N32/1000</f>
        <v>0.12716</v>
      </c>
      <c r="P32" s="243" t="n">
        <v>0</v>
      </c>
      <c r="Q32" s="246" t="n">
        <f aca="false">O32-P32</f>
        <v>0.12716</v>
      </c>
      <c r="R32" s="243" t="n">
        <v>0.98</v>
      </c>
      <c r="S32" s="247" t="n">
        <f aca="false">Q32*R32*(44/12)</f>
        <v>0.456928266666667</v>
      </c>
    </row>
    <row r="33" customFormat="false" ht="12.75" hidden="false" customHeight="false" outlineLevel="0" collapsed="false">
      <c r="A33" s="252"/>
      <c r="B33" s="267" t="s">
        <v>201</v>
      </c>
      <c r="C33" s="261" t="s">
        <v>202</v>
      </c>
      <c r="D33" s="242" t="s">
        <v>174</v>
      </c>
      <c r="E33" s="244"/>
      <c r="F33" s="243" t="n">
        <v>98.897</v>
      </c>
      <c r="G33" s="243" t="n">
        <v>0</v>
      </c>
      <c r="H33" s="244"/>
      <c r="I33" s="243" t="n">
        <v>0</v>
      </c>
      <c r="J33" s="245" t="n">
        <f aca="false">IF(ISTEXT(F33),0,SUM(E33,F33-G33-H33-I33))</f>
        <v>98.897</v>
      </c>
      <c r="K33" s="243" t="n">
        <v>19.3</v>
      </c>
      <c r="L33" s="106" t="str">
        <f aca="false">$L$8</f>
        <v>NCV</v>
      </c>
      <c r="M33" s="246" t="n">
        <f aca="false">J33*K33</f>
        <v>1908.7121</v>
      </c>
      <c r="N33" s="243" t="n">
        <v>25.8</v>
      </c>
      <c r="O33" s="246" t="n">
        <f aca="false">M33*N33/1000</f>
        <v>49.24477218</v>
      </c>
      <c r="P33" s="243" t="n">
        <v>0</v>
      </c>
      <c r="Q33" s="246" t="n">
        <f aca="false">O33-P33</f>
        <v>49.24477218</v>
      </c>
      <c r="R33" s="243" t="n">
        <v>0.98</v>
      </c>
      <c r="S33" s="247" t="n">
        <f aca="false">Q33*R33*(44/12)</f>
        <v>176.9528813668</v>
      </c>
    </row>
    <row r="34" customFormat="false" ht="12.75" hidden="false" customHeight="false" outlineLevel="0" collapsed="false">
      <c r="A34" s="258"/>
      <c r="B34" s="259" t="s">
        <v>203</v>
      </c>
      <c r="C34" s="241" t="s">
        <v>204</v>
      </c>
      <c r="D34" s="242" t="s">
        <v>174</v>
      </c>
      <c r="E34" s="244"/>
      <c r="F34" s="243" t="n">
        <v>981.062</v>
      </c>
      <c r="G34" s="243" t="n">
        <v>13.9718</v>
      </c>
      <c r="H34" s="244"/>
      <c r="I34" s="243" t="n">
        <v>-76.8487999999998</v>
      </c>
      <c r="J34" s="245" t="n">
        <f aca="false">IF(ISTEXT(F34),0,SUM(E34,F34-G34-H34-I34))</f>
        <v>1043.939</v>
      </c>
      <c r="K34" s="243" t="n">
        <v>28.2</v>
      </c>
      <c r="L34" s="106" t="str">
        <f aca="false">$L$8</f>
        <v>NCV</v>
      </c>
      <c r="M34" s="246" t="n">
        <f aca="false">J34*K34</f>
        <v>29439.0798</v>
      </c>
      <c r="N34" s="243" t="n">
        <v>29.5</v>
      </c>
      <c r="O34" s="246" t="n">
        <f aca="false">M34*N34/1000</f>
        <v>868.4528541</v>
      </c>
      <c r="P34" s="243" t="n">
        <v>925.1350959996</v>
      </c>
      <c r="Q34" s="246" t="n">
        <f aca="false">O34-P34</f>
        <v>-56.6822418996002</v>
      </c>
      <c r="R34" s="243" t="n">
        <v>0.99</v>
      </c>
      <c r="S34" s="247" t="n">
        <f aca="false">Q34*R34*(44/12)</f>
        <v>-205.756538095549</v>
      </c>
    </row>
    <row r="35" customFormat="false" ht="12.75" hidden="false" customHeight="false" outlineLevel="0" collapsed="false">
      <c r="A35" s="260" t="s">
        <v>205</v>
      </c>
      <c r="B35" s="261"/>
      <c r="C35" s="261"/>
      <c r="D35" s="262"/>
      <c r="E35" s="263"/>
      <c r="F35" s="263"/>
      <c r="G35" s="263"/>
      <c r="H35" s="263"/>
      <c r="I35" s="263"/>
      <c r="J35" s="268"/>
      <c r="K35" s="244"/>
      <c r="L35" s="244"/>
      <c r="M35" s="246" t="n">
        <f aca="false">SUM(M26:M34)</f>
        <v>149282.882408398</v>
      </c>
      <c r="N35" s="244"/>
      <c r="O35" s="246" t="n">
        <f aca="false">SUM(O26:O34)</f>
        <v>3985.74767865867</v>
      </c>
      <c r="P35" s="246" t="n">
        <f aca="false">SUM(P26:P34)</f>
        <v>925.9152879996</v>
      </c>
      <c r="Q35" s="246" t="n">
        <f aca="false">SUM(Q26:Q34)</f>
        <v>3059.83239065907</v>
      </c>
      <c r="R35" s="244"/>
      <c r="S35" s="155" t="n">
        <f aca="false">SUM(S26:S34)</f>
        <v>10992.9193748986</v>
      </c>
    </row>
    <row r="36" customFormat="false" ht="12.75" hidden="false" customHeight="false" outlineLevel="0" collapsed="false">
      <c r="A36" s="260" t="s">
        <v>206</v>
      </c>
      <c r="B36" s="269"/>
      <c r="C36" s="270" t="s">
        <v>207</v>
      </c>
      <c r="D36" s="242" t="s">
        <v>208</v>
      </c>
      <c r="E36" s="243" t="n">
        <v>64826.11712</v>
      </c>
      <c r="F36" s="243" t="n">
        <v>222783.77324757</v>
      </c>
      <c r="G36" s="243" t="n">
        <v>633.16185491</v>
      </c>
      <c r="H36" s="244"/>
      <c r="I36" s="243" t="n">
        <v>11294.95215795</v>
      </c>
      <c r="J36" s="245" t="n">
        <f aca="false">IF(ISTEXT(F36),0,SUM(E36,F36-G36-H36-I36))</f>
        <v>275681.77635471</v>
      </c>
      <c r="K36" s="243" t="n">
        <v>1</v>
      </c>
      <c r="L36" s="106" t="str">
        <f aca="false">$L$8</f>
        <v>NCV</v>
      </c>
      <c r="M36" s="246" t="n">
        <f aca="false">J36*K36</f>
        <v>275681.77635471</v>
      </c>
      <c r="N36" s="243" t="n">
        <v>15.3</v>
      </c>
      <c r="O36" s="246" t="n">
        <f aca="false">M36*N36/1000</f>
        <v>4217.93117822706</v>
      </c>
      <c r="P36" s="246" t="n">
        <f aca="false">'Table1.A(d)'!E13</f>
        <v>160.711965</v>
      </c>
      <c r="Q36" s="246" t="n">
        <f aca="false">O36-P36</f>
        <v>4057.21921322706</v>
      </c>
      <c r="R36" s="243" t="n">
        <v>1</v>
      </c>
      <c r="S36" s="247" t="n">
        <f aca="false">Q36*R36*(44/12)</f>
        <v>14876.4704484992</v>
      </c>
    </row>
    <row r="37" s="279" customFormat="true" ht="13.5" hidden="false" customHeight="false" outlineLevel="0" collapsed="false">
      <c r="A37" s="271" t="s">
        <v>209</v>
      </c>
      <c r="B37" s="272"/>
      <c r="C37" s="272"/>
      <c r="D37" s="273"/>
      <c r="E37" s="273"/>
      <c r="F37" s="273"/>
      <c r="G37" s="273"/>
      <c r="H37" s="273"/>
      <c r="I37" s="273"/>
      <c r="J37" s="274"/>
      <c r="K37" s="275"/>
      <c r="L37" s="275"/>
      <c r="M37" s="276" t="n">
        <f aca="false">SUM(M25,M35,M36)</f>
        <v>912946.5394345</v>
      </c>
      <c r="N37" s="277"/>
      <c r="O37" s="276" t="n">
        <f aca="false">SUM(O25,O35,O36)</f>
        <v>17988.2695353806</v>
      </c>
      <c r="P37" s="276" t="n">
        <f aca="false">SUM(P25,P35,P36)</f>
        <v>2207.86917735868</v>
      </c>
      <c r="Q37" s="276" t="n">
        <f aca="false">SUM(Q25,Q35,Q36)</f>
        <v>15780.4003580219</v>
      </c>
      <c r="R37" s="277"/>
      <c r="S37" s="278" t="n">
        <f aca="false">SUM(S25,S35,S36)</f>
        <v>57304.6077967211</v>
      </c>
    </row>
    <row r="38" s="281" customFormat="true" ht="12.75" hidden="false" customHeight="false" outlineLevel="0" collapsed="false">
      <c r="A38" s="280" t="s">
        <v>210</v>
      </c>
      <c r="B38" s="241"/>
      <c r="C38" s="241"/>
      <c r="D38" s="262"/>
      <c r="E38" s="263"/>
      <c r="F38" s="263"/>
      <c r="G38" s="263"/>
      <c r="H38" s="244"/>
      <c r="I38" s="263"/>
      <c r="J38" s="268"/>
      <c r="K38" s="244"/>
      <c r="L38" s="244"/>
      <c r="M38" s="246" t="n">
        <f aca="false">SUM(M39:M41)</f>
        <v>109837.767137219</v>
      </c>
      <c r="N38" s="244"/>
      <c r="O38" s="246" t="n">
        <f aca="false">SUM(O39:O41)</f>
        <v>3284.14923740284</v>
      </c>
      <c r="P38" s="246" t="n">
        <f aca="false">SUM(P39:P41)</f>
        <v>0</v>
      </c>
      <c r="Q38" s="246" t="n">
        <f aca="false">SUM(Q39:Q41)</f>
        <v>3284.14923740284</v>
      </c>
      <c r="R38" s="244"/>
      <c r="S38" s="247" t="n">
        <f aca="false">SUM(S39:S41)</f>
        <v>10614.0718589502</v>
      </c>
    </row>
    <row r="39" customFormat="false" ht="12.75" hidden="false" customHeight="false" outlineLevel="0" collapsed="false">
      <c r="A39" s="282"/>
      <c r="B39" s="283"/>
      <c r="C39" s="270" t="s">
        <v>211</v>
      </c>
      <c r="D39" s="242" t="s">
        <v>208</v>
      </c>
      <c r="E39" s="243" t="n">
        <v>110477.037576263</v>
      </c>
      <c r="F39" s="243" t="n">
        <v>4622.10425</v>
      </c>
      <c r="G39" s="243" t="n">
        <v>6689.02495</v>
      </c>
      <c r="H39" s="244"/>
      <c r="I39" s="243" t="n">
        <v>0</v>
      </c>
      <c r="J39" s="245" t="n">
        <f aca="false">IF(ISTEXT(F39),0,SUM(E39,F39-G39-H39-I39))</f>
        <v>108410.116876263</v>
      </c>
      <c r="K39" s="243" t="n">
        <v>1</v>
      </c>
      <c r="L39" s="106" t="str">
        <f aca="false">$L$8</f>
        <v>NCV</v>
      </c>
      <c r="M39" s="246" t="n">
        <f aca="false">J39*K39</f>
        <v>108410.116876263</v>
      </c>
      <c r="N39" s="243" t="n">
        <v>29.9</v>
      </c>
      <c r="O39" s="246" t="n">
        <f aca="false">M39*N39/1000</f>
        <v>3241.46249460026</v>
      </c>
      <c r="P39" s="243" t="n">
        <v>0</v>
      </c>
      <c r="Q39" s="246" t="n">
        <f aca="false">O39-P39</f>
        <v>3241.46249460026</v>
      </c>
      <c r="R39" s="243" t="n">
        <v>0.88</v>
      </c>
      <c r="S39" s="247" t="n">
        <f aca="false">Q39*R39*(44/12)</f>
        <v>10459.1189825768</v>
      </c>
    </row>
    <row r="40" customFormat="false" ht="12.75" hidden="false" customHeight="false" outlineLevel="0" collapsed="false">
      <c r="A40" s="284"/>
      <c r="B40" s="285"/>
      <c r="C40" s="286" t="s">
        <v>212</v>
      </c>
      <c r="D40" s="242" t="s">
        <v>208</v>
      </c>
      <c r="E40" s="243" t="s">
        <v>34</v>
      </c>
      <c r="F40" s="243" t="s">
        <v>34</v>
      </c>
      <c r="G40" s="243" t="s">
        <v>34</v>
      </c>
      <c r="H40" s="244"/>
      <c r="I40" s="243" t="s">
        <v>34</v>
      </c>
      <c r="J40" s="245" t="n">
        <f aca="false">IF(ISTEXT(F40),0,SUM(E40,F40-G40-H40-I40))</f>
        <v>0</v>
      </c>
      <c r="K40" s="243"/>
      <c r="L40" s="106" t="str">
        <f aca="false">$L$8</f>
        <v>NCV</v>
      </c>
      <c r="M40" s="105" t="n">
        <f aca="false">J40*K40</f>
        <v>0</v>
      </c>
      <c r="N40" s="243"/>
      <c r="O40" s="246" t="n">
        <f aca="false">M40*N40/1000</f>
        <v>0</v>
      </c>
      <c r="P40" s="243"/>
      <c r="Q40" s="246" t="n">
        <f aca="false">O40-P40</f>
        <v>0</v>
      </c>
      <c r="R40" s="243"/>
      <c r="S40" s="247" t="n">
        <f aca="false">Q40*R40*(44/12)</f>
        <v>0</v>
      </c>
    </row>
    <row r="41" customFormat="false" ht="13.5" hidden="false" customHeight="false" outlineLevel="0" collapsed="false">
      <c r="A41" s="287"/>
      <c r="B41" s="288"/>
      <c r="C41" s="289" t="s">
        <v>213</v>
      </c>
      <c r="D41" s="290" t="s">
        <v>208</v>
      </c>
      <c r="E41" s="291" t="n">
        <v>1427.65026095583</v>
      </c>
      <c r="F41" s="291" t="n">
        <v>0</v>
      </c>
      <c r="G41" s="291" t="n">
        <v>0</v>
      </c>
      <c r="H41" s="292"/>
      <c r="I41" s="291" t="n">
        <v>0</v>
      </c>
      <c r="J41" s="245" t="n">
        <f aca="false">IF(ISTEXT(F41),0,SUM(E41,F41-G41-H41-I41))</f>
        <v>1427.65026095583</v>
      </c>
      <c r="K41" s="291" t="n">
        <v>1</v>
      </c>
      <c r="L41" s="122" t="str">
        <f aca="false">$L$8</f>
        <v>NCV</v>
      </c>
      <c r="M41" s="293" t="n">
        <f aca="false">J41*K41</f>
        <v>1427.65026095583</v>
      </c>
      <c r="N41" s="291" t="n">
        <v>29.9</v>
      </c>
      <c r="O41" s="123" t="n">
        <f aca="false">M41*N41/1000</f>
        <v>42.6867428025792</v>
      </c>
      <c r="P41" s="291" t="n">
        <v>0</v>
      </c>
      <c r="Q41" s="123" t="n">
        <f aca="false">O41-P41</f>
        <v>42.6867428025792</v>
      </c>
      <c r="R41" s="291" t="n">
        <v>0.99</v>
      </c>
      <c r="S41" s="294" t="n">
        <f aca="false">Q41*R41*(44/12)</f>
        <v>154.952876373363</v>
      </c>
    </row>
    <row r="43" customFormat="false" ht="15.75" hidden="false" customHeight="false" outlineLevel="0" collapsed="false">
      <c r="A43" s="295" t="s">
        <v>214</v>
      </c>
    </row>
    <row r="44" customFormat="false" ht="15.75" hidden="false" customHeight="false" outlineLevel="0" collapsed="false">
      <c r="A44" s="295"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3" t="s">
        <v>216</v>
      </c>
      <c r="B1" s="197"/>
      <c r="C1" s="197"/>
      <c r="D1" s="197"/>
      <c r="E1" s="0"/>
      <c r="G1" s="41" t="str">
        <f aca="false">CRF_CountryName</f>
        <v>Austria</v>
      </c>
    </row>
    <row r="2" customFormat="false" ht="15.75" hidden="false" customHeight="false" outlineLevel="0" collapsed="false">
      <c r="A2" s="3" t="s">
        <v>143</v>
      </c>
      <c r="B2" s="297"/>
      <c r="C2" s="298"/>
      <c r="D2" s="298"/>
      <c r="E2" s="298"/>
      <c r="F2" s="299"/>
      <c r="G2" s="41" t="n">
        <f aca="false">CRF_InventoryYear</f>
        <v>2000</v>
      </c>
    </row>
    <row r="3" customFormat="false" ht="12" hidden="false" customHeight="false" outlineLevel="0" collapsed="false">
      <c r="A3" s="0"/>
      <c r="B3" s="297"/>
      <c r="C3" s="298"/>
      <c r="D3" s="298"/>
      <c r="E3" s="298"/>
      <c r="F3" s="299"/>
      <c r="G3" s="41" t="str">
        <f aca="false">CRF_Submission</f>
        <v>submission 2003</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44</v>
      </c>
      <c r="B5" s="302" t="s">
        <v>217</v>
      </c>
      <c r="C5" s="302"/>
      <c r="D5" s="303" t="s">
        <v>218</v>
      </c>
      <c r="E5" s="303"/>
      <c r="F5" s="304" t="s">
        <v>219</v>
      </c>
      <c r="G5" s="304"/>
    </row>
    <row r="6" customFormat="false" ht="12.75" hidden="false" customHeight="true" outlineLevel="0" collapsed="false">
      <c r="A6" s="305"/>
      <c r="B6" s="306" t="s">
        <v>220</v>
      </c>
      <c r="C6" s="306" t="s">
        <v>221</v>
      </c>
      <c r="D6" s="306" t="s">
        <v>220</v>
      </c>
      <c r="E6" s="306" t="s">
        <v>222</v>
      </c>
      <c r="F6" s="306" t="s">
        <v>223</v>
      </c>
      <c r="G6" s="307" t="s">
        <v>222</v>
      </c>
    </row>
    <row r="7" customFormat="false" ht="12.75" hidden="false" customHeight="true" outlineLevel="0" collapsed="false">
      <c r="A7" s="305"/>
      <c r="B7" s="308" t="s">
        <v>224</v>
      </c>
      <c r="C7" s="308" t="s">
        <v>164</v>
      </c>
      <c r="D7" s="308" t="s">
        <v>224</v>
      </c>
      <c r="E7" s="308" t="s">
        <v>225</v>
      </c>
      <c r="F7" s="308" t="s">
        <v>159</v>
      </c>
      <c r="G7" s="309" t="s">
        <v>225</v>
      </c>
    </row>
    <row r="8" customFormat="false" ht="15.75" hidden="false" customHeight="true" outlineLevel="0" collapsed="false">
      <c r="A8" s="305"/>
      <c r="B8" s="308" t="s">
        <v>226</v>
      </c>
      <c r="C8" s="308" t="s">
        <v>28</v>
      </c>
      <c r="D8" s="308" t="s">
        <v>226</v>
      </c>
      <c r="E8" s="308" t="s">
        <v>28</v>
      </c>
      <c r="F8" s="308" t="s">
        <v>227</v>
      </c>
      <c r="G8" s="309" t="s">
        <v>227</v>
      </c>
    </row>
    <row r="9" customFormat="false" ht="12.75" hidden="false" customHeight="false" outlineLevel="0" collapsed="false">
      <c r="A9" s="310" t="s">
        <v>228</v>
      </c>
      <c r="B9" s="311" t="n">
        <f aca="false">'Table1.A(b)'!M25/1000</f>
        <v>487.981880671392</v>
      </c>
      <c r="C9" s="311" t="n">
        <f aca="false">'Table1.A(b)'!S25</f>
        <v>31435.2179733233</v>
      </c>
      <c r="D9" s="311" t="n">
        <f aca="false">'Table1.A(a)s1'!B9/1000</f>
        <v>426.12516481191</v>
      </c>
      <c r="E9" s="311" t="n">
        <f aca="false">'Table1.A(a)s1'!H9</f>
        <v>30971.8434865462</v>
      </c>
      <c r="F9" s="312" t="n">
        <f aca="false">IF(ISTEXT($D9),0,IF($D9=0,0,(100*(B9-D9)/D9)))</f>
        <v>14.5160908032234</v>
      </c>
      <c r="G9" s="313" t="n">
        <f aca="false">IF(ISTEXT($E9),0,IF($E9=0,0,(100*(C9-E9)/E9)))</f>
        <v>1.49611529251842</v>
      </c>
    </row>
    <row r="10" customFormat="false" ht="12" hidden="false" customHeight="false" outlineLevel="0" collapsed="false">
      <c r="A10" s="314" t="s">
        <v>229</v>
      </c>
      <c r="B10" s="315" t="n">
        <f aca="false">'Table1.A(b)'!M35/1000</f>
        <v>149.282882408398</v>
      </c>
      <c r="C10" s="315" t="n">
        <f aca="false">'Table1.A(b)'!S35</f>
        <v>10992.9193748986</v>
      </c>
      <c r="D10" s="315" t="n">
        <f aca="false">'Table1.A(a)s1'!B10/1000</f>
        <v>164.344334760474</v>
      </c>
      <c r="E10" s="315" t="n">
        <f aca="false">'Table1.A(a)s1'!H10</f>
        <v>6759.46070550017</v>
      </c>
      <c r="F10" s="105" t="n">
        <f aca="false">IF(ISTEXT($D10),0,IF($D10=0,0,(100*(B10-D10)/D10)))</f>
        <v>-9.16457045752582</v>
      </c>
      <c r="G10" s="155" t="n">
        <f aca="false">IF(ISTEXT($E10),0,IF($E10=0,0,(100*(C10-E10)/E10)))</f>
        <v>62.6301247073406</v>
      </c>
    </row>
    <row r="11" customFormat="false" ht="12" hidden="false" customHeight="false" outlineLevel="0" collapsed="false">
      <c r="A11" s="314" t="s">
        <v>99</v>
      </c>
      <c r="B11" s="315" t="n">
        <f aca="false">'Table1.A(b)'!M36/1000</f>
        <v>275.68177635471</v>
      </c>
      <c r="C11" s="315" t="n">
        <f aca="false">'Table1.A(b)'!S36</f>
        <v>14876.4704484992</v>
      </c>
      <c r="D11" s="315" t="n">
        <f aca="false">'Table1.A(a)s1'!B11/1000</f>
        <v>265.385216519283</v>
      </c>
      <c r="E11" s="315" t="n">
        <f aca="false">'Table1.A(a)s1'!H11</f>
        <v>13928.632868415</v>
      </c>
      <c r="F11" s="105" t="n">
        <f aca="false">IF(ISTEXT($D11),0,IF($D11=0,0,(100*(B11-D11)/D11)))</f>
        <v>3.87985433795978</v>
      </c>
      <c r="G11" s="155" t="n">
        <f aca="false">IF(ISTEXT($E11),0,IF($E11=0,0,(100*(C11-E11)/E11)))</f>
        <v>6.80495773733529</v>
      </c>
    </row>
    <row r="12" customFormat="false" ht="13.5" hidden="false" customHeight="false" outlineLevel="0" collapsed="false">
      <c r="A12" s="314" t="s">
        <v>230</v>
      </c>
      <c r="B12" s="56" t="s">
        <v>68</v>
      </c>
      <c r="C12" s="56" t="s">
        <v>68</v>
      </c>
      <c r="D12" s="315" t="n">
        <f aca="false">'Table1.A(a)s1'!B13/1000</f>
        <v>12.3823722744848</v>
      </c>
      <c r="E12" s="315" t="n">
        <f aca="false">'Table1.A(a)s1'!H13</f>
        <v>485.852982797057</v>
      </c>
      <c r="F12" s="120" t="n">
        <f aca="false">IF(ISTEXT($D12),0,IF(ISTEXT(B12),-100,IF($D12=0,0,(100*(B12-D12)/D12))))</f>
        <v>-100</v>
      </c>
      <c r="G12" s="316" t="n">
        <f aca="false">IF(ISTEXT($E12),0,IF(ISTEXT(C12),-100,IF($E12=0,0,(100*(C12-E12)/E12))))</f>
        <v>-100</v>
      </c>
    </row>
    <row r="13" customFormat="false" ht="14.25" hidden="false" customHeight="false" outlineLevel="0" collapsed="false">
      <c r="A13" s="317" t="s">
        <v>231</v>
      </c>
      <c r="B13" s="276" t="n">
        <f aca="false">SUM(B9:B12)</f>
        <v>912.9465394345</v>
      </c>
      <c r="C13" s="276" t="n">
        <f aca="false">SUM(C9:C12)</f>
        <v>57304.6077967211</v>
      </c>
      <c r="D13" s="276" t="n">
        <f aca="false">SUM(D9:D12)</f>
        <v>868.237088366151</v>
      </c>
      <c r="E13" s="276" t="n">
        <f aca="false">SUM(E9:E12)</f>
        <v>52145.7900432584</v>
      </c>
      <c r="F13" s="276" t="n">
        <f aca="false">IF(ISTEXT($D13),0,IF($D13=0,0,(100*(B13-D13)/D13)))</f>
        <v>5.14945187984115</v>
      </c>
      <c r="G13" s="278" t="n">
        <f aca="false">IF(ISTEXT($E13),0,IF($E13=0,0,(100*(C13-E13)/E13)))</f>
        <v>9.893066629507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32</v>
      </c>
    </row>
    <row r="16" customFormat="false" ht="12" hidden="false" customHeight="false" outlineLevel="0" collapsed="false">
      <c r="A16" s="296" t="s">
        <v>233</v>
      </c>
    </row>
    <row r="17" customFormat="false" ht="13.5" hidden="false" customHeight="false" outlineLevel="0" collapsed="false">
      <c r="A17" s="318" t="s">
        <v>234</v>
      </c>
    </row>
    <row r="18" customFormat="false" ht="13.5" hidden="false" customHeight="false" outlineLevel="0" collapsed="false">
      <c r="A18" s="318" t="s">
        <v>235</v>
      </c>
    </row>
    <row r="20" customFormat="false" ht="13.5" hidden="false" customHeight="false" outlineLevel="0" collapsed="false">
      <c r="A20" s="319" t="s">
        <v>236</v>
      </c>
    </row>
    <row r="21" customFormat="false" ht="12" hidden="false" customHeight="false" outlineLevel="0" collapsed="false">
      <c r="A21" s="296" t="s">
        <v>237</v>
      </c>
    </row>
    <row r="22" customFormat="false" ht="12" hidden="false" customHeight="false" outlineLevel="0" collapsed="false">
      <c r="A22" s="296"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36</v>
      </c>
      <c r="B24" s="321"/>
      <c r="C24" s="321"/>
      <c r="D24" s="321"/>
      <c r="E24" s="321"/>
      <c r="F24" s="321"/>
      <c r="G24" s="322"/>
    </row>
    <row r="25" customFormat="false" ht="27.75" hidden="false" customHeight="true" outlineLevel="0" collapsed="false">
      <c r="A25" s="323" t="s">
        <v>239</v>
      </c>
      <c r="B25" s="323"/>
      <c r="C25" s="323"/>
      <c r="D25" s="323"/>
      <c r="E25" s="323"/>
      <c r="F25" s="323"/>
      <c r="G25" s="323"/>
    </row>
    <row r="26" customFormat="false" ht="53.25" hidden="false" customHeight="true" outlineLevel="0" collapsed="false">
      <c r="A26" s="324" t="s">
        <v>240</v>
      </c>
      <c r="B26" s="324"/>
      <c r="C26" s="324"/>
      <c r="D26" s="324"/>
      <c r="E26" s="324"/>
      <c r="F26" s="324"/>
      <c r="G26" s="324"/>
    </row>
    <row r="27" customFormat="false" ht="43.5" hidden="false" customHeight="true" outlineLevel="0" collapsed="false">
      <c r="A27" s="325" t="s">
        <v>241</v>
      </c>
      <c r="B27" s="325"/>
      <c r="C27" s="325"/>
      <c r="D27" s="325"/>
      <c r="E27" s="325"/>
      <c r="F27" s="325"/>
      <c r="G27" s="325"/>
    </row>
    <row r="28" customFormat="false" ht="36.75" hidden="false" customHeight="true" outlineLevel="0" collapsed="false">
      <c r="A28" s="325" t="s">
        <v>242</v>
      </c>
      <c r="B28" s="325"/>
      <c r="C28" s="325"/>
      <c r="D28" s="325"/>
      <c r="E28" s="325"/>
      <c r="F28" s="325"/>
      <c r="G28" s="325"/>
    </row>
    <row r="29" customFormat="false" ht="15" hidden="false" customHeight="true" outlineLevel="0" collapsed="false">
      <c r="A29" s="326" t="s">
        <v>243</v>
      </c>
      <c r="B29" s="326"/>
      <c r="C29" s="326"/>
      <c r="D29" s="326"/>
      <c r="E29" s="326"/>
      <c r="F29" s="326"/>
      <c r="G29" s="326"/>
    </row>
    <row r="30" customFormat="false" ht="12.75" hidden="false" customHeight="false" outlineLevel="0" collapsed="false">
      <c r="A30" s="207"/>
      <c r="B30" s="208"/>
      <c r="C30" s="208"/>
      <c r="D30" s="208"/>
      <c r="E30" s="208"/>
      <c r="F30" s="208"/>
      <c r="G30" s="209"/>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3:37: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