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69.27418524057</v>
      </c>
      <c r="F14" s="158" t="n">
        <v>60.3051918190555</v>
      </c>
      <c r="G14" s="158" t="n">
        <v>5884.57530985536</v>
      </c>
      <c r="H14" s="158" t="n">
        <v>3.78090856768656</v>
      </c>
      <c r="I14" s="158" t="n">
        <v>99.7529786905558</v>
      </c>
      <c r="J14" s="158" t="n">
        <v>180.896349421014</v>
      </c>
      <c r="K14" s="158" t="n">
        <v>322.691404749654</v>
      </c>
      <c r="L14" s="158" t="n">
        <v>2.55562215988288</v>
      </c>
      <c r="M14" s="158" t="n">
        <v>488.317206795185</v>
      </c>
      <c r="N14" s="158" t="n">
        <v>148.828103044327</v>
      </c>
      <c r="O14" s="158" t="n">
        <v>13.2878621788429</v>
      </c>
      <c r="P14" s="158" t="n">
        <v>30.3639870189346</v>
      </c>
      <c r="Q14" s="158" t="n">
        <v>44.7041746143774</v>
      </c>
      <c r="R14" s="158" t="n">
        <v>79.1389040785971</v>
      </c>
      <c r="S14" s="158" t="n">
        <v>81.6642624140119</v>
      </c>
      <c r="T14" s="158" t="n">
        <v>378.097335184836</v>
      </c>
      <c r="U14" s="158" t="n">
        <v>48.9208837884892</v>
      </c>
      <c r="V14" s="158" t="n">
        <v>379.338965200291</v>
      </c>
      <c r="W14" s="158" t="n">
        <v>0.000497351265922692</v>
      </c>
      <c r="X14" s="158" t="n">
        <v>1.74049643663059</v>
      </c>
      <c r="Y14" s="158" t="n">
        <v>1.74515435172074</v>
      </c>
      <c r="Z14" s="158" t="n">
        <v>1.44110617506371</v>
      </c>
      <c r="AA14" s="158" t="n">
        <v>1.29443837808718</v>
      </c>
      <c r="AB14" s="158" t="n">
        <v>6.53673452844329</v>
      </c>
      <c r="AC14" s="158" t="n">
        <v>25.8555006740447</v>
      </c>
      <c r="AD14" s="158" t="n">
        <v>540.37013301717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2.678424169325</v>
      </c>
      <c r="F15" s="158" t="n">
        <v>7.50759015895464</v>
      </c>
      <c r="G15" s="158" t="n">
        <v>567.683469935367</v>
      </c>
      <c r="H15" s="158" t="n">
        <v>0.8570891844794</v>
      </c>
      <c r="I15" s="158" t="n">
        <v>15.3610440070136</v>
      </c>
      <c r="J15" s="158" t="n">
        <v>19.0851836676223</v>
      </c>
      <c r="K15" s="158" t="n">
        <v>24.72622735917</v>
      </c>
      <c r="L15" s="158" t="n">
        <v>0.608977256035028</v>
      </c>
      <c r="M15" s="158" t="n">
        <v>30.1631195404183</v>
      </c>
      <c r="N15" s="158" t="n">
        <v>15.7664020013963</v>
      </c>
      <c r="O15" s="158" t="n">
        <v>4.95601523718252</v>
      </c>
      <c r="P15" s="158" t="n">
        <v>2.75820666322582</v>
      </c>
      <c r="Q15" s="158" t="n">
        <v>4.66107993643159</v>
      </c>
      <c r="R15" s="158" t="n">
        <v>14.5262927304383</v>
      </c>
      <c r="S15" s="158" t="n">
        <v>13.7708702983156</v>
      </c>
      <c r="T15" s="158" t="n">
        <v>308.328482405662</v>
      </c>
      <c r="U15" s="158" t="n">
        <v>4.67066384568277</v>
      </c>
      <c r="V15" s="158" t="n">
        <v>19.6767170529585</v>
      </c>
      <c r="W15" s="158" t="n">
        <v>1.05352325263472E-005</v>
      </c>
      <c r="X15" s="158" t="n">
        <v>0.048298703340219</v>
      </c>
      <c r="Y15" s="158" t="n">
        <v>0.0467020756097369</v>
      </c>
      <c r="Z15" s="158" t="n">
        <v>0.0385766482613264</v>
      </c>
      <c r="AA15" s="158" t="n">
        <v>0.0773898521169914</v>
      </c>
      <c r="AB15" s="158" t="n">
        <v>1.65193373751562</v>
      </c>
      <c r="AC15" s="158" t="n">
        <v>0.0156033797336654</v>
      </c>
      <c r="AD15" s="158" t="n">
        <v>13.545442037497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1.572943185205</v>
      </c>
      <c r="F16" s="158" t="n">
        <v>8.82763599169998</v>
      </c>
      <c r="G16" s="158" t="n">
        <v>90.4527363542064</v>
      </c>
      <c r="H16" s="158" t="n">
        <v>0.321943742355842</v>
      </c>
      <c r="I16" s="158" t="n">
        <v>11.8982417631923</v>
      </c>
      <c r="J16" s="158" t="n">
        <v>18.372861381765</v>
      </c>
      <c r="K16" s="158" t="n">
        <v>24.302343154627</v>
      </c>
      <c r="L16" s="158" t="n">
        <v>0.332566737755873</v>
      </c>
      <c r="M16" s="158" t="n">
        <v>104.721654001565</v>
      </c>
      <c r="N16" s="158" t="n">
        <v>9.37322156409159</v>
      </c>
      <c r="O16" s="158" t="n">
        <v>1.54522323913418</v>
      </c>
      <c r="P16" s="158" t="n">
        <v>4.16974713394644</v>
      </c>
      <c r="Q16" s="158" t="n">
        <v>2.01708585826409</v>
      </c>
      <c r="R16" s="158" t="n">
        <v>2.7903061808345</v>
      </c>
      <c r="S16" s="158" t="n">
        <v>6.73567618319508</v>
      </c>
      <c r="T16" s="158" t="n">
        <v>4.91485457510341</v>
      </c>
      <c r="U16" s="158" t="n">
        <v>0.522398313631489</v>
      </c>
      <c r="V16" s="158" t="n">
        <v>27.9455774898131</v>
      </c>
      <c r="W16" s="158" t="n">
        <v>7.16091149941316E-006</v>
      </c>
      <c r="X16" s="158" t="n">
        <v>0.542590191768973</v>
      </c>
      <c r="Y16" s="158" t="n">
        <v>0.55156206289653</v>
      </c>
      <c r="Z16" s="158" t="n">
        <v>0.460694958701836</v>
      </c>
      <c r="AA16" s="158" t="n">
        <v>0.533761690036288</v>
      </c>
      <c r="AB16" s="158" t="n">
        <v>20.0225044576851</v>
      </c>
      <c r="AC16" s="158" t="n">
        <v>0.187186512119385</v>
      </c>
      <c r="AD16" s="158" t="n">
        <v>1.153663885525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218610759671</v>
      </c>
      <c r="F17" s="158" t="n">
        <v>8.56411332519039</v>
      </c>
      <c r="G17" s="158" t="n">
        <v>211.490596380721</v>
      </c>
      <c r="H17" s="158" t="n">
        <v>0.118125224438787</v>
      </c>
      <c r="I17" s="158" t="n">
        <v>26.7571823714231</v>
      </c>
      <c r="J17" s="158" t="n">
        <v>37.5556666526051</v>
      </c>
      <c r="K17" s="158" t="n">
        <v>52.3910832825952</v>
      </c>
      <c r="L17" s="158" t="n">
        <v>1.24284860992606</v>
      </c>
      <c r="M17" s="158" t="n">
        <v>1829.28700792181</v>
      </c>
      <c r="N17" s="158" t="n">
        <v>137.678937927088</v>
      </c>
      <c r="O17" s="158" t="n">
        <v>4.80579154377583</v>
      </c>
      <c r="P17" s="158" t="n">
        <v>4.32903833305659</v>
      </c>
      <c r="Q17" s="158" t="n">
        <v>6.00052218571499</v>
      </c>
      <c r="R17" s="158" t="n">
        <v>16.9655828658769</v>
      </c>
      <c r="S17" s="158" t="n">
        <v>29.3634343034047</v>
      </c>
      <c r="T17" s="158" t="n">
        <v>36.3009643994965</v>
      </c>
      <c r="U17" s="158" t="n">
        <v>3.01947851624898</v>
      </c>
      <c r="V17" s="158" t="n">
        <v>123.063808816075</v>
      </c>
      <c r="W17" s="158" t="n">
        <v>0.000154092442216594</v>
      </c>
      <c r="X17" s="158" t="n">
        <v>0.230541474535254</v>
      </c>
      <c r="Y17" s="158" t="n">
        <v>0.276517912700724</v>
      </c>
      <c r="Z17" s="158" t="n">
        <v>0.162076734413018</v>
      </c>
      <c r="AA17" s="158" t="n">
        <v>0.142820090479869</v>
      </c>
      <c r="AB17" s="158" t="n">
        <v>7.87784831535867</v>
      </c>
      <c r="AC17" s="158" t="n">
        <v>1.46952500552392</v>
      </c>
      <c r="AD17" s="158" t="n">
        <v>16.673434621858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5.2079980612997</v>
      </c>
      <c r="F18" s="158" t="n">
        <v>1.65650118887847</v>
      </c>
      <c r="G18" s="158" t="n">
        <v>169.471255928713</v>
      </c>
      <c r="H18" s="158" t="n">
        <v>0.0190809935043332</v>
      </c>
      <c r="I18" s="158" t="n">
        <v>3.1720563808491</v>
      </c>
      <c r="J18" s="158" t="n">
        <v>4.64377272675974</v>
      </c>
      <c r="K18" s="158" t="n">
        <v>7.81067834345215</v>
      </c>
      <c r="L18" s="158" t="n">
        <v>0.269377575238443</v>
      </c>
      <c r="M18" s="158" t="n">
        <v>65.4495931146721</v>
      </c>
      <c r="N18" s="158" t="n">
        <v>411.583902933174</v>
      </c>
      <c r="O18" s="158" t="n">
        <v>8.40667970549824</v>
      </c>
      <c r="P18" s="158" t="n">
        <v>4.38004396604422</v>
      </c>
      <c r="Q18" s="158" t="n">
        <v>33.7538612494542</v>
      </c>
      <c r="R18" s="158" t="n">
        <v>1.4040363779687</v>
      </c>
      <c r="S18" s="158" t="n">
        <v>311.678793082008</v>
      </c>
      <c r="T18" s="158" t="n">
        <v>27.8883300269899</v>
      </c>
      <c r="U18" s="158" t="n">
        <v>5.64352447448651</v>
      </c>
      <c r="V18" s="158" t="n">
        <v>849.215598095087</v>
      </c>
      <c r="W18" s="158" t="n">
        <v>0.000133466982356034</v>
      </c>
      <c r="X18" s="158" t="n">
        <v>0.0439871428696675</v>
      </c>
      <c r="Y18" s="158" t="n">
        <v>0.272196067702954</v>
      </c>
      <c r="Z18" s="158" t="n">
        <v>0.0475097782999346</v>
      </c>
      <c r="AA18" s="158" t="n">
        <v>0.0371317378065265</v>
      </c>
      <c r="AB18" s="158" t="n">
        <v>0.41153722885203</v>
      </c>
      <c r="AC18" s="158" t="n">
        <v>22.3924931163704</v>
      </c>
      <c r="AD18" s="158" t="n">
        <v>4.7121622581350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3.229016477493</v>
      </c>
      <c r="F19" s="158" t="n">
        <v>7.71498905664758</v>
      </c>
      <c r="G19" s="158" t="n">
        <v>160.6401259535</v>
      </c>
      <c r="H19" s="158" t="n">
        <v>0.293444703160705</v>
      </c>
      <c r="I19" s="158" t="n">
        <v>7.0566381429551</v>
      </c>
      <c r="J19" s="158" t="n">
        <v>10.1309389842037</v>
      </c>
      <c r="K19" s="158" t="n">
        <v>13.9439681356457</v>
      </c>
      <c r="L19" s="158" t="n">
        <v>0.560796999539399</v>
      </c>
      <c r="M19" s="158" t="n">
        <v>92.3938772024086</v>
      </c>
      <c r="N19" s="158" t="n">
        <v>11.8650493731211</v>
      </c>
      <c r="O19" s="158" t="n">
        <v>2.0511183964414</v>
      </c>
      <c r="P19" s="158" t="n">
        <v>0.937280104446739</v>
      </c>
      <c r="Q19" s="158" t="n">
        <v>1.63559265226209</v>
      </c>
      <c r="R19" s="158" t="n">
        <v>3.39710942838646</v>
      </c>
      <c r="S19" s="158" t="n">
        <v>6.19231916329523</v>
      </c>
      <c r="T19" s="158" t="n">
        <v>52.0056007701788</v>
      </c>
      <c r="U19" s="158" t="n">
        <v>0.67254042514571</v>
      </c>
      <c r="V19" s="158" t="n">
        <v>41.5156472656293</v>
      </c>
      <c r="W19" s="158" t="n">
        <v>3.19371048880214E-006</v>
      </c>
      <c r="X19" s="158" t="n">
        <v>0.0279101759404663</v>
      </c>
      <c r="Y19" s="158" t="n">
        <v>0.153233792228479</v>
      </c>
      <c r="Z19" s="158" t="n">
        <v>0.0912653671771486</v>
      </c>
      <c r="AA19" s="158" t="n">
        <v>0.0533793707381615</v>
      </c>
      <c r="AB19" s="158" t="n">
        <v>0.811613971145007</v>
      </c>
      <c r="AC19" s="158" t="n">
        <v>0.230684944029301</v>
      </c>
      <c r="AD19" s="158" t="n">
        <v>5.002107836242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0.1047035937295</v>
      </c>
      <c r="F20" s="158" t="n">
        <v>8.7723537342372</v>
      </c>
      <c r="G20" s="158" t="n">
        <v>84.3222825614209</v>
      </c>
      <c r="H20" s="158" t="n">
        <v>0.321277322084681</v>
      </c>
      <c r="I20" s="158" t="n">
        <v>9.69472320164159</v>
      </c>
      <c r="J20" s="158" t="n">
        <v>12.9339062357949</v>
      </c>
      <c r="K20" s="158" t="n">
        <v>17.0295748627838</v>
      </c>
      <c r="L20" s="158" t="n">
        <v>0.93076009448998</v>
      </c>
      <c r="M20" s="158" t="n">
        <v>93.4981465722842</v>
      </c>
      <c r="N20" s="158" t="n">
        <v>12.5877360150558</v>
      </c>
      <c r="O20" s="158" t="n">
        <v>1.36588704733402</v>
      </c>
      <c r="P20" s="158" t="n">
        <v>1.0221848654681</v>
      </c>
      <c r="Q20" s="158" t="n">
        <v>0.870852656793474</v>
      </c>
      <c r="R20" s="158" t="n">
        <v>3.00023375858066</v>
      </c>
      <c r="S20" s="158" t="n">
        <v>3.88043496564005</v>
      </c>
      <c r="T20" s="158" t="n">
        <v>32.9229267466302</v>
      </c>
      <c r="U20" s="158" t="n">
        <v>0.520256900591796</v>
      </c>
      <c r="V20" s="158" t="n">
        <v>49.307544949382</v>
      </c>
      <c r="W20" s="158" t="n">
        <v>1.05235499967183E-005</v>
      </c>
      <c r="X20" s="158" t="n">
        <v>0.153696544175476</v>
      </c>
      <c r="Y20" s="158" t="n">
        <v>0.174406356827974</v>
      </c>
      <c r="Z20" s="158" t="n">
        <v>0.0828511211499321</v>
      </c>
      <c r="AA20" s="158" t="n">
        <v>0.0670629664210614</v>
      </c>
      <c r="AB20" s="158" t="n">
        <v>1.29527665514526</v>
      </c>
      <c r="AC20" s="158" t="n">
        <v>0.248765499605158</v>
      </c>
      <c r="AD20" s="158" t="n">
        <v>3.008178137651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8.0326235993632</v>
      </c>
      <c r="F21" s="158" t="n">
        <v>11.0407363108834</v>
      </c>
      <c r="G21" s="158" t="n">
        <v>130.160979110526</v>
      </c>
      <c r="H21" s="158" t="n">
        <v>0.13643429924376</v>
      </c>
      <c r="I21" s="158" t="n">
        <v>6.58070785684228</v>
      </c>
      <c r="J21" s="158" t="n">
        <v>9.0152442790134</v>
      </c>
      <c r="K21" s="158" t="n">
        <v>12.7043042516021</v>
      </c>
      <c r="L21" s="158" t="n">
        <v>0.918334579326861</v>
      </c>
      <c r="M21" s="158" t="n">
        <v>50.2443168409425</v>
      </c>
      <c r="N21" s="158" t="n">
        <v>9.7761483199532</v>
      </c>
      <c r="O21" s="158" t="n">
        <v>1.75147836289889</v>
      </c>
      <c r="P21" s="158" t="n">
        <v>0.677227381150265</v>
      </c>
      <c r="Q21" s="158" t="n">
        <v>1.33704340434517</v>
      </c>
      <c r="R21" s="158" t="n">
        <v>2.60729647194305</v>
      </c>
      <c r="S21" s="158" t="n">
        <v>5.08869030382573</v>
      </c>
      <c r="T21" s="158" t="n">
        <v>45.4725092763976</v>
      </c>
      <c r="U21" s="158" t="n">
        <v>0.517281542729962</v>
      </c>
      <c r="V21" s="158" t="n">
        <v>36.6654992900088</v>
      </c>
      <c r="W21" s="158" t="n">
        <v>3.01034080798414E-006</v>
      </c>
      <c r="X21" s="158" t="n">
        <v>0.148095705182323</v>
      </c>
      <c r="Y21" s="158" t="n">
        <v>0.491035328964992</v>
      </c>
      <c r="Z21" s="158" t="n">
        <v>0.165264192645523</v>
      </c>
      <c r="AA21" s="158" t="n">
        <v>0.120519346159708</v>
      </c>
      <c r="AB21" s="158" t="n">
        <v>2.52891528940055</v>
      </c>
      <c r="AC21" s="158" t="n">
        <v>0.158088435429431</v>
      </c>
      <c r="AD21" s="158" t="n">
        <v>3.8234861071004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7.298871378462</v>
      </c>
      <c r="F22" s="158" t="n">
        <v>22.9523052586857</v>
      </c>
      <c r="G22" s="158" t="n">
        <v>301.563862265853</v>
      </c>
      <c r="H22" s="158" t="n">
        <v>2.27788045866429</v>
      </c>
      <c r="I22" s="158" t="n">
        <v>35.0885339994949</v>
      </c>
      <c r="J22" s="158" t="n">
        <v>46.624154231346</v>
      </c>
      <c r="K22" s="158" t="n">
        <v>75.8250755340038</v>
      </c>
      <c r="L22" s="158" t="n">
        <v>1.37495230971841</v>
      </c>
      <c r="M22" s="158" t="n">
        <v>642.018648523255</v>
      </c>
      <c r="N22" s="158" t="n">
        <v>253.773466195733</v>
      </c>
      <c r="O22" s="158" t="n">
        <v>16.6073699303274</v>
      </c>
      <c r="P22" s="158" t="n">
        <v>7.4272927749627</v>
      </c>
      <c r="Q22" s="158" t="n">
        <v>49.5564744062516</v>
      </c>
      <c r="R22" s="158" t="n">
        <v>42.6224916798596</v>
      </c>
      <c r="S22" s="158" t="n">
        <v>42.6371907673529</v>
      </c>
      <c r="T22" s="158" t="n">
        <v>61.9768863273356</v>
      </c>
      <c r="U22" s="158" t="n">
        <v>89.7129629619712</v>
      </c>
      <c r="V22" s="158" t="n">
        <v>345.739621241743</v>
      </c>
      <c r="W22" s="158" t="n">
        <v>0.00012402377097038</v>
      </c>
      <c r="X22" s="158" t="n">
        <v>0.350316765972947</v>
      </c>
      <c r="Y22" s="158" t="n">
        <v>0.497508871053677</v>
      </c>
      <c r="Z22" s="158" t="n">
        <v>0.242541643236564</v>
      </c>
      <c r="AA22" s="158" t="n">
        <v>0.162305917766771</v>
      </c>
      <c r="AB22" s="158" t="n">
        <v>5.18247183832651</v>
      </c>
      <c r="AC22" s="158" t="n">
        <v>4.2564051333643</v>
      </c>
      <c r="AD22" s="158" t="n">
        <v>49.714031215768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4.931370235614</v>
      </c>
      <c r="F23" s="158" t="n">
        <v>67.679978129803</v>
      </c>
      <c r="G23" s="158" t="n">
        <v>14.8523479776404</v>
      </c>
      <c r="H23" s="158" t="n">
        <v>0.104884686680539</v>
      </c>
      <c r="I23" s="158" t="n">
        <v>33.8109258258874</v>
      </c>
      <c r="J23" s="158" t="n">
        <v>35.4018731820543</v>
      </c>
      <c r="K23" s="158" t="n">
        <v>37.6832569452272</v>
      </c>
      <c r="L23" s="158" t="n">
        <v>15.762948997153</v>
      </c>
      <c r="M23" s="158" t="n">
        <v>495.958103361841</v>
      </c>
      <c r="N23" s="158" t="n">
        <v>0.839998709859285</v>
      </c>
      <c r="O23" s="158" t="n">
        <v>0.0839516298978745</v>
      </c>
      <c r="P23" s="158" t="n">
        <v>0.0398746940187145</v>
      </c>
      <c r="Q23" s="158" t="n">
        <v>0.0642965904878154</v>
      </c>
      <c r="R23" s="158" t="n">
        <v>0.21215407052203</v>
      </c>
      <c r="S23" s="158" t="n">
        <v>4.68276538734978</v>
      </c>
      <c r="T23" s="158" t="n">
        <v>3.00263327902222</v>
      </c>
      <c r="U23" s="158" t="n">
        <v>0.319491649104107</v>
      </c>
      <c r="V23" s="158" t="n">
        <v>3.77111109211778</v>
      </c>
      <c r="W23" s="158" t="n">
        <v>3.2390452064254E-006</v>
      </c>
      <c r="X23" s="158" t="n">
        <v>0.247226997208913</v>
      </c>
      <c r="Y23" s="158" t="n">
        <v>0.567331146458278</v>
      </c>
      <c r="Z23" s="158" t="n">
        <v>0.300546900634807</v>
      </c>
      <c r="AA23" s="158" t="n">
        <v>0.13711398905312</v>
      </c>
      <c r="AB23" s="158" t="n">
        <v>1.92300344089643</v>
      </c>
      <c r="AC23" s="158" t="n">
        <v>0.360590780410469</v>
      </c>
      <c r="AD23" s="158" t="n">
        <v>5.860722218841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46.523794006736</v>
      </c>
      <c r="F24" s="158" t="n">
        <v>32.5617014104949</v>
      </c>
      <c r="G24" s="158" t="n">
        <v>304.915598101966</v>
      </c>
      <c r="H24" s="158" t="n">
        <v>1.78592921983599</v>
      </c>
      <c r="I24" s="158" t="n">
        <v>20.772483888449</v>
      </c>
      <c r="J24" s="158" t="n">
        <v>30.8680102732454</v>
      </c>
      <c r="K24" s="158" t="n">
        <v>38.5175168303221</v>
      </c>
      <c r="L24" s="158" t="n">
        <v>3.67891638250503</v>
      </c>
      <c r="M24" s="158" t="n">
        <v>448.844978332546</v>
      </c>
      <c r="N24" s="158" t="n">
        <v>76.7310986586738</v>
      </c>
      <c r="O24" s="158" t="n">
        <v>9.37118459967832</v>
      </c>
      <c r="P24" s="158" t="n">
        <v>3.46665562188027</v>
      </c>
      <c r="Q24" s="158" t="n">
        <v>8.70075285630642</v>
      </c>
      <c r="R24" s="158" t="n">
        <v>21.0262920524057</v>
      </c>
      <c r="S24" s="158" t="n">
        <v>15.5705013568121</v>
      </c>
      <c r="T24" s="158" t="n">
        <v>99.3799247519549</v>
      </c>
      <c r="U24" s="158" t="n">
        <v>10.974315402308</v>
      </c>
      <c r="V24" s="158" t="n">
        <v>387.809396478973</v>
      </c>
      <c r="W24" s="158" t="n">
        <v>0.000216485647249952</v>
      </c>
      <c r="X24" s="158" t="n">
        <v>2.81532103556541</v>
      </c>
      <c r="Y24" s="158" t="n">
        <v>0.946129877777981</v>
      </c>
      <c r="Z24" s="158" t="n">
        <v>0.544247385452576</v>
      </c>
      <c r="AA24" s="158" t="n">
        <v>0.455126635877912</v>
      </c>
      <c r="AB24" s="158" t="n">
        <v>74.7595055857374</v>
      </c>
      <c r="AC24" s="158" t="n">
        <v>1.61176365668051</v>
      </c>
      <c r="AD24" s="158" t="n">
        <v>87.047843111524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9.1232825877265</v>
      </c>
      <c r="F25" s="158" t="n">
        <v>6.00148013539286</v>
      </c>
      <c r="G25" s="158" t="n">
        <v>2.49093075143512</v>
      </c>
      <c r="H25" s="158" t="n">
        <v>0.0925339468406081</v>
      </c>
      <c r="I25" s="158" t="n">
        <v>1.5930380100977</v>
      </c>
      <c r="J25" s="158" t="n">
        <v>1.74016904087237</v>
      </c>
      <c r="K25" s="158" t="n">
        <v>2.20547702476053</v>
      </c>
      <c r="L25" s="158" t="n">
        <v>0.684331410405166</v>
      </c>
      <c r="M25" s="158" t="n">
        <v>36.075560729787</v>
      </c>
      <c r="N25" s="158" t="n">
        <v>5.40554932671542</v>
      </c>
      <c r="O25" s="158" t="n">
        <v>0.0296136238957008</v>
      </c>
      <c r="P25" s="158" t="n">
        <v>0.000594878957065904</v>
      </c>
      <c r="Q25" s="158" t="n">
        <v>0.000176472515329324</v>
      </c>
      <c r="R25" s="158" t="n">
        <v>0.0550049758031888</v>
      </c>
      <c r="S25" s="158" t="n">
        <v>1.0782839375498</v>
      </c>
      <c r="T25" s="158" t="n">
        <v>0.0850782153662378</v>
      </c>
      <c r="U25" s="158" t="n">
        <v>0.112953080972495</v>
      </c>
      <c r="V25" s="158" t="n">
        <v>1.09717246490506</v>
      </c>
      <c r="W25" s="158" t="n">
        <v>8.35859133534382E-009</v>
      </c>
      <c r="X25" s="158" t="n">
        <v>0.0212927349615599</v>
      </c>
      <c r="Y25" s="158" t="n">
        <v>0.0214517803696099</v>
      </c>
      <c r="Z25" s="158" t="n">
        <v>0.00217391826793417</v>
      </c>
      <c r="AA25" s="158" t="n">
        <v>0.00481777028370033</v>
      </c>
      <c r="AB25" s="158" t="n">
        <v>0.0747374081426275</v>
      </c>
      <c r="AC25" s="158" t="n">
        <v>1.0615E-006</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8.9717433040166</v>
      </c>
      <c r="F26" s="158" t="n">
        <v>4.6473814478063</v>
      </c>
      <c r="G26" s="158" t="n">
        <v>1.96608043970633</v>
      </c>
      <c r="H26" s="158" t="n">
        <v>0.0426162708657212</v>
      </c>
      <c r="I26" s="158" t="n">
        <v>0.503609096942543</v>
      </c>
      <c r="J26" s="158" t="n">
        <v>0.586681603111825</v>
      </c>
      <c r="K26" s="158" t="n">
        <v>0.712624466409865</v>
      </c>
      <c r="L26" s="158" t="n">
        <v>0.197476599695865</v>
      </c>
      <c r="M26" s="158" t="n">
        <v>90.367896043231</v>
      </c>
      <c r="N26" s="158" t="n">
        <v>21.7882279504659</v>
      </c>
      <c r="O26" s="158" t="n">
        <v>0.0119152571835226</v>
      </c>
      <c r="P26" s="158" t="n">
        <v>0.000120991403714434</v>
      </c>
      <c r="Q26" s="158" t="n">
        <v>2.79369539961595E-005</v>
      </c>
      <c r="R26" s="158" t="n">
        <v>0.0269739998522339</v>
      </c>
      <c r="S26" s="158" t="n">
        <v>0.83332301631151</v>
      </c>
      <c r="T26" s="158" t="n">
        <v>0.0547366754973166</v>
      </c>
      <c r="U26" s="158" t="n">
        <v>0.0309737331559651</v>
      </c>
      <c r="V26" s="158" t="n">
        <v>0.563336446521655</v>
      </c>
      <c r="W26" s="158" t="n">
        <v>2.69480304026209E-009</v>
      </c>
      <c r="X26" s="158" t="n">
        <v>0.0108130562529069</v>
      </c>
      <c r="Y26" s="158" t="n">
        <v>0.0108236937439191</v>
      </c>
      <c r="Z26" s="158" t="n">
        <v>0.0010606060665636</v>
      </c>
      <c r="AA26" s="158" t="n">
        <v>0.00242841475172007</v>
      </c>
      <c r="AB26" s="158" t="n">
        <v>0.0511820932833298</v>
      </c>
      <c r="AC26" s="158" t="n">
        <v>1.0615E-006</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700.5823484379</v>
      </c>
      <c r="F27" s="158" t="n">
        <v>1591.10852641606</v>
      </c>
      <c r="G27" s="158" t="n">
        <v>69.9031322613174</v>
      </c>
      <c r="H27" s="158" t="n">
        <v>110.747204721423</v>
      </c>
      <c r="I27" s="158" t="n">
        <v>102.120959583411</v>
      </c>
      <c r="J27" s="158" t="n">
        <v>108.702208113448</v>
      </c>
      <c r="K27" s="158" t="n">
        <v>128.329363278149</v>
      </c>
      <c r="L27" s="158" t="n">
        <v>35.8501455942354</v>
      </c>
      <c r="M27" s="158" t="n">
        <v>13983.9728637066</v>
      </c>
      <c r="N27" s="158" t="n">
        <v>682.16153137875</v>
      </c>
      <c r="O27" s="158" t="n">
        <v>2.72309379543671</v>
      </c>
      <c r="P27" s="158" t="n">
        <v>0.745351051057002</v>
      </c>
      <c r="Q27" s="158" t="n">
        <v>0.18442672097942</v>
      </c>
      <c r="R27" s="158" t="n">
        <v>6.75830590460782</v>
      </c>
      <c r="S27" s="158" t="n">
        <v>53.1782440353117</v>
      </c>
      <c r="T27" s="158" t="n">
        <v>15.2132634415186</v>
      </c>
      <c r="U27" s="158" t="n">
        <v>0.214584805490103</v>
      </c>
      <c r="V27" s="158" t="n">
        <v>328.37210872441</v>
      </c>
      <c r="W27" s="158" t="n">
        <v>8.00511602970937E-005</v>
      </c>
      <c r="X27" s="158" t="n">
        <v>2.04505159798683</v>
      </c>
      <c r="Y27" s="158" t="n">
        <v>2.41926621381725</v>
      </c>
      <c r="Z27" s="158" t="n">
        <v>1.48949717606807</v>
      </c>
      <c r="AA27" s="158" t="n">
        <v>2.0240162838753</v>
      </c>
      <c r="AB27" s="158" t="n">
        <v>31.9228334831526</v>
      </c>
      <c r="AC27" s="158" t="n">
        <v>4.94893789978976</v>
      </c>
      <c r="AD27" s="158" t="n">
        <v>30.3899800157262</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94.502002212581</v>
      </c>
      <c r="F28" s="158" t="n">
        <v>121.399909853506</v>
      </c>
      <c r="G28" s="158" t="n">
        <v>15.7185589065087</v>
      </c>
      <c r="H28" s="158" t="n">
        <v>2.19585585328489</v>
      </c>
      <c r="I28" s="158" t="n">
        <v>59.0419214909795</v>
      </c>
      <c r="J28" s="158" t="n">
        <v>59.7101709947196</v>
      </c>
      <c r="K28" s="158" t="n">
        <v>57.2434287218365</v>
      </c>
      <c r="L28" s="158" t="n">
        <v>29.3499981382631</v>
      </c>
      <c r="M28" s="158" t="n">
        <v>1198.35781695303</v>
      </c>
      <c r="N28" s="158" t="n">
        <v>61.3594762331931</v>
      </c>
      <c r="O28" s="158" t="n">
        <v>0.277071148713845</v>
      </c>
      <c r="P28" s="158" t="n">
        <v>0.0773660000093363</v>
      </c>
      <c r="Q28" s="158" t="n">
        <v>0.0300478573132517</v>
      </c>
      <c r="R28" s="158" t="n">
        <v>1.50716702537435</v>
      </c>
      <c r="S28" s="158" t="n">
        <v>12.4559983076251</v>
      </c>
      <c r="T28" s="158" t="n">
        <v>1.10467309049209</v>
      </c>
      <c r="U28" s="158" t="n">
        <v>0.0358256200448656</v>
      </c>
      <c r="V28" s="158" t="n">
        <v>51.3918004095768</v>
      </c>
      <c r="W28" s="158" t="n">
        <v>8.24198415867061E-006</v>
      </c>
      <c r="X28" s="158" t="n">
        <v>0.529331772021078</v>
      </c>
      <c r="Y28" s="158" t="n">
        <v>0.417708572323827</v>
      </c>
      <c r="Z28" s="158" t="n">
        <v>0.308163368284143</v>
      </c>
      <c r="AA28" s="158" t="n">
        <v>0.329279908945846</v>
      </c>
      <c r="AB28" s="158" t="n">
        <v>3.31009356820629</v>
      </c>
      <c r="AC28" s="158" t="n">
        <v>1.863897645189</v>
      </c>
      <c r="AD28" s="158" t="n">
        <v>2.6402334887705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38.84786335528</v>
      </c>
      <c r="F29" s="158" t="n">
        <v>142.950436099287</v>
      </c>
      <c r="G29" s="158" t="n">
        <v>33.1835021255476</v>
      </c>
      <c r="H29" s="158" t="n">
        <v>0.87769148713403</v>
      </c>
      <c r="I29" s="158" t="n">
        <v>76.3706872513159</v>
      </c>
      <c r="J29" s="158" t="n">
        <v>76.882940200734</v>
      </c>
      <c r="K29" s="158" t="n">
        <v>76.0997369274168</v>
      </c>
      <c r="L29" s="158" t="n">
        <v>21.846174075553</v>
      </c>
      <c r="M29" s="158" t="n">
        <v>505.438323564312</v>
      </c>
      <c r="N29" s="158" t="n">
        <v>15.865497335991</v>
      </c>
      <c r="O29" s="158" t="n">
        <v>0.618501695469529</v>
      </c>
      <c r="P29" s="158" t="n">
        <v>0.197765519790335</v>
      </c>
      <c r="Q29" s="158" t="n">
        <v>0.0172478459439701</v>
      </c>
      <c r="R29" s="158" t="n">
        <v>2.16558055356657</v>
      </c>
      <c r="S29" s="158" t="n">
        <v>16.4626915316593</v>
      </c>
      <c r="T29" s="158" t="n">
        <v>2.01090502242909</v>
      </c>
      <c r="U29" s="158" t="n">
        <v>0.0544672933547728</v>
      </c>
      <c r="V29" s="158" t="n">
        <v>97.6102719570901</v>
      </c>
      <c r="W29" s="158" t="n">
        <v>8.59639865053113E-006</v>
      </c>
      <c r="X29" s="158" t="n">
        <v>0.800333476421042</v>
      </c>
      <c r="Y29" s="158" t="n">
        <v>1.03162570752424</v>
      </c>
      <c r="Z29" s="158" t="n">
        <v>1.08304023675295</v>
      </c>
      <c r="AA29" s="158" t="n">
        <v>0.25394177644547</v>
      </c>
      <c r="AB29" s="158" t="n">
        <v>6.13355770149544</v>
      </c>
      <c r="AC29" s="158" t="n">
        <v>1.35125389044883</v>
      </c>
      <c r="AD29" s="158" t="n">
        <v>76.247764174327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8648453649818</v>
      </c>
      <c r="F30" s="158" t="n">
        <v>446.972483704141</v>
      </c>
      <c r="G30" s="158" t="n">
        <v>0.638575838442869</v>
      </c>
      <c r="H30" s="158" t="n">
        <v>0.159110838604955</v>
      </c>
      <c r="I30" s="158" t="n">
        <v>8.54129819217706</v>
      </c>
      <c r="J30" s="158" t="n">
        <v>8.56884587982817</v>
      </c>
      <c r="K30" s="158" t="n">
        <v>8.15268818388285</v>
      </c>
      <c r="L30" s="158" t="n">
        <v>1.02959982371049</v>
      </c>
      <c r="M30" s="158" t="n">
        <v>1549.8213129538</v>
      </c>
      <c r="N30" s="158" t="n">
        <v>107.456076359822</v>
      </c>
      <c r="O30" s="158" t="n">
        <v>0.0572020115065594</v>
      </c>
      <c r="P30" s="158" t="n">
        <v>0.0118700222255992</v>
      </c>
      <c r="Q30" s="158" t="n">
        <v>0.00307692336598003</v>
      </c>
      <c r="R30" s="158" t="n">
        <v>0.122772336486661</v>
      </c>
      <c r="S30" s="158" t="n">
        <v>0.882583439481237</v>
      </c>
      <c r="T30" s="158" t="n">
        <v>0.102985551960599</v>
      </c>
      <c r="U30" s="158" t="n">
        <v>0.00215694394953912</v>
      </c>
      <c r="V30" s="158" t="n">
        <v>11.5923177795532</v>
      </c>
      <c r="W30" s="158" t="n">
        <v>1.70544127826183E-006</v>
      </c>
      <c r="X30" s="158" t="n">
        <v>0.0470451844579216</v>
      </c>
      <c r="Y30" s="158" t="n">
        <v>0.0581762875328173</v>
      </c>
      <c r="Z30" s="158" t="n">
        <v>0.0325348258151071</v>
      </c>
      <c r="AA30" s="158" t="n">
        <v>0.0624704745620318</v>
      </c>
      <c r="AB30" s="158" t="n">
        <v>0.401493859619739</v>
      </c>
      <c r="AC30" s="158" t="n">
        <v>0.00234109764909729</v>
      </c>
      <c r="AD30" s="158" t="n">
        <v>0.0935219429991256</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513.54966414853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1.4579165410542</v>
      </c>
      <c r="J32" s="158" t="n">
        <v>58.0854251352253</v>
      </c>
      <c r="K32" s="158" t="n">
        <v>88.2682648374784</v>
      </c>
      <c r="L32" s="158" t="n">
        <v>1.5277176232694</v>
      </c>
      <c r="M32" s="158" t="s">
        <v>429</v>
      </c>
      <c r="N32" s="158" t="n">
        <v>172.057223253721</v>
      </c>
      <c r="O32" s="158" t="n">
        <v>0.55441552755746</v>
      </c>
      <c r="P32" s="158" t="n">
        <v>0.120675223446208</v>
      </c>
      <c r="Q32" s="158" t="n">
        <v>0.46169407652588</v>
      </c>
      <c r="R32" s="158" t="n">
        <v>38.6644640029139</v>
      </c>
      <c r="S32" s="158" t="n">
        <v>2635.52767802675</v>
      </c>
      <c r="T32" s="158" t="n">
        <v>6.79029809517849</v>
      </c>
      <c r="U32" s="158" t="n">
        <v>2.55070939435882</v>
      </c>
      <c r="V32" s="158" t="n">
        <v>2164.30029339178</v>
      </c>
      <c r="W32" s="158" t="s">
        <v>429</v>
      </c>
      <c r="X32" s="158" t="n">
        <v>0.0452939725387119</v>
      </c>
      <c r="Y32" s="158" t="n">
        <v>0.0524610725687638</v>
      </c>
      <c r="Z32" s="158" t="n">
        <v>0.012464062451541</v>
      </c>
      <c r="AA32" s="158" t="n">
        <v>0.0209052710559532</v>
      </c>
      <c r="AB32" s="158" t="n">
        <v>0.12803181217658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188869802611</v>
      </c>
      <c r="J33" s="158" t="n">
        <v>40.1102296548402</v>
      </c>
      <c r="K33" s="158" t="n">
        <v>102.879393119087</v>
      </c>
      <c r="L33" s="158" t="n">
        <v>0.494499885527534</v>
      </c>
      <c r="M33" s="158" t="s">
        <v>429</v>
      </c>
      <c r="N33" s="158" t="n">
        <v>0.600883575133496</v>
      </c>
      <c r="O33" s="158" t="n">
        <v>0.0804555593615742</v>
      </c>
      <c r="P33" s="158" t="n">
        <v>5.61442299099028E-005</v>
      </c>
      <c r="Q33" s="158" t="n">
        <v>1.26028016687532</v>
      </c>
      <c r="R33" s="158" t="n">
        <v>0.994016757450189</v>
      </c>
      <c r="S33" s="158" t="n">
        <v>1.93084417517358</v>
      </c>
      <c r="T33" s="158" t="n">
        <v>0.939642671928877</v>
      </c>
      <c r="U33" s="158" t="s">
        <v>429</v>
      </c>
      <c r="V33" s="158" t="n">
        <v>41.4052929826803</v>
      </c>
      <c r="W33" s="158" t="s">
        <v>429</v>
      </c>
      <c r="X33" s="158" t="n">
        <v>0.125622034429351</v>
      </c>
      <c r="Y33" s="158" t="n">
        <v>0.0743087973443002</v>
      </c>
      <c r="Z33" s="158" t="n">
        <v>0.0743087973443002</v>
      </c>
      <c r="AA33" s="158" t="n">
        <v>0.0538236694277634</v>
      </c>
      <c r="AB33" s="158" t="n">
        <v>0.32806329854571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48.445361094076</v>
      </c>
      <c r="F34" s="158" t="n">
        <v>14.6415961055089</v>
      </c>
      <c r="G34" s="158" t="n">
        <v>6.68989888749266</v>
      </c>
      <c r="H34" s="158" t="n">
        <v>0.021894153761083</v>
      </c>
      <c r="I34" s="158" t="n">
        <v>7.46626297291068</v>
      </c>
      <c r="J34" s="158" t="n">
        <v>9.79254499762688</v>
      </c>
      <c r="K34" s="158" t="n">
        <v>15.0791270239201</v>
      </c>
      <c r="L34" s="158" t="n">
        <v>2.17288723477027</v>
      </c>
      <c r="M34" s="158" t="n">
        <v>45.6591455639835</v>
      </c>
      <c r="N34" s="158" t="n">
        <v>1.00419409299994</v>
      </c>
      <c r="O34" s="158" t="n">
        <v>0.0425901349409278</v>
      </c>
      <c r="P34" s="158" t="n">
        <v>0.0363451045103542</v>
      </c>
      <c r="Q34" s="158" t="n">
        <v>0.0223894346089938</v>
      </c>
      <c r="R34" s="158" t="n">
        <v>0.0952063087666984</v>
      </c>
      <c r="S34" s="158" t="n">
        <v>75.6201337590355</v>
      </c>
      <c r="T34" s="158" t="n">
        <v>0.986171543253435</v>
      </c>
      <c r="U34" s="158" t="n">
        <v>0.0958579469436028</v>
      </c>
      <c r="V34" s="158" t="n">
        <v>1.68082336404458</v>
      </c>
      <c r="W34" s="158" t="n">
        <v>4.41718763340619E-006</v>
      </c>
      <c r="X34" s="158" t="n">
        <v>0.119639039874827</v>
      </c>
      <c r="Y34" s="158" t="n">
        <v>0.0947553118485549</v>
      </c>
      <c r="Z34" s="158" t="n">
        <v>0.039981286712324</v>
      </c>
      <c r="AA34" s="158" t="n">
        <v>0.020984101394196</v>
      </c>
      <c r="AB34" s="158" t="n">
        <v>2.38686459672561</v>
      </c>
      <c r="AC34" s="158" t="n">
        <v>0.0402528659014382</v>
      </c>
      <c r="AD34" s="158" t="n">
        <v>4.062616762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3290828927698</v>
      </c>
      <c r="F35" s="158" t="n">
        <v>3.1921023858591</v>
      </c>
      <c r="G35" s="158" t="n">
        <v>1.54063197216668</v>
      </c>
      <c r="H35" s="158" t="n">
        <v>0.0050938548997216</v>
      </c>
      <c r="I35" s="158" t="n">
        <v>1.11138769603176</v>
      </c>
      <c r="J35" s="158" t="n">
        <v>1.16104173438288</v>
      </c>
      <c r="K35" s="158" t="n">
        <v>1.16702218383935</v>
      </c>
      <c r="L35" s="158" t="n">
        <v>0.40877506446839</v>
      </c>
      <c r="M35" s="158" t="n">
        <v>8.08265220110145</v>
      </c>
      <c r="N35" s="158" t="n">
        <v>0.00528967173122597</v>
      </c>
      <c r="O35" s="158" t="n">
        <v>0.000571197757406793</v>
      </c>
      <c r="P35" s="158" t="n">
        <v>0.00224476305513062</v>
      </c>
      <c r="Q35" s="158" t="n">
        <v>0.00391535977771905</v>
      </c>
      <c r="R35" s="158" t="n">
        <v>0.00101420906939905</v>
      </c>
      <c r="S35" s="158" t="n">
        <v>0.017283651543623</v>
      </c>
      <c r="T35" s="158" t="n">
        <v>0.11458708573996</v>
      </c>
      <c r="U35" s="158" t="n">
        <v>0.00997483786003965</v>
      </c>
      <c r="V35" s="158" t="n">
        <v>0.0356593472957087</v>
      </c>
      <c r="W35" s="158" t="n">
        <v>1.28189916176547E-007</v>
      </c>
      <c r="X35" s="158" t="n">
        <v>0.006713194</v>
      </c>
      <c r="Y35" s="158" t="n">
        <v>0.005614671</v>
      </c>
      <c r="Z35" s="158" t="n">
        <v>0.002807336</v>
      </c>
      <c r="AA35" s="158" t="n">
        <v>1.221E-006</v>
      </c>
      <c r="AB35" s="158" t="n">
        <v>0.0264817365027122</v>
      </c>
      <c r="AC35" s="158" t="n">
        <v>0.00141646127026036</v>
      </c>
      <c r="AD35" s="158" t="n">
        <v>0.000133769172743274</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2.540248510736</v>
      </c>
      <c r="F36" s="158" t="n">
        <v>167.79893829995</v>
      </c>
      <c r="G36" s="158" t="n">
        <v>177.532556332534</v>
      </c>
      <c r="H36" s="158" t="n">
        <v>0.0408720971264048</v>
      </c>
      <c r="I36" s="158" t="n">
        <v>26.1193617404331</v>
      </c>
      <c r="J36" s="158" t="n">
        <v>26.6695151801126</v>
      </c>
      <c r="K36" s="158" t="n">
        <v>27.4959883574549</v>
      </c>
      <c r="L36" s="158" t="n">
        <v>2.64334005359539</v>
      </c>
      <c r="M36" s="158" t="n">
        <v>471.039367092591</v>
      </c>
      <c r="N36" s="158" t="n">
        <v>6.8189881789161</v>
      </c>
      <c r="O36" s="158" t="n">
        <v>0.168199848456907</v>
      </c>
      <c r="P36" s="158" t="n">
        <v>0.100899362803032</v>
      </c>
      <c r="Q36" s="158" t="n">
        <v>0.649825552793939</v>
      </c>
      <c r="R36" s="158" t="n">
        <v>0.623533717368418</v>
      </c>
      <c r="S36" s="158" t="n">
        <v>2.15960117355661</v>
      </c>
      <c r="T36" s="158" t="n">
        <v>32.8480850066591</v>
      </c>
      <c r="U36" s="158" t="n">
        <v>0.897533315023337</v>
      </c>
      <c r="V36" s="158" t="n">
        <v>3.5394491637898</v>
      </c>
      <c r="W36" s="158" t="n">
        <v>1.18282657683324E-005</v>
      </c>
      <c r="X36" s="158" t="n">
        <v>0.0444481228586011</v>
      </c>
      <c r="Y36" s="158" t="n">
        <v>0.0904234941971839</v>
      </c>
      <c r="Z36" s="158" t="n">
        <v>0.0625764408462309</v>
      </c>
      <c r="AA36" s="158" t="n">
        <v>0.0348316892595399</v>
      </c>
      <c r="AB36" s="158" t="n">
        <v>1.71727718559633</v>
      </c>
      <c r="AC36" s="158" t="n">
        <v>0.337398867457531</v>
      </c>
      <c r="AD36" s="158" t="n">
        <v>1.3442641030316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6.6388963780344</v>
      </c>
      <c r="F37" s="158" t="n">
        <v>1.02764210525765</v>
      </c>
      <c r="G37" s="158" t="n">
        <v>0.0983360463068739</v>
      </c>
      <c r="H37" s="158" t="n">
        <v>0.0132171494916903</v>
      </c>
      <c r="I37" s="158" t="n">
        <v>0.813490615219414</v>
      </c>
      <c r="J37" s="158" t="n">
        <v>0.840022682688608</v>
      </c>
      <c r="K37" s="158" t="n">
        <v>0.860409314713753</v>
      </c>
      <c r="L37" s="158" t="n">
        <v>0.0104450664304883</v>
      </c>
      <c r="M37" s="158" t="n">
        <v>121.995686165386</v>
      </c>
      <c r="N37" s="158" t="n">
        <v>0.000254743265440483</v>
      </c>
      <c r="O37" s="158" t="n">
        <v>0.0013954954417184</v>
      </c>
      <c r="P37" s="158" t="n">
        <v>0.00119735397030139</v>
      </c>
      <c r="Q37" s="158" t="n">
        <v>0.000498201379890278</v>
      </c>
      <c r="R37" s="158" t="n">
        <v>0.00659794648876666</v>
      </c>
      <c r="S37" s="158" t="n">
        <v>0.210414802084011</v>
      </c>
      <c r="T37" s="158" t="n">
        <v>0.00919301279249419</v>
      </c>
      <c r="U37" s="158" t="n">
        <v>0.00146564396645875</v>
      </c>
      <c r="V37" s="158" t="n">
        <v>0.134025384375161</v>
      </c>
      <c r="W37" s="158" t="n">
        <v>1.98672284678874E-006</v>
      </c>
      <c r="X37" s="158" t="n">
        <v>0.00140984893222311</v>
      </c>
      <c r="Y37" s="158" t="n">
        <v>0.00553690068048515</v>
      </c>
      <c r="Z37" s="158" t="n">
        <v>0.00210748295755642</v>
      </c>
      <c r="AA37" s="158" t="n">
        <v>0.00207062864155911</v>
      </c>
      <c r="AB37" s="158" t="n">
        <v>0.823095401862658</v>
      </c>
      <c r="AC37" s="158" t="n">
        <v>0.000358729979667614</v>
      </c>
      <c r="AD37" s="158" t="n">
        <v>1.1636</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1208896856461</v>
      </c>
      <c r="F38" s="159" t="n">
        <v>2.94297535013129</v>
      </c>
      <c r="G38" s="159" t="n">
        <v>0.275926973495206</v>
      </c>
      <c r="H38" s="159" t="n">
        <v>0.00444637295813029</v>
      </c>
      <c r="I38" s="159" t="n">
        <v>0.699259500489345</v>
      </c>
      <c r="J38" s="159" t="n">
        <v>0.742107358516526</v>
      </c>
      <c r="K38" s="159" t="n">
        <v>0.775526390953894</v>
      </c>
      <c r="L38" s="159" t="n">
        <v>0.435647430060886</v>
      </c>
      <c r="M38" s="159" t="n">
        <v>48.9399200485869</v>
      </c>
      <c r="N38" s="159" t="n">
        <v>0.036017815</v>
      </c>
      <c r="O38" s="159" t="n">
        <v>0.002967568</v>
      </c>
      <c r="P38" s="159" t="n">
        <v>0.001573191</v>
      </c>
      <c r="Q38" s="159" t="n">
        <v>0.00361051</v>
      </c>
      <c r="R38" s="159" t="n">
        <v>0.00345033</v>
      </c>
      <c r="S38" s="159" t="n">
        <v>0.023234094</v>
      </c>
      <c r="T38" s="159" t="n">
        <v>0.16388811</v>
      </c>
      <c r="U38" s="159" t="n">
        <v>0.016123916</v>
      </c>
      <c r="V38" s="159" t="n">
        <v>0.024527766</v>
      </c>
      <c r="W38" s="159" t="n">
        <v>1.13542474358676E-007</v>
      </c>
      <c r="X38" s="159" t="n">
        <v>0.000352577</v>
      </c>
      <c r="Y38" s="159" t="n">
        <v>0.004429177</v>
      </c>
      <c r="Z38" s="159" t="n">
        <v>0.004429177</v>
      </c>
      <c r="AA38" s="159" t="n">
        <v>0.000885385</v>
      </c>
      <c r="AB38" s="159" t="n">
        <v>0.0100963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2.577861978385</v>
      </c>
      <c r="F39" s="158" t="n">
        <v>33.3585487544546</v>
      </c>
      <c r="G39" s="158" t="n">
        <v>156.348200983498</v>
      </c>
      <c r="H39" s="158" t="n">
        <v>1.53562416313484</v>
      </c>
      <c r="I39" s="158" t="n">
        <v>21.1801893391181</v>
      </c>
      <c r="J39" s="158" t="n">
        <v>24.9654351811059</v>
      </c>
      <c r="K39" s="158" t="n">
        <v>31.6270492577817</v>
      </c>
      <c r="L39" s="158" t="n">
        <v>2.82720850434491</v>
      </c>
      <c r="M39" s="158" t="n">
        <v>237.745586429821</v>
      </c>
      <c r="N39" s="158" t="n">
        <v>32.9846058994101</v>
      </c>
      <c r="O39" s="158" t="n">
        <v>2.67850974802935</v>
      </c>
      <c r="P39" s="158" t="n">
        <v>1.76647906591336</v>
      </c>
      <c r="Q39" s="158" t="n">
        <v>2.52898987643421</v>
      </c>
      <c r="R39" s="158" t="n">
        <v>5.84515869199378</v>
      </c>
      <c r="S39" s="158" t="n">
        <v>9.91668346443719</v>
      </c>
      <c r="T39" s="158" t="n">
        <v>74.8586932446377</v>
      </c>
      <c r="U39" s="158" t="n">
        <v>0.920260526521572</v>
      </c>
      <c r="V39" s="158" t="n">
        <v>49.5458806685187</v>
      </c>
      <c r="W39" s="158" t="n">
        <v>4.67625580279573E-005</v>
      </c>
      <c r="X39" s="158" t="n">
        <v>3.14273419883366</v>
      </c>
      <c r="Y39" s="158" t="n">
        <v>1.29437458421694</v>
      </c>
      <c r="Z39" s="158" t="n">
        <v>0.439336645997394</v>
      </c>
      <c r="AA39" s="158" t="n">
        <v>0.417388871478104</v>
      </c>
      <c r="AB39" s="158" t="n">
        <v>19.7542563743179</v>
      </c>
      <c r="AC39" s="158" t="n">
        <v>14.4092745637949</v>
      </c>
      <c r="AD39" s="158" t="n">
        <v>44.754981255416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1812266310872</v>
      </c>
      <c r="F40" s="158" t="n">
        <v>21.6443519781706</v>
      </c>
      <c r="G40" s="158" t="n">
        <v>0.542494158129043</v>
      </c>
      <c r="H40" s="158" t="n">
        <v>0.00318685509763918</v>
      </c>
      <c r="I40" s="158" t="n">
        <v>1.8120735506762</v>
      </c>
      <c r="J40" s="158" t="n">
        <v>1.8887055666762</v>
      </c>
      <c r="K40" s="158" t="n">
        <v>1.9255388666762</v>
      </c>
      <c r="L40" s="158" t="n">
        <v>0.211662324919915</v>
      </c>
      <c r="M40" s="158" t="n">
        <v>87.0387258156784</v>
      </c>
      <c r="N40" s="158" t="n">
        <v>0.0251026713729003</v>
      </c>
      <c r="O40" s="158" t="n">
        <v>0.00339193312345077</v>
      </c>
      <c r="P40" s="158" t="n">
        <v>0.00103045280278691</v>
      </c>
      <c r="Q40" s="158" t="n">
        <v>2.35868660661633E-005</v>
      </c>
      <c r="R40" s="158" t="n">
        <v>0.00956868887213565</v>
      </c>
      <c r="S40" s="158" t="n">
        <v>0.270431783810262</v>
      </c>
      <c r="T40" s="158" t="n">
        <v>0.0127820986462592</v>
      </c>
      <c r="U40" s="158" t="n">
        <v>0.00155859261469292</v>
      </c>
      <c r="V40" s="158" t="n">
        <v>0.524295300213539</v>
      </c>
      <c r="W40" s="158" t="n">
        <v>2.73858644898177E-008</v>
      </c>
      <c r="X40" s="158" t="n">
        <v>0.00577500422679385</v>
      </c>
      <c r="Y40" s="158" t="n">
        <v>0.00869285023481336</v>
      </c>
      <c r="Z40" s="158" t="n">
        <v>0.00568418311948768</v>
      </c>
      <c r="AA40" s="158" t="n">
        <v>0.00202305272883383</v>
      </c>
      <c r="AB40" s="158" t="n">
        <v>0.0222033972045507</v>
      </c>
      <c r="AC40" s="158" t="n">
        <v>1.33495299895608E-005</v>
      </c>
      <c r="AD40" s="158" t="n">
        <v>0.0006125236149828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72.732936836522</v>
      </c>
      <c r="F41" s="158" t="n">
        <v>944.489871221917</v>
      </c>
      <c r="G41" s="158" t="n">
        <v>580.134534831905</v>
      </c>
      <c r="H41" s="158" t="n">
        <v>21.6739657654364</v>
      </c>
      <c r="I41" s="158" t="n">
        <v>561.014024338858</v>
      </c>
      <c r="J41" s="158" t="n">
        <v>620.428335489791</v>
      </c>
      <c r="K41" s="158" t="n">
        <v>703.850780312505</v>
      </c>
      <c r="L41" s="158" t="n">
        <v>40.650091201891</v>
      </c>
      <c r="M41" s="158" t="n">
        <v>7701.38974689952</v>
      </c>
      <c r="N41" s="158" t="n">
        <v>166.791686390079</v>
      </c>
      <c r="O41" s="158" t="n">
        <v>7.68390886592045</v>
      </c>
      <c r="P41" s="158" t="n">
        <v>3.96524056043492</v>
      </c>
      <c r="Q41" s="158" t="n">
        <v>17.367044942981</v>
      </c>
      <c r="R41" s="158" t="n">
        <v>38.7693253652557</v>
      </c>
      <c r="S41" s="158" t="n">
        <v>72.6335631374183</v>
      </c>
      <c r="T41" s="158" t="n">
        <v>108.596973275388</v>
      </c>
      <c r="U41" s="158" t="n">
        <v>5.28851626721143</v>
      </c>
      <c r="V41" s="158" t="n">
        <v>674.712617097698</v>
      </c>
      <c r="W41" s="158" t="n">
        <v>0.00115574060462341</v>
      </c>
      <c r="X41" s="158" t="n">
        <v>123.49333855334</v>
      </c>
      <c r="Y41" s="158" t="n">
        <v>93.4771498501477</v>
      </c>
      <c r="Z41" s="158" t="n">
        <v>62.4326544347454</v>
      </c>
      <c r="AA41" s="158" t="n">
        <v>75.8061525947182</v>
      </c>
      <c r="AB41" s="158" t="n">
        <v>959.895360216031</v>
      </c>
      <c r="AC41" s="158" t="n">
        <v>45.1689163806619</v>
      </c>
      <c r="AD41" s="158" t="n">
        <v>777.88410346912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0493262216425</v>
      </c>
      <c r="F42" s="158" t="n">
        <v>54.1339633520523</v>
      </c>
      <c r="G42" s="158" t="n">
        <v>0.0845902520629017</v>
      </c>
      <c r="H42" s="158" t="n">
        <v>0.00253194523907767</v>
      </c>
      <c r="I42" s="158" t="n">
        <v>0.736621996293909</v>
      </c>
      <c r="J42" s="158" t="n">
        <v>0.757191549992222</v>
      </c>
      <c r="K42" s="158" t="n">
        <v>0.777999428690222</v>
      </c>
      <c r="L42" s="158" t="n">
        <v>0.106839878355644</v>
      </c>
      <c r="M42" s="158" t="n">
        <v>389.877839118702</v>
      </c>
      <c r="N42" s="158" t="n">
        <v>0.288889133293767</v>
      </c>
      <c r="O42" s="158" t="n">
        <v>0.00217086420391564</v>
      </c>
      <c r="P42" s="158" t="n">
        <v>0.00223045706427408</v>
      </c>
      <c r="Q42" s="158" t="n">
        <v>7.65806330982818E-005</v>
      </c>
      <c r="R42" s="158" t="n">
        <v>0.00682140166397602</v>
      </c>
      <c r="S42" s="158" t="n">
        <v>0.131177298300649</v>
      </c>
      <c r="T42" s="158" t="n">
        <v>0.00742709154233911</v>
      </c>
      <c r="U42" s="158" t="n">
        <v>0.000963959047556346</v>
      </c>
      <c r="V42" s="158" t="n">
        <v>0.342933179675325</v>
      </c>
      <c r="W42" s="158" t="n">
        <v>3.64660875278887E-007</v>
      </c>
      <c r="X42" s="158" t="n">
        <v>0.0150088435858495</v>
      </c>
      <c r="Y42" s="158" t="n">
        <v>0.0377468779671988</v>
      </c>
      <c r="Z42" s="158" t="n">
        <v>0.0348999907747327</v>
      </c>
      <c r="AA42" s="158" t="n">
        <v>0.0122159908381105</v>
      </c>
      <c r="AB42" s="158" t="n">
        <v>0.129318099608108</v>
      </c>
      <c r="AC42" s="158" t="n">
        <v>0.0115558781982579</v>
      </c>
      <c r="AD42" s="158" t="n">
        <v>0.000285451535289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8.2818714589425</v>
      </c>
      <c r="F43" s="158" t="n">
        <v>32.4656178671935</v>
      </c>
      <c r="G43" s="158" t="n">
        <v>55.6563836179687</v>
      </c>
      <c r="H43" s="158" t="n">
        <v>0.200042323244985</v>
      </c>
      <c r="I43" s="158" t="n">
        <v>18.0309682181617</v>
      </c>
      <c r="J43" s="158" t="n">
        <v>28.5828308406813</v>
      </c>
      <c r="K43" s="158" t="n">
        <v>35.3533394281504</v>
      </c>
      <c r="L43" s="158" t="n">
        <v>1.26544599432115</v>
      </c>
      <c r="M43" s="158" t="n">
        <v>367.397667918535</v>
      </c>
      <c r="N43" s="158" t="n">
        <v>10.0085613064462</v>
      </c>
      <c r="O43" s="158" t="n">
        <v>0.843080637814537</v>
      </c>
      <c r="P43" s="158" t="n">
        <v>0.366828486815441</v>
      </c>
      <c r="Q43" s="158" t="n">
        <v>2.42608349546174</v>
      </c>
      <c r="R43" s="158" t="n">
        <v>3.39025346148049</v>
      </c>
      <c r="S43" s="158" t="n">
        <v>12.3985725031506</v>
      </c>
      <c r="T43" s="158" t="n">
        <v>20.0615304233099</v>
      </c>
      <c r="U43" s="158" t="n">
        <v>0.139433949062186</v>
      </c>
      <c r="V43" s="158" t="n">
        <v>82.6974490885438</v>
      </c>
      <c r="W43" s="158" t="n">
        <v>1.96286419134316E-005</v>
      </c>
      <c r="X43" s="158" t="n">
        <v>0.902860097057165</v>
      </c>
      <c r="Y43" s="158" t="n">
        <v>0.36742053356646</v>
      </c>
      <c r="Z43" s="158" t="n">
        <v>0.153250547011096</v>
      </c>
      <c r="AA43" s="158" t="n">
        <v>0.260780489227299</v>
      </c>
      <c r="AB43" s="158" t="n">
        <v>8.59050638779136</v>
      </c>
      <c r="AC43" s="158" t="n">
        <v>3.37186219405167</v>
      </c>
      <c r="AD43" s="158" t="n">
        <v>5.7459440181698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20.784746262373</v>
      </c>
      <c r="F44" s="158" t="n">
        <v>163.180472202648</v>
      </c>
      <c r="G44" s="158" t="n">
        <v>38.1527984711943</v>
      </c>
      <c r="H44" s="158" t="n">
        <v>0.12534848660597</v>
      </c>
      <c r="I44" s="158" t="n">
        <v>75.8408154599468</v>
      </c>
      <c r="J44" s="158" t="n">
        <v>78.0552726812514</v>
      </c>
      <c r="K44" s="158" t="n">
        <v>81.7435882819173</v>
      </c>
      <c r="L44" s="158" t="n">
        <v>23.5735661628504</v>
      </c>
      <c r="M44" s="158" t="n">
        <v>559.346799528568</v>
      </c>
      <c r="N44" s="158" t="n">
        <v>3.12847535008165</v>
      </c>
      <c r="O44" s="158" t="n">
        <v>0.216606438239878</v>
      </c>
      <c r="P44" s="158" t="n">
        <v>0.0359335266874399</v>
      </c>
      <c r="Q44" s="158" t="n">
        <v>0.0605553364970624</v>
      </c>
      <c r="R44" s="158" t="n">
        <v>0.342651261001548</v>
      </c>
      <c r="S44" s="158" t="n">
        <v>9.77883271035084</v>
      </c>
      <c r="T44" s="158" t="n">
        <v>3.51834265342374</v>
      </c>
      <c r="U44" s="158" t="n">
        <v>0.286192392891432</v>
      </c>
      <c r="V44" s="158" t="n">
        <v>5.9352321259066</v>
      </c>
      <c r="W44" s="158" t="n">
        <v>1.33521060016822E-005</v>
      </c>
      <c r="X44" s="158" t="n">
        <v>0.919169590825637</v>
      </c>
      <c r="Y44" s="158" t="n">
        <v>0.326410882183608</v>
      </c>
      <c r="Z44" s="158" t="n">
        <v>0.237888301582938</v>
      </c>
      <c r="AA44" s="158" t="n">
        <v>0.129971867878103</v>
      </c>
      <c r="AB44" s="158" t="n">
        <v>8.90893665758254</v>
      </c>
      <c r="AC44" s="158" t="n">
        <v>0.660244615539893</v>
      </c>
      <c r="AD44" s="158" t="n">
        <v>13.726366968666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5.289606143184</v>
      </c>
      <c r="F45" s="158" t="n">
        <v>9.65921503228774</v>
      </c>
      <c r="G45" s="158" t="n">
        <v>7.10790848827439</v>
      </c>
      <c r="H45" s="158" t="n">
        <v>0.00812045912444568</v>
      </c>
      <c r="I45" s="158" t="n">
        <v>4.8994761083859</v>
      </c>
      <c r="J45" s="158" t="n">
        <v>4.98249059406601</v>
      </c>
      <c r="K45" s="158" t="n">
        <v>6.22989707933051</v>
      </c>
      <c r="L45" s="158" t="n">
        <v>1.59346011605886</v>
      </c>
      <c r="M45" s="158" t="n">
        <v>25.9501737211966</v>
      </c>
      <c r="N45" s="158" t="n">
        <v>0.231332629620049</v>
      </c>
      <c r="O45" s="158" t="n">
        <v>0.0187651294253752</v>
      </c>
      <c r="P45" s="158" t="n">
        <v>0.0434294010636709</v>
      </c>
      <c r="Q45" s="158" t="n">
        <v>0.075195937795749</v>
      </c>
      <c r="R45" s="158" t="n">
        <v>0.0655524116952674</v>
      </c>
      <c r="S45" s="158" t="n">
        <v>0.265856456586636</v>
      </c>
      <c r="T45" s="158" t="n">
        <v>1.38257882263796</v>
      </c>
      <c r="U45" s="158" t="n">
        <v>0.227366424817609</v>
      </c>
      <c r="V45" s="158" t="n">
        <v>0.681338994060362</v>
      </c>
      <c r="W45" s="158" t="n">
        <v>2.41825724382615E-006</v>
      </c>
      <c r="X45" s="158" t="n">
        <v>0.0395525674378652</v>
      </c>
      <c r="Y45" s="158" t="n">
        <v>0.0358279947068682</v>
      </c>
      <c r="Z45" s="158" t="n">
        <v>0.026518742707454</v>
      </c>
      <c r="AA45" s="158" t="n">
        <v>0.0310621015862555</v>
      </c>
      <c r="AB45" s="158" t="n">
        <v>0.471401921391438</v>
      </c>
      <c r="AC45" s="158" t="n">
        <v>0.105273879014446</v>
      </c>
      <c r="AD45" s="158" t="n">
        <v>0.32427739154839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8744355045903</v>
      </c>
      <c r="F46" s="158" t="n">
        <v>1.88407650775107</v>
      </c>
      <c r="G46" s="158" t="n">
        <v>2.46293854454349</v>
      </c>
      <c r="H46" s="158" t="n">
        <v>0.0471699115474007</v>
      </c>
      <c r="I46" s="158" t="n">
        <v>0.202078650685212</v>
      </c>
      <c r="J46" s="158" t="n">
        <v>0.380201954347285</v>
      </c>
      <c r="K46" s="158" t="n">
        <v>0.602002297289357</v>
      </c>
      <c r="L46" s="158" t="n">
        <v>0.00032053235256467</v>
      </c>
      <c r="M46" s="158" t="n">
        <v>15.7493147511956</v>
      </c>
      <c r="N46" s="158" t="n">
        <v>5.939</v>
      </c>
      <c r="O46" s="158" t="n">
        <v>0.3285</v>
      </c>
      <c r="P46" s="158" t="n">
        <v>0.237380681795277</v>
      </c>
      <c r="Q46" s="158" t="n">
        <v>0.02055</v>
      </c>
      <c r="R46" s="158" t="n">
        <v>0.6155</v>
      </c>
      <c r="S46" s="158" t="n">
        <v>0.8542</v>
      </c>
      <c r="T46" s="158" t="n">
        <v>0.3957</v>
      </c>
      <c r="U46" s="158" t="n">
        <v>0.001703</v>
      </c>
      <c r="V46" s="158" t="n">
        <v>2.3</v>
      </c>
      <c r="W46" s="158" t="n">
        <v>7.9693722803342E-006</v>
      </c>
      <c r="X46" s="158" t="n">
        <v>0.00441891828487294</v>
      </c>
      <c r="Y46" s="158" t="n">
        <v>0.00831942720429232</v>
      </c>
      <c r="Z46" s="158" t="n">
        <v>0.00427146846345701</v>
      </c>
      <c r="AA46" s="158" t="n">
        <v>0.00114594139804253</v>
      </c>
      <c r="AB46" s="158" t="n">
        <v>0.024556776076614</v>
      </c>
      <c r="AC46" s="158" t="n">
        <v>0.393549104211686</v>
      </c>
      <c r="AD46" s="158" t="n">
        <v>0.6983735962299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9.7674524503968</v>
      </c>
      <c r="F47" s="158" t="n">
        <v>22.9421648580178</v>
      </c>
      <c r="G47" s="158" t="n">
        <v>5.70317639872021</v>
      </c>
      <c r="H47" s="158" t="n">
        <v>0.0453729900800214</v>
      </c>
      <c r="I47" s="158" t="n">
        <v>1.45375903155821</v>
      </c>
      <c r="J47" s="158" t="n">
        <v>1.4575020566857</v>
      </c>
      <c r="K47" s="158" t="n">
        <v>1.49281430488908</v>
      </c>
      <c r="L47" s="158" t="n">
        <v>0.382275853194412</v>
      </c>
      <c r="M47" s="158" t="n">
        <v>157.468330897716</v>
      </c>
      <c r="N47" s="158" t="n">
        <v>1.26066458473557</v>
      </c>
      <c r="O47" s="158" t="n">
        <v>0.019754455150536</v>
      </c>
      <c r="P47" s="158" t="n">
        <v>0.00633528459884877</v>
      </c>
      <c r="Q47" s="158" t="n">
        <v>0.00971284331556261</v>
      </c>
      <c r="R47" s="158" t="n">
        <v>0.0295172930563296</v>
      </c>
      <c r="S47" s="158" t="n">
        <v>0.507008269195852</v>
      </c>
      <c r="T47" s="158" t="n">
        <v>0.458534092344445</v>
      </c>
      <c r="U47" s="158" t="n">
        <v>0.137973940483235</v>
      </c>
      <c r="V47" s="158" t="n">
        <v>0.445912728968888</v>
      </c>
      <c r="W47" s="158" t="n">
        <v>8.34901609722485E-008</v>
      </c>
      <c r="X47" s="158" t="n">
        <v>0.0173148808068625</v>
      </c>
      <c r="Y47" s="158" t="n">
        <v>0.0191707983884307</v>
      </c>
      <c r="Z47" s="158" t="n">
        <v>0.0067883919226138</v>
      </c>
      <c r="AA47" s="158" t="n">
        <v>0.00350220206819156</v>
      </c>
      <c r="AB47" s="158" t="n">
        <v>0.0503536996296124</v>
      </c>
      <c r="AC47" s="158" t="n">
        <v>0.0125608154546901</v>
      </c>
      <c r="AD47" s="158" t="n">
        <v>0.72238755101223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15.3791491553322</v>
      </c>
      <c r="G48" s="158" t="s">
        <v>429</v>
      </c>
      <c r="H48" s="158" t="s">
        <v>429</v>
      </c>
      <c r="I48" s="158" t="n">
        <v>7.89681421206928</v>
      </c>
      <c r="J48" s="158" t="n">
        <v>24.3744242941928</v>
      </c>
      <c r="K48" s="158" t="n">
        <v>43.0521494775419</v>
      </c>
      <c r="L48" s="158" t="n">
        <v>1.32645935032129</v>
      </c>
      <c r="M48" s="158" t="n">
        <v>0.18</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9095629466667</v>
      </c>
      <c r="F49" s="158" t="n">
        <v>13.2238250559863</v>
      </c>
      <c r="G49" s="158" t="n">
        <v>9.09207493146154</v>
      </c>
      <c r="H49" s="158" t="n">
        <v>0.700864691706045</v>
      </c>
      <c r="I49" s="158" t="n">
        <v>4.25269580486504</v>
      </c>
      <c r="J49" s="158" t="n">
        <v>6.80022671453081</v>
      </c>
      <c r="K49" s="158" t="n">
        <v>14.9181735701792</v>
      </c>
      <c r="L49" s="158" t="n">
        <v>1.39211155481774</v>
      </c>
      <c r="M49" s="158" t="n">
        <v>49.2717839473496</v>
      </c>
      <c r="N49" s="158" t="n">
        <v>8.95141578776184</v>
      </c>
      <c r="O49" s="158" t="n">
        <v>0.987507981924539</v>
      </c>
      <c r="P49" s="158" t="n">
        <v>0.27992354821815</v>
      </c>
      <c r="Q49" s="158" t="n">
        <v>0.458516132416902</v>
      </c>
      <c r="R49" s="158" t="n">
        <v>5.79840210746354</v>
      </c>
      <c r="S49" s="158" t="n">
        <v>3.00103372723</v>
      </c>
      <c r="T49" s="158" t="n">
        <v>2.96326238763351</v>
      </c>
      <c r="U49" s="158" t="n">
        <v>0.155912247371176</v>
      </c>
      <c r="V49" s="158" t="n">
        <v>10.5594255549374</v>
      </c>
      <c r="W49" s="158" t="n">
        <v>3.78497970497754E-005</v>
      </c>
      <c r="X49" s="158" t="n">
        <v>8.75330523257732</v>
      </c>
      <c r="Y49" s="158" t="n">
        <v>3.5589337545795</v>
      </c>
      <c r="Z49" s="158" t="n">
        <v>2.87622818784777</v>
      </c>
      <c r="AA49" s="158" t="n">
        <v>3.26893993156685</v>
      </c>
      <c r="AB49" s="158" t="n">
        <v>39.0683237714136</v>
      </c>
      <c r="AC49" s="158" t="s">
        <v>429</v>
      </c>
      <c r="AD49" s="158" t="n">
        <v>10.90023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26694220839</v>
      </c>
      <c r="F50" s="158" t="n">
        <v>0.00025694091797</v>
      </c>
      <c r="G50" s="158" t="n">
        <v>0.01051683076125</v>
      </c>
      <c r="H50" s="158" t="s">
        <v>429</v>
      </c>
      <c r="I50" s="158" t="n">
        <v>4.16712136285903</v>
      </c>
      <c r="J50" s="158" t="n">
        <v>6.81388017684265</v>
      </c>
      <c r="K50" s="158" t="n">
        <v>10.5244715871636</v>
      </c>
      <c r="L50" s="158" t="s">
        <v>429</v>
      </c>
      <c r="M50" s="158" t="n">
        <v>0.00128470458985</v>
      </c>
      <c r="N50" s="158" t="s">
        <v>429</v>
      </c>
      <c r="O50" s="158" t="s">
        <v>429</v>
      </c>
      <c r="P50" s="158" t="s">
        <v>429</v>
      </c>
      <c r="Q50" s="158" t="s">
        <v>429</v>
      </c>
      <c r="R50" s="158" t="s">
        <v>429</v>
      </c>
      <c r="S50" s="158" t="s">
        <v>429</v>
      </c>
      <c r="T50" s="158" t="s">
        <v>429</v>
      </c>
      <c r="U50" s="158" t="s">
        <v>429</v>
      </c>
      <c r="V50" s="158" t="s">
        <v>429</v>
      </c>
      <c r="W50" s="158" t="n">
        <v>8.188E-007</v>
      </c>
      <c r="X50" s="158" t="n">
        <v>2.65275</v>
      </c>
      <c r="Y50" s="158" t="n">
        <v>0.88425</v>
      </c>
      <c r="Z50" s="158" t="n">
        <v>0.88425</v>
      </c>
      <c r="AA50" s="158" t="n">
        <v>1.0611</v>
      </c>
      <c r="AB50" s="158" t="n">
        <v>9.455</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1489664</v>
      </c>
      <c r="F51" s="158" t="n">
        <v>268.313883290296</v>
      </c>
      <c r="G51" s="158" t="n">
        <v>21.925630157</v>
      </c>
      <c r="H51" s="158" t="s">
        <v>429</v>
      </c>
      <c r="I51" s="158" t="n">
        <v>0.0007502</v>
      </c>
      <c r="J51" s="158" t="n">
        <v>0.00272</v>
      </c>
      <c r="K51" s="158" t="n">
        <v>0.0029</v>
      </c>
      <c r="L51" s="158" t="s">
        <v>429</v>
      </c>
      <c r="M51" s="158" t="n">
        <v>4.42601125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7395203033168</v>
      </c>
      <c r="F52" s="158" t="n">
        <v>214.595506549111</v>
      </c>
      <c r="G52" s="158" t="n">
        <v>144.175344975429</v>
      </c>
      <c r="H52" s="158" t="n">
        <v>0.0849504864453141</v>
      </c>
      <c r="I52" s="158" t="n">
        <v>2.13007993754477</v>
      </c>
      <c r="J52" s="158" t="n">
        <v>3.52628212417409</v>
      </c>
      <c r="K52" s="158" t="n">
        <v>4.35946176927275</v>
      </c>
      <c r="L52" s="158" t="n">
        <v>0.0383569266296091</v>
      </c>
      <c r="M52" s="158" t="n">
        <v>22.356222362442</v>
      </c>
      <c r="N52" s="158" t="n">
        <v>1.22957415958596</v>
      </c>
      <c r="O52" s="158" t="n">
        <v>0.34519885420884</v>
      </c>
      <c r="P52" s="158" t="n">
        <v>0.34848156647268</v>
      </c>
      <c r="Q52" s="158" t="n">
        <v>0.19536616770468</v>
      </c>
      <c r="R52" s="158" t="n">
        <v>0.27181071607716</v>
      </c>
      <c r="S52" s="158" t="n">
        <v>0.69678187469316</v>
      </c>
      <c r="T52" s="158" t="n">
        <v>4.35247285980356</v>
      </c>
      <c r="U52" s="158" t="n">
        <v>0.11857715980356</v>
      </c>
      <c r="V52" s="158" t="n">
        <v>0.450402443466584</v>
      </c>
      <c r="W52" s="158" t="n">
        <v>5.32577493059704E-007</v>
      </c>
      <c r="X52" s="158" t="n">
        <v>0.0005636817</v>
      </c>
      <c r="Y52" s="158" t="s">
        <v>429</v>
      </c>
      <c r="Z52" s="158" t="s">
        <v>429</v>
      </c>
      <c r="AA52" s="158" t="s">
        <v>429</v>
      </c>
      <c r="AB52" s="158" t="n">
        <v>0.0111273634</v>
      </c>
      <c r="AC52" s="158" t="s">
        <v>429</v>
      </c>
      <c r="AD52" s="158" t="n">
        <v>11.34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25.324109863271</v>
      </c>
      <c r="G53" s="158" t="n">
        <v>0.001</v>
      </c>
      <c r="H53" s="158" t="s">
        <v>429</v>
      </c>
      <c r="I53" s="158" t="s">
        <v>429</v>
      </c>
      <c r="J53" s="158" t="s">
        <v>429</v>
      </c>
      <c r="K53" s="158" t="n">
        <v>3.32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7335275</v>
      </c>
      <c r="F54" s="158" t="n">
        <v>110.063530645323</v>
      </c>
      <c r="G54" s="158" t="n">
        <v>9.375972822</v>
      </c>
      <c r="H54" s="158" t="s">
        <v>429</v>
      </c>
      <c r="I54" s="158" t="s">
        <v>429</v>
      </c>
      <c r="J54" s="158" t="s">
        <v>429</v>
      </c>
      <c r="K54" s="158" t="s">
        <v>429</v>
      </c>
      <c r="L54" s="158" t="s">
        <v>429</v>
      </c>
      <c r="M54" s="158" t="n">
        <v>0.4724183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05207699824494</v>
      </c>
      <c r="F55" s="158" t="n">
        <v>32.7059537591358</v>
      </c>
      <c r="G55" s="158" t="n">
        <v>38.4094066578025</v>
      </c>
      <c r="H55" s="158" t="n">
        <v>0.00232307798599</v>
      </c>
      <c r="I55" s="158" t="n">
        <v>0.722025521917275</v>
      </c>
      <c r="J55" s="158" t="n">
        <v>1.37689468891727</v>
      </c>
      <c r="K55" s="158" t="n">
        <v>1.42650598946946</v>
      </c>
      <c r="L55" s="158" t="n">
        <v>0.168582706601125</v>
      </c>
      <c r="M55" s="158" t="n">
        <v>17.0271532316143</v>
      </c>
      <c r="N55" s="158" t="n">
        <v>0.0665193403624455</v>
      </c>
      <c r="O55" s="158" t="n">
        <v>0.170697618150954</v>
      </c>
      <c r="P55" s="158" t="n">
        <v>0.0413177899554019</v>
      </c>
      <c r="Q55" s="158" t="n">
        <v>0.0341318179487038</v>
      </c>
      <c r="R55" s="158" t="n">
        <v>0.0140358104389896</v>
      </c>
      <c r="S55" s="158" t="n">
        <v>0.0155850341885688</v>
      </c>
      <c r="T55" s="158" t="n">
        <v>0.326974645432706</v>
      </c>
      <c r="U55" s="158" t="n">
        <v>0.00389120641988839</v>
      </c>
      <c r="V55" s="158" t="n">
        <v>4.44581199040796</v>
      </c>
      <c r="W55" s="158" t="n">
        <v>6.50326620930293E-009</v>
      </c>
      <c r="X55" s="158" t="n">
        <v>7.82430093967151E-006</v>
      </c>
      <c r="Y55" s="158" t="n">
        <v>1.18703756298193E-005</v>
      </c>
      <c r="Z55" s="158" t="n">
        <v>1.13644396864183E-005</v>
      </c>
      <c r="AA55" s="158" t="n">
        <v>1.13644396864183E-005</v>
      </c>
      <c r="AB55" s="158" t="n">
        <v>4.2423555942327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2110606</v>
      </c>
      <c r="I56" s="158" t="s">
        <v>429</v>
      </c>
      <c r="J56" s="158" t="s">
        <v>429</v>
      </c>
      <c r="K56" s="158" t="s">
        <v>429</v>
      </c>
      <c r="L56" s="158" t="s">
        <v>429</v>
      </c>
      <c r="M56" s="158" t="s">
        <v>429</v>
      </c>
      <c r="N56" s="158" t="s">
        <v>429</v>
      </c>
      <c r="O56" s="158" t="s">
        <v>429</v>
      </c>
      <c r="P56" s="158" t="n">
        <v>0.046326984</v>
      </c>
      <c r="Q56" s="158" t="n">
        <v>0.00263221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54257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8101347346327</v>
      </c>
      <c r="F57" s="158" t="n">
        <v>1.29044540971016</v>
      </c>
      <c r="G57" s="158" t="n">
        <v>32.1658387062542</v>
      </c>
      <c r="H57" s="158" t="n">
        <v>1.59944823220978</v>
      </c>
      <c r="I57" s="158" t="n">
        <v>12.1460220050133</v>
      </c>
      <c r="J57" s="158" t="n">
        <v>15.8742422445614</v>
      </c>
      <c r="K57" s="158" t="n">
        <v>19.4994835488778</v>
      </c>
      <c r="L57" s="158" t="n">
        <v>0.236457467789644</v>
      </c>
      <c r="M57" s="158" t="n">
        <v>0.0927174899129002</v>
      </c>
      <c r="N57" s="158" t="n">
        <v>4.262657092</v>
      </c>
      <c r="O57" s="158" t="n">
        <v>0.381753368334638</v>
      </c>
      <c r="P57" s="158" t="n">
        <v>1.40444364636364</v>
      </c>
      <c r="Q57" s="158" t="n">
        <v>0.2507916</v>
      </c>
      <c r="R57" s="158" t="n">
        <v>1.47215</v>
      </c>
      <c r="S57" s="158" t="n">
        <v>1.55805</v>
      </c>
      <c r="T57" s="158" t="n">
        <v>1.3695</v>
      </c>
      <c r="U57" s="158" t="n">
        <v>0.12678</v>
      </c>
      <c r="V57" s="158" t="n">
        <v>5.43304</v>
      </c>
      <c r="W57" s="158" t="n">
        <v>3.97129973746657E-006</v>
      </c>
      <c r="X57" s="158" t="n">
        <v>0.025227006</v>
      </c>
      <c r="Y57" s="158" t="s">
        <v>429</v>
      </c>
      <c r="Z57" s="158" t="s">
        <v>429</v>
      </c>
      <c r="AA57" s="158" t="s">
        <v>429</v>
      </c>
      <c r="AB57" s="158" t="n">
        <v>6.48695144</v>
      </c>
      <c r="AC57" s="158" t="n">
        <v>10.0673272111511</v>
      </c>
      <c r="AD57" s="158" t="n">
        <v>11.66814296971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37953260521781</v>
      </c>
      <c r="F58" s="158" t="n">
        <v>0.295942342815176</v>
      </c>
      <c r="G58" s="158" t="n">
        <v>1.31089321095147</v>
      </c>
      <c r="H58" s="158" t="s">
        <v>429</v>
      </c>
      <c r="I58" s="158" t="n">
        <v>2.71362606451641</v>
      </c>
      <c r="J58" s="158" t="n">
        <v>11.7321889325204</v>
      </c>
      <c r="K58" s="158" t="n">
        <v>26.4408717724418</v>
      </c>
      <c r="L58" s="158" t="n">
        <v>0.00931478517170264</v>
      </c>
      <c r="M58" s="158" t="n">
        <v>4.14065355996304</v>
      </c>
      <c r="N58" s="158" t="n">
        <v>0.42596</v>
      </c>
      <c r="O58" s="158" t="n">
        <v>0.02189</v>
      </c>
      <c r="P58" s="158" t="n">
        <v>0.03636</v>
      </c>
      <c r="Q58" s="158" t="n">
        <v>0.02217</v>
      </c>
      <c r="R58" s="158" t="n">
        <v>0.15345</v>
      </c>
      <c r="S58" s="158" t="n">
        <v>0.08694</v>
      </c>
      <c r="T58" s="158" t="n">
        <v>0.34244</v>
      </c>
      <c r="U58" s="158" t="n">
        <v>0.34731</v>
      </c>
      <c r="V58" s="158" t="n">
        <v>0.50274</v>
      </c>
      <c r="W58" s="158" t="n">
        <v>2.104960538703E-005</v>
      </c>
      <c r="X58" s="158" t="s">
        <v>429</v>
      </c>
      <c r="Y58" s="158" t="s">
        <v>429</v>
      </c>
      <c r="Z58" s="158" t="s">
        <v>429</v>
      </c>
      <c r="AA58" s="158" t="s">
        <v>429</v>
      </c>
      <c r="AB58" s="158" t="n">
        <v>0.05943</v>
      </c>
      <c r="AC58" s="158" t="n">
        <v>0.000771888</v>
      </c>
      <c r="AD58" s="158" t="n">
        <v>0.639378635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6450365142857</v>
      </c>
      <c r="F59" s="158" t="n">
        <v>6.09840714132355</v>
      </c>
      <c r="G59" s="158" t="n">
        <v>15.631856854</v>
      </c>
      <c r="H59" s="158" t="n">
        <v>2.099641823</v>
      </c>
      <c r="I59" s="158" t="n">
        <v>3.08148498818109</v>
      </c>
      <c r="J59" s="158" t="n">
        <v>3.55648098398327</v>
      </c>
      <c r="K59" s="158" t="n">
        <v>3.83654834361871</v>
      </c>
      <c r="L59" s="158" t="n">
        <v>0.00521210935697732</v>
      </c>
      <c r="M59" s="158" t="n">
        <v>0.140222606285016</v>
      </c>
      <c r="N59" s="158" t="n">
        <v>28.8338242952653</v>
      </c>
      <c r="O59" s="158" t="n">
        <v>0.36401866680522</v>
      </c>
      <c r="P59" s="158" t="n">
        <v>0.0924061871850076</v>
      </c>
      <c r="Q59" s="158" t="n">
        <v>0.728454043839701</v>
      </c>
      <c r="R59" s="158" t="n">
        <v>9.42060198256219</v>
      </c>
      <c r="S59" s="158" t="n">
        <v>1.05518254376517</v>
      </c>
      <c r="T59" s="158" t="n">
        <v>6.65864714373224</v>
      </c>
      <c r="U59" s="158" t="n">
        <v>36.1186818168452</v>
      </c>
      <c r="V59" s="158" t="n">
        <v>22.5020586842019</v>
      </c>
      <c r="W59" s="158" t="n">
        <v>3.23490572106887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78290571284385</v>
      </c>
      <c r="J60" s="158" t="n">
        <v>47.9047752391435</v>
      </c>
      <c r="K60" s="158" t="n">
        <v>118.003505150314</v>
      </c>
      <c r="L60" s="158" t="s">
        <v>429</v>
      </c>
      <c r="M60" s="158" t="s">
        <v>429</v>
      </c>
      <c r="N60" s="158" t="n">
        <v>0.05550758575</v>
      </c>
      <c r="O60" s="158" t="n">
        <v>0.00425</v>
      </c>
      <c r="P60" s="158" t="n">
        <v>0.0045104</v>
      </c>
      <c r="Q60" s="158" t="n">
        <v>0.00558</v>
      </c>
      <c r="R60" s="158" t="n">
        <v>0.006</v>
      </c>
      <c r="S60" s="158" t="n">
        <v>0.0312451715</v>
      </c>
      <c r="T60" s="158" t="n">
        <v>0.00429358575</v>
      </c>
      <c r="U60" s="158" t="s">
        <v>429</v>
      </c>
      <c r="V60" s="158" t="n">
        <v>0.10683998675</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1644224839821</v>
      </c>
      <c r="J61" s="158" t="n">
        <v>47.1894734383378</v>
      </c>
      <c r="K61" s="158" t="n">
        <v>216.52561202419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5844</v>
      </c>
      <c r="J62" s="158" t="n">
        <v>0.54244</v>
      </c>
      <c r="K62" s="158" t="n">
        <v>1.35288</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5.68333412286179</v>
      </c>
      <c r="F63" s="160" t="n">
        <v>6.92438217617885</v>
      </c>
      <c r="G63" s="160" t="n">
        <v>18.86669551</v>
      </c>
      <c r="H63" s="160" t="n">
        <v>0.72247009616</v>
      </c>
      <c r="I63" s="160" t="n">
        <v>5.25401521720456</v>
      </c>
      <c r="J63" s="160" t="n">
        <v>11.2344178857036</v>
      </c>
      <c r="K63" s="160" t="n">
        <v>16.2976051803978</v>
      </c>
      <c r="L63" s="160" t="n">
        <v>0.00384999149169541</v>
      </c>
      <c r="M63" s="160" t="n">
        <v>15.948913866</v>
      </c>
      <c r="N63" s="160" t="n">
        <v>0.75240055102</v>
      </c>
      <c r="O63" s="160" t="n">
        <v>0.05803034736</v>
      </c>
      <c r="P63" s="160" t="n">
        <v>0.0136432090011224</v>
      </c>
      <c r="Q63" s="160" t="n">
        <v>0.01812838736</v>
      </c>
      <c r="R63" s="160" t="n">
        <v>0.08653828236</v>
      </c>
      <c r="S63" s="160" t="n">
        <v>0.006</v>
      </c>
      <c r="T63" s="160" t="n">
        <v>0.1950069228</v>
      </c>
      <c r="U63" s="160" t="n">
        <v>1.679516</v>
      </c>
      <c r="V63" s="160" t="n">
        <v>0.619573</v>
      </c>
      <c r="W63" s="160" t="n">
        <v>6.99762894926E-007</v>
      </c>
      <c r="X63" s="160" t="n">
        <v>0.023484682</v>
      </c>
      <c r="Y63" s="160" t="n">
        <v>0.013870306</v>
      </c>
      <c r="Z63" s="160" t="n">
        <v>0.006889098</v>
      </c>
      <c r="AA63" s="160" t="n">
        <v>0.000751362</v>
      </c>
      <c r="AB63" s="160" t="n">
        <v>0.04499544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5028456444298</v>
      </c>
      <c r="F64" s="158" t="n">
        <v>4.74781251790861</v>
      </c>
      <c r="G64" s="158" t="n">
        <v>0.588795082361552</v>
      </c>
      <c r="H64" s="158" t="n">
        <v>2.19527400826591</v>
      </c>
      <c r="I64" s="158" t="s">
        <v>429</v>
      </c>
      <c r="J64" s="158" t="s">
        <v>429</v>
      </c>
      <c r="K64" s="158" t="s">
        <v>429</v>
      </c>
      <c r="L64" s="158" t="s">
        <v>429</v>
      </c>
      <c r="M64" s="158" t="n">
        <v>14.705841034876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3.2518062327516</v>
      </c>
      <c r="F65" s="158" t="s">
        <v>429</v>
      </c>
      <c r="G65" s="158" t="s">
        <v>429</v>
      </c>
      <c r="H65" s="158" t="n">
        <v>0.390333292228728</v>
      </c>
      <c r="I65" s="158" t="n">
        <v>0.208</v>
      </c>
      <c r="J65" s="158" t="n">
        <v>0.277</v>
      </c>
      <c r="K65" s="158" t="n">
        <v>0.34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060082</v>
      </c>
      <c r="F66" s="158" t="n">
        <v>0.2430146</v>
      </c>
      <c r="G66" s="158" t="s">
        <v>429</v>
      </c>
      <c r="H66" s="158" t="s">
        <v>429</v>
      </c>
      <c r="I66" s="158" t="n">
        <v>7.67958E-005</v>
      </c>
      <c r="J66" s="158" t="n">
        <v>0.000511972</v>
      </c>
      <c r="K66" s="158" t="n">
        <v>0.133657888571429</v>
      </c>
      <c r="L66" s="158" t="n">
        <v>1.3823244E-006</v>
      </c>
      <c r="M66" s="158" t="n">
        <v>0.1830768</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305</v>
      </c>
      <c r="G67" s="158" t="n">
        <v>0.004659045</v>
      </c>
      <c r="H67" s="158" t="s">
        <v>429</v>
      </c>
      <c r="I67" s="158" t="n">
        <v>0.2512224271096</v>
      </c>
      <c r="J67" s="158" t="n">
        <v>0.3123810840036</v>
      </c>
      <c r="K67" s="158" t="n">
        <v>0.5628318636</v>
      </c>
      <c r="L67" s="158" t="n">
        <v>0.0037872</v>
      </c>
      <c r="M67" s="158" t="n">
        <v>7.155548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4114692</v>
      </c>
      <c r="F68" s="158" t="s">
        <v>429</v>
      </c>
      <c r="G68" s="158" t="n">
        <v>1.2159522</v>
      </c>
      <c r="H68" s="158" t="s">
        <v>429</v>
      </c>
      <c r="I68" s="158" t="n">
        <v>0.16892765</v>
      </c>
      <c r="J68" s="158" t="n">
        <v>0.196388525</v>
      </c>
      <c r="K68" s="158" t="n">
        <v>0.254359610084034</v>
      </c>
      <c r="L68" s="158" t="n">
        <v>0.0441649554</v>
      </c>
      <c r="M68" s="158" t="n">
        <v>62.319325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06082339033562</v>
      </c>
      <c r="I69" s="159" t="n">
        <v>0.06677682</v>
      </c>
      <c r="J69" s="159" t="n">
        <v>0.080454</v>
      </c>
      <c r="K69" s="159" t="n">
        <v>0.675645504547239</v>
      </c>
      <c r="L69" s="159" t="n">
        <v>0.00120198276</v>
      </c>
      <c r="M69" s="159" t="n">
        <v>48.371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3.3486632210238</v>
      </c>
      <c r="F70" s="159" t="n">
        <v>187.681319011517</v>
      </c>
      <c r="G70" s="159" t="n">
        <v>108.007879377617</v>
      </c>
      <c r="H70" s="159" t="n">
        <v>33.5557189774056</v>
      </c>
      <c r="I70" s="159" t="n">
        <v>9.32712443703274</v>
      </c>
      <c r="J70" s="159" t="n">
        <v>12.6057662518106</v>
      </c>
      <c r="K70" s="159" t="n">
        <v>124.029807915413</v>
      </c>
      <c r="L70" s="159" t="n">
        <v>0.0916532226227797</v>
      </c>
      <c r="M70" s="159" t="n">
        <v>102.123100024826</v>
      </c>
      <c r="N70" s="159" t="n">
        <v>15.2105994419569</v>
      </c>
      <c r="O70" s="159" t="n">
        <v>0.938352033565526</v>
      </c>
      <c r="P70" s="159" t="n">
        <v>6.74901997797135</v>
      </c>
      <c r="Q70" s="159" t="n">
        <v>0.0426262</v>
      </c>
      <c r="R70" s="159" t="n">
        <v>12.80764</v>
      </c>
      <c r="S70" s="159" t="n">
        <v>2.56945</v>
      </c>
      <c r="T70" s="159" t="n">
        <v>1.29786</v>
      </c>
      <c r="U70" s="159" t="n">
        <v>0.0277</v>
      </c>
      <c r="V70" s="159" t="n">
        <v>9.83319575</v>
      </c>
      <c r="W70" s="159" t="n">
        <v>6.0424501464E-006</v>
      </c>
      <c r="X70" s="159" t="n">
        <v>0.1732170493</v>
      </c>
      <c r="Y70" s="159" t="n">
        <v>0.1399776684</v>
      </c>
      <c r="Z70" s="159" t="n">
        <v>0.1348687373</v>
      </c>
      <c r="AA70" s="159" t="n">
        <v>0.0175974643</v>
      </c>
      <c r="AB70" s="159" t="n">
        <v>1.4221609193</v>
      </c>
      <c r="AC70" s="159" t="n">
        <v>203.777201587</v>
      </c>
      <c r="AD70" s="159" t="n">
        <v>6.178</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698</v>
      </c>
      <c r="G71" s="159" t="s">
        <v>429</v>
      </c>
      <c r="H71" s="159" t="s">
        <v>429</v>
      </c>
      <c r="I71" s="159" t="n">
        <v>0.025739796</v>
      </c>
      <c r="J71" s="159" t="n">
        <v>0.208918368</v>
      </c>
      <c r="K71" s="159" t="n">
        <v>0.6514949</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52.0829971332157</v>
      </c>
      <c r="F72" s="158" t="n">
        <v>23.0448026843958</v>
      </c>
      <c r="G72" s="158" t="n">
        <v>55.2802799064473</v>
      </c>
      <c r="H72" s="158" t="n">
        <v>0.242625854652782</v>
      </c>
      <c r="I72" s="158" t="n">
        <v>34.9730879325774</v>
      </c>
      <c r="J72" s="158" t="n">
        <v>53.7854599681333</v>
      </c>
      <c r="K72" s="158" t="n">
        <v>79.1950717811976</v>
      </c>
      <c r="L72" s="158" t="n">
        <v>0.537388691690353</v>
      </c>
      <c r="M72" s="158" t="n">
        <v>2088.65388855592</v>
      </c>
      <c r="N72" s="158" t="n">
        <v>720.983753338107</v>
      </c>
      <c r="O72" s="158" t="n">
        <v>19.2955418926418</v>
      </c>
      <c r="P72" s="158" t="n">
        <v>11.7175407436949</v>
      </c>
      <c r="Q72" s="158" t="n">
        <v>12.8841569261792</v>
      </c>
      <c r="R72" s="158" t="n">
        <v>131.910985529123</v>
      </c>
      <c r="S72" s="158" t="n">
        <v>41.3400983877002</v>
      </c>
      <c r="T72" s="158" t="n">
        <v>66.2630571326338</v>
      </c>
      <c r="U72" s="158" t="n">
        <v>3.92710845934331</v>
      </c>
      <c r="V72" s="158" t="n">
        <v>1479.094913578</v>
      </c>
      <c r="W72" s="158" t="n">
        <v>0.000256705742698007</v>
      </c>
      <c r="X72" s="158" t="n">
        <v>0.177988954244815</v>
      </c>
      <c r="Y72" s="158" t="n">
        <v>0.085187020052777</v>
      </c>
      <c r="Z72" s="158" t="n">
        <v>0.0635480272576483</v>
      </c>
      <c r="AA72" s="158" t="n">
        <v>0.042595378813065</v>
      </c>
      <c r="AB72" s="158" t="n">
        <v>59.7634448883485</v>
      </c>
      <c r="AC72" s="158" t="n">
        <v>33.6777860336336</v>
      </c>
      <c r="AD72" s="158" t="n">
        <v>639.30996228566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66537552</v>
      </c>
      <c r="F73" s="158" t="n">
        <v>0.024116902</v>
      </c>
      <c r="G73" s="158" t="n">
        <v>0.67344912</v>
      </c>
      <c r="H73" s="158" t="s">
        <v>429</v>
      </c>
      <c r="I73" s="158" t="n">
        <v>0.274767124872589</v>
      </c>
      <c r="J73" s="158" t="n">
        <v>0.374529682090447</v>
      </c>
      <c r="K73" s="158" t="n">
        <v>0.535562565299232</v>
      </c>
      <c r="L73" s="158" t="n">
        <v>0.0261548716512589</v>
      </c>
      <c r="M73" s="158" t="n">
        <v>101.136062214</v>
      </c>
      <c r="N73" s="158" t="n">
        <v>0.699888809573239</v>
      </c>
      <c r="O73" s="158" t="n">
        <v>0.0291566167553634</v>
      </c>
      <c r="P73" s="158" t="n">
        <v>0.223416937497483</v>
      </c>
      <c r="Q73" s="158" t="n">
        <v>0.029702881570392</v>
      </c>
      <c r="R73" s="158" t="n">
        <v>11.0356820470753</v>
      </c>
      <c r="S73" s="158" t="n">
        <v>0.0535929238439446</v>
      </c>
      <c r="T73" s="158" t="n">
        <v>0.0358399461971126</v>
      </c>
      <c r="U73" s="158" t="s">
        <v>429</v>
      </c>
      <c r="V73" s="158" t="n">
        <v>3.60920549847033</v>
      </c>
      <c r="W73" s="158" t="n">
        <v>3.72E-007</v>
      </c>
      <c r="X73" s="158" t="s">
        <v>429</v>
      </c>
      <c r="Y73" s="158" t="s">
        <v>429</v>
      </c>
      <c r="Z73" s="158" t="s">
        <v>429</v>
      </c>
      <c r="AA73" s="158" t="s">
        <v>429</v>
      </c>
      <c r="AB73" s="158" t="n">
        <v>2.88445</v>
      </c>
      <c r="AC73" s="158" t="s">
        <v>429</v>
      </c>
      <c r="AD73" s="158" t="n">
        <v>0.047492</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04539305116</v>
      </c>
      <c r="F74" s="158" t="n">
        <v>0.53557666970993</v>
      </c>
      <c r="G74" s="158" t="n">
        <v>28.56896206</v>
      </c>
      <c r="H74" s="158" t="n">
        <v>0.00021638</v>
      </c>
      <c r="I74" s="158" t="n">
        <v>4.93710445035277</v>
      </c>
      <c r="J74" s="158" t="n">
        <v>9.29655310774525</v>
      </c>
      <c r="K74" s="158" t="n">
        <v>11.8399955831481</v>
      </c>
      <c r="L74" s="158" t="n">
        <v>0.0256838805268922</v>
      </c>
      <c r="M74" s="158" t="n">
        <v>386.164532491</v>
      </c>
      <c r="N74" s="158" t="n">
        <v>1.76254759637994</v>
      </c>
      <c r="O74" s="158" t="n">
        <v>0.472556680398563</v>
      </c>
      <c r="P74" s="158" t="n">
        <v>0.0506441383127843</v>
      </c>
      <c r="Q74" s="158" t="n">
        <v>0.375374852999737</v>
      </c>
      <c r="R74" s="158" t="n">
        <v>0.921917969194303</v>
      </c>
      <c r="S74" s="158" t="n">
        <v>1.93794721300014</v>
      </c>
      <c r="T74" s="158" t="n">
        <v>9.47515547797163</v>
      </c>
      <c r="U74" s="158" t="n">
        <v>0.00785488212496706</v>
      </c>
      <c r="V74" s="158" t="n">
        <v>20.3157916546376</v>
      </c>
      <c r="W74" s="158" t="n">
        <v>1.87448166724764E-005</v>
      </c>
      <c r="X74" s="158" t="n">
        <v>3.19591191325722</v>
      </c>
      <c r="Y74" s="158" t="n">
        <v>5.702773203</v>
      </c>
      <c r="Z74" s="158" t="n">
        <v>3.337332561</v>
      </c>
      <c r="AA74" s="158" t="n">
        <v>0.977617591</v>
      </c>
      <c r="AB74" s="158" t="n">
        <v>18.3755873978</v>
      </c>
      <c r="AC74" s="158" t="n">
        <v>39.2137794615385</v>
      </c>
      <c r="AD74" s="158" t="n">
        <v>0.127744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133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892</v>
      </c>
      <c r="G76" s="158" t="n">
        <v>2.013968</v>
      </c>
      <c r="H76" s="158" t="s">
        <v>429</v>
      </c>
      <c r="I76" s="158" t="n">
        <v>0.036556007</v>
      </c>
      <c r="J76" s="158" t="n">
        <v>0.059176373</v>
      </c>
      <c r="K76" s="158" t="n">
        <v>0.0675148859409346</v>
      </c>
      <c r="L76" s="158" t="n">
        <v>1.28302523528299E-005</v>
      </c>
      <c r="M76" s="158" t="n">
        <v>1.061</v>
      </c>
      <c r="N76" s="158" t="n">
        <v>12.7358703276047</v>
      </c>
      <c r="O76" s="158" t="n">
        <v>0.137917735</v>
      </c>
      <c r="P76" s="158" t="n">
        <v>0.100919136</v>
      </c>
      <c r="Q76" s="158" t="n">
        <v>0.017732314</v>
      </c>
      <c r="R76" s="158" t="s">
        <v>429</v>
      </c>
      <c r="S76" s="158" t="n">
        <v>0.031951064</v>
      </c>
      <c r="T76" s="158" t="s">
        <v>429</v>
      </c>
      <c r="U76" s="158" t="n">
        <v>0.01250408</v>
      </c>
      <c r="V76" s="158" t="n">
        <v>2.160061408</v>
      </c>
      <c r="W76" s="158" t="n">
        <v>1.309798809E-006</v>
      </c>
      <c r="X76" s="158" t="s">
        <v>429</v>
      </c>
      <c r="Y76" s="158" t="s">
        <v>429</v>
      </c>
      <c r="Z76" s="158" t="s">
        <v>429</v>
      </c>
      <c r="AA76" s="158" t="s">
        <v>429</v>
      </c>
      <c r="AB76" s="158" t="s">
        <v>429</v>
      </c>
      <c r="AC76" s="158" t="n">
        <v>0.000399</v>
      </c>
      <c r="AD76" s="158" t="n">
        <v>180.1244051</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42529632</v>
      </c>
      <c r="F77" s="158" t="s">
        <v>429</v>
      </c>
      <c r="G77" s="158" t="n">
        <v>0.537</v>
      </c>
      <c r="H77" s="158" t="n">
        <v>0.001329</v>
      </c>
      <c r="I77" s="158" t="n">
        <v>0.0944475102875083</v>
      </c>
      <c r="J77" s="158" t="n">
        <v>0.127466618873761</v>
      </c>
      <c r="K77" s="158" t="n">
        <v>0.169381839321089</v>
      </c>
      <c r="L77" s="158" t="n">
        <v>0.00499096969411765</v>
      </c>
      <c r="M77" s="158" t="n">
        <v>81.94</v>
      </c>
      <c r="N77" s="158" t="n">
        <v>12.4452489177528</v>
      </c>
      <c r="O77" s="158" t="n">
        <v>1.0412756838004</v>
      </c>
      <c r="P77" s="158" t="n">
        <v>1.11365552875083</v>
      </c>
      <c r="Q77" s="158" t="n">
        <v>0.257569240760079</v>
      </c>
      <c r="R77" s="158" t="n">
        <v>0.022</v>
      </c>
      <c r="S77" s="158" t="n">
        <v>0.14716564</v>
      </c>
      <c r="T77" s="158" t="n">
        <v>0.022</v>
      </c>
      <c r="U77" s="158" t="s">
        <v>429</v>
      </c>
      <c r="V77" s="158" t="n">
        <v>85.4593217630066</v>
      </c>
      <c r="W77" s="158" t="n">
        <v>5.24178101988314E-006</v>
      </c>
      <c r="X77" s="158" t="s">
        <v>429</v>
      </c>
      <c r="Y77" s="158" t="s">
        <v>429</v>
      </c>
      <c r="Z77" s="158" t="s">
        <v>429</v>
      </c>
      <c r="AA77" s="158" t="s">
        <v>429</v>
      </c>
      <c r="AB77" s="158" t="s">
        <v>429</v>
      </c>
      <c r="AC77" s="158" t="s">
        <v>429</v>
      </c>
      <c r="AD77" s="158" t="n">
        <v>93.104245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48</v>
      </c>
      <c r="G78" s="158" t="n">
        <v>1.041</v>
      </c>
      <c r="H78" s="158" t="s">
        <v>429</v>
      </c>
      <c r="I78" s="158" t="n">
        <v>0.088008911</v>
      </c>
      <c r="J78" s="158" t="n">
        <v>0.112066198</v>
      </c>
      <c r="K78" s="158" t="n">
        <v>0.129986674598849</v>
      </c>
      <c r="L78" s="158" t="n">
        <v>2.93014186732056E-005</v>
      </c>
      <c r="M78" s="158" t="n">
        <v>0.592531</v>
      </c>
      <c r="N78" s="158" t="n">
        <v>17.309258565</v>
      </c>
      <c r="O78" s="158" t="n">
        <v>0.444180588</v>
      </c>
      <c r="P78" s="158" t="n">
        <v>0.121014997</v>
      </c>
      <c r="Q78" s="158" t="n">
        <v>0.90043928</v>
      </c>
      <c r="R78" s="158" t="n">
        <v>0.331824</v>
      </c>
      <c r="S78" s="158" t="n">
        <v>5.248674943</v>
      </c>
      <c r="T78" s="158" t="n">
        <v>0.409697233</v>
      </c>
      <c r="U78" s="158" t="s">
        <v>429</v>
      </c>
      <c r="V78" s="158" t="n">
        <v>49.334874846</v>
      </c>
      <c r="W78" s="158" t="n">
        <v>1.1544228545E-005</v>
      </c>
      <c r="X78" s="158" t="s">
        <v>429</v>
      </c>
      <c r="Y78" s="158" t="s">
        <v>429</v>
      </c>
      <c r="Z78" s="158" t="s">
        <v>429</v>
      </c>
      <c r="AA78" s="158" t="s">
        <v>429</v>
      </c>
      <c r="AB78" s="158" t="s">
        <v>429</v>
      </c>
      <c r="AC78" s="158" t="n">
        <v>9.4054380515</v>
      </c>
      <c r="AD78" s="158" t="n">
        <v>1.8233246104677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58</v>
      </c>
      <c r="G79" s="158" t="s">
        <v>429</v>
      </c>
      <c r="H79" s="158" t="n">
        <v>0.6</v>
      </c>
      <c r="I79" s="158" t="n">
        <v>0.00405</v>
      </c>
      <c r="J79" s="158" t="n">
        <v>0.00675</v>
      </c>
      <c r="K79" s="158" t="n">
        <v>0.0081</v>
      </c>
      <c r="L79" s="158" t="s">
        <v>429</v>
      </c>
      <c r="M79" s="158" t="s">
        <v>429</v>
      </c>
      <c r="N79" s="158" t="s">
        <v>429</v>
      </c>
      <c r="O79" s="158" t="s">
        <v>429</v>
      </c>
      <c r="P79" s="158" t="s">
        <v>429</v>
      </c>
      <c r="Q79" s="158" t="s">
        <v>429</v>
      </c>
      <c r="R79" s="158" t="s">
        <v>429</v>
      </c>
      <c r="S79" s="158" t="s">
        <v>429</v>
      </c>
      <c r="T79" s="158" t="n">
        <v>9.408</v>
      </c>
      <c r="U79" s="158" t="s">
        <v>429</v>
      </c>
      <c r="V79" s="158" t="s">
        <v>429</v>
      </c>
      <c r="W79" s="158" t="n">
        <v>4.5657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93341608636125</v>
      </c>
      <c r="F80" s="158" t="n">
        <v>0.927195503</v>
      </c>
      <c r="G80" s="158" t="n">
        <v>4.75060221195636</v>
      </c>
      <c r="H80" s="158" t="n">
        <v>0.099248206</v>
      </c>
      <c r="I80" s="158" t="n">
        <v>1.93534627031982</v>
      </c>
      <c r="J80" s="158" t="n">
        <v>2.54111600307084</v>
      </c>
      <c r="K80" s="158" t="n">
        <v>3.10059523161115</v>
      </c>
      <c r="L80" s="158" t="n">
        <v>0.0828306903785713</v>
      </c>
      <c r="M80" s="158" t="n">
        <v>2.34997242</v>
      </c>
      <c r="N80" s="158" t="n">
        <v>23.8118865433612</v>
      </c>
      <c r="O80" s="158" t="n">
        <v>0.801498705207684</v>
      </c>
      <c r="P80" s="158" t="n">
        <v>0.84737759254792</v>
      </c>
      <c r="Q80" s="158" t="n">
        <v>4.98580542239455</v>
      </c>
      <c r="R80" s="158" t="n">
        <v>4.38402908067599</v>
      </c>
      <c r="S80" s="158" t="n">
        <v>19.2257009613132</v>
      </c>
      <c r="T80" s="158" t="n">
        <v>5.708318343</v>
      </c>
      <c r="U80" s="158" t="n">
        <v>1.496684837</v>
      </c>
      <c r="V80" s="158" t="n">
        <v>66.3629773992828</v>
      </c>
      <c r="W80" s="158" t="n">
        <v>0.000111535989643006</v>
      </c>
      <c r="X80" s="158" t="n">
        <v>0.219859544</v>
      </c>
      <c r="Y80" s="158" t="s">
        <v>429</v>
      </c>
      <c r="Z80" s="158" t="s">
        <v>429</v>
      </c>
      <c r="AA80" s="158" t="s">
        <v>429</v>
      </c>
      <c r="AB80" s="158" t="n">
        <v>0.142058913550822</v>
      </c>
      <c r="AC80" s="158" t="n">
        <v>3.01373321453849</v>
      </c>
      <c r="AD80" s="158" t="n">
        <v>23.3744615627071</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37788110668814</v>
      </c>
      <c r="J81" s="158" t="n">
        <v>0.421792941155068</v>
      </c>
      <c r="K81" s="158" t="n">
        <v>0.95287562998867</v>
      </c>
      <c r="L81" s="158" t="s">
        <v>429</v>
      </c>
      <c r="M81" s="158" t="s">
        <v>429</v>
      </c>
      <c r="N81" s="158" t="n">
        <v>0.76461084208</v>
      </c>
      <c r="O81" s="158" t="n">
        <v>0.01099238</v>
      </c>
      <c r="P81" s="158" t="s">
        <v>429</v>
      </c>
      <c r="Q81" s="158" t="n">
        <v>0.0235551</v>
      </c>
      <c r="R81" s="158" t="n">
        <v>0.2191190948</v>
      </c>
      <c r="S81" s="158" t="s">
        <v>429</v>
      </c>
      <c r="T81" s="158" t="s">
        <v>429</v>
      </c>
      <c r="U81" s="158" t="s">
        <v>429</v>
      </c>
      <c r="V81" s="158" t="n">
        <v>4.28146115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58.967326362911</v>
      </c>
      <c r="G82" s="158" t="s">
        <v>429</v>
      </c>
      <c r="H82" s="158" t="n">
        <v>1.737618735</v>
      </c>
      <c r="I82" s="158" t="s">
        <v>429</v>
      </c>
      <c r="J82" s="158" t="s">
        <v>429</v>
      </c>
      <c r="K82" s="158" t="s">
        <v>429</v>
      </c>
      <c r="L82" s="158" t="s">
        <v>429</v>
      </c>
      <c r="M82" s="158" t="s">
        <v>429</v>
      </c>
      <c r="N82" s="158" t="s">
        <v>429</v>
      </c>
      <c r="O82" s="158" t="s">
        <v>429</v>
      </c>
      <c r="P82" s="158" t="n">
        <v>0.13000253896352</v>
      </c>
      <c r="Q82" s="158" t="s">
        <v>429</v>
      </c>
      <c r="R82" s="158" t="s">
        <v>429</v>
      </c>
      <c r="S82" s="158" t="s">
        <v>429</v>
      </c>
      <c r="T82" s="158" t="s">
        <v>429</v>
      </c>
      <c r="U82" s="158" t="s">
        <v>429</v>
      </c>
      <c r="V82" s="158" t="s">
        <v>429</v>
      </c>
      <c r="W82" s="158" t="s">
        <v>429</v>
      </c>
      <c r="X82" s="158" t="n">
        <v>0.003906270778059</v>
      </c>
      <c r="Y82" s="158" t="n">
        <v>0.0019531353890295</v>
      </c>
      <c r="Z82" s="158" t="n">
        <v>0.0019531353890295</v>
      </c>
      <c r="AA82" s="158" t="n">
        <v>0.0019531353890295</v>
      </c>
      <c r="AB82" s="158" t="n">
        <v>0.02101567694514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59531039</v>
      </c>
      <c r="F83" s="158" t="n">
        <v>72.1130886269564</v>
      </c>
      <c r="G83" s="158" t="n">
        <v>2.00739473</v>
      </c>
      <c r="H83" s="158" t="s">
        <v>429</v>
      </c>
      <c r="I83" s="158" t="n">
        <v>7.42077399878417</v>
      </c>
      <c r="J83" s="158" t="n">
        <v>42.2556397845721</v>
      </c>
      <c r="K83" s="158" t="n">
        <v>208.544369913489</v>
      </c>
      <c r="L83" s="158" t="n">
        <v>0.116437951212349</v>
      </c>
      <c r="M83" s="158" t="n">
        <v>1.371106261675</v>
      </c>
      <c r="N83" s="158" t="s">
        <v>429</v>
      </c>
      <c r="O83" s="158" t="s">
        <v>429</v>
      </c>
      <c r="P83" s="158" t="s">
        <v>429</v>
      </c>
      <c r="Q83" s="158" t="s">
        <v>429</v>
      </c>
      <c r="R83" s="158" t="s">
        <v>429</v>
      </c>
      <c r="S83" s="158" t="s">
        <v>429</v>
      </c>
      <c r="T83" s="158" t="s">
        <v>429</v>
      </c>
      <c r="U83" s="158" t="s">
        <v>429</v>
      </c>
      <c r="V83" s="158" t="s">
        <v>429</v>
      </c>
      <c r="W83" s="158" t="n">
        <v>2.08434542004081E-006</v>
      </c>
      <c r="X83" s="158" t="n">
        <v>0.0109315093571429</v>
      </c>
      <c r="Y83" s="158" t="n">
        <v>0.00133233571428571</v>
      </c>
      <c r="Z83" s="158" t="n">
        <v>0.00243491685714286</v>
      </c>
      <c r="AA83" s="158" t="n">
        <v>8.89035714285714E-005</v>
      </c>
      <c r="AB83" s="158" t="n">
        <v>0.0147876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14860283229194</v>
      </c>
      <c r="G84" s="158" t="s">
        <v>429</v>
      </c>
      <c r="H84" s="158" t="s">
        <v>429</v>
      </c>
      <c r="I84" s="158" t="n">
        <v>0.0335747146620466</v>
      </c>
      <c r="J84" s="158" t="n">
        <v>0.194455743182328</v>
      </c>
      <c r="K84" s="158" t="n">
        <v>0.887187322586454</v>
      </c>
      <c r="L84" s="158" t="n">
        <v>4.10475307918605E-006</v>
      </c>
      <c r="M84" s="158" t="n">
        <v>10.0372508988078</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513.79103867966</v>
      </c>
      <c r="G85" s="158" t="s">
        <v>429</v>
      </c>
      <c r="H85" s="158" t="s">
        <v>429</v>
      </c>
      <c r="I85" s="158" t="n">
        <v>2.339177305</v>
      </c>
      <c r="J85" s="158" t="n">
        <v>6.001409865</v>
      </c>
      <c r="K85" s="158" t="n">
        <v>7.5765325375337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5</v>
      </c>
      <c r="F86" s="158" t="n">
        <v>232.018573240274</v>
      </c>
      <c r="G86" s="158" t="s">
        <v>429</v>
      </c>
      <c r="H86" s="158" t="s">
        <v>429</v>
      </c>
      <c r="I86" s="158" t="n">
        <v>0.0023</v>
      </c>
      <c r="J86" s="158" t="n">
        <v>0.00368</v>
      </c>
      <c r="K86" s="158" t="n">
        <v>0.0046165</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75693225866682</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8.5020630263756</v>
      </c>
      <c r="G87" s="158" t="s">
        <v>429</v>
      </c>
      <c r="H87" s="158" t="n">
        <v>0.000381586</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0.00010471467393482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21</v>
      </c>
      <c r="F88" s="158" t="n">
        <v>372.986138850525</v>
      </c>
      <c r="G88" s="158" t="n">
        <v>0.007</v>
      </c>
      <c r="H88" s="158" t="n">
        <v>0.109270999470588</v>
      </c>
      <c r="I88" s="158" t="n">
        <v>0.139584375640109</v>
      </c>
      <c r="J88" s="158" t="n">
        <v>0.262564354112856</v>
      </c>
      <c r="K88" s="158" t="n">
        <v>8.45552108399887</v>
      </c>
      <c r="L88" s="158" t="s">
        <v>429</v>
      </c>
      <c r="M88" s="158" t="n">
        <v>0.01</v>
      </c>
      <c r="N88" s="158" t="n">
        <v>0.02</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1.46337276726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823195488</v>
      </c>
      <c r="F90" s="158" t="n">
        <v>248.102757739779</v>
      </c>
      <c r="G90" s="158" t="n">
        <v>0.019737</v>
      </c>
      <c r="H90" s="158" t="n">
        <v>0.804123568</v>
      </c>
      <c r="I90" s="158" t="n">
        <v>2.2045988912</v>
      </c>
      <c r="J90" s="158" t="n">
        <v>2.2058040737</v>
      </c>
      <c r="K90" s="158" t="n">
        <v>2.2070092562</v>
      </c>
      <c r="L90" s="158" t="n">
        <v>0.23423654844</v>
      </c>
      <c r="M90" s="158" t="n">
        <v>3.04748872149333</v>
      </c>
      <c r="N90" s="158" t="n">
        <v>0.082696622</v>
      </c>
      <c r="O90" s="158" t="n">
        <v>0.10413095464</v>
      </c>
      <c r="P90" s="158" t="s">
        <v>429</v>
      </c>
      <c r="Q90" s="158" t="s">
        <v>429</v>
      </c>
      <c r="R90" s="158" t="s">
        <v>429</v>
      </c>
      <c r="S90" s="158" t="n">
        <v>7.03003424264</v>
      </c>
      <c r="T90" s="158" t="n">
        <v>0.05818528932</v>
      </c>
      <c r="U90" s="158" t="s">
        <v>429</v>
      </c>
      <c r="V90" s="158" t="n">
        <v>0.06059887432</v>
      </c>
      <c r="W90" s="158" t="n">
        <v>2.00019278728267E-005</v>
      </c>
      <c r="X90" s="158" t="n">
        <v>0.0650019108376</v>
      </c>
      <c r="Y90" s="158" t="n">
        <v>0.001413431772</v>
      </c>
      <c r="Z90" s="158" t="n">
        <v>0.012188439772</v>
      </c>
      <c r="AA90" s="158" t="n">
        <v>0.013068460772</v>
      </c>
      <c r="AB90" s="158" t="n">
        <v>0.089547243153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6252926797636</v>
      </c>
      <c r="F91" s="158" t="n">
        <v>221.791460080607</v>
      </c>
      <c r="G91" s="158" t="n">
        <v>0.416229081505935</v>
      </c>
      <c r="H91" s="158" t="n">
        <v>3.80387125572301</v>
      </c>
      <c r="I91" s="158" t="n">
        <v>18.0656725612518</v>
      </c>
      <c r="J91" s="158" t="n">
        <v>19.6033781052463</v>
      </c>
      <c r="K91" s="158" t="n">
        <v>20.9882392417111</v>
      </c>
      <c r="L91" s="158" t="n">
        <v>0.0393188989477637</v>
      </c>
      <c r="M91" s="158" t="n">
        <v>29.0706748144264</v>
      </c>
      <c r="N91" s="158" t="n">
        <v>21.6140507151097</v>
      </c>
      <c r="O91" s="158" t="n">
        <v>2.30479324523588</v>
      </c>
      <c r="P91" s="158" t="n">
        <v>0.0076768431209649</v>
      </c>
      <c r="Q91" s="158" t="n">
        <v>0.0453984566577842</v>
      </c>
      <c r="R91" s="158" t="n">
        <v>0.442645750790936</v>
      </c>
      <c r="S91" s="158" t="n">
        <v>17.4623857966787</v>
      </c>
      <c r="T91" s="158" t="n">
        <v>1.97337765274991</v>
      </c>
      <c r="U91" s="158" t="n">
        <v>0.0071704233</v>
      </c>
      <c r="V91" s="158" t="n">
        <v>8.72790307657335</v>
      </c>
      <c r="W91" s="158" t="n">
        <v>1.77431344997622E-007</v>
      </c>
      <c r="X91" s="158" t="n">
        <v>0.0717852553270728</v>
      </c>
      <c r="Y91" s="158" t="n">
        <v>0.0429424582797952</v>
      </c>
      <c r="Z91" s="158" t="n">
        <v>0.0333178477736768</v>
      </c>
      <c r="AA91" s="158" t="n">
        <v>0.0355481573899086</v>
      </c>
      <c r="AB91" s="158" t="n">
        <v>11.6185508673505</v>
      </c>
      <c r="AC91" s="158" t="n">
        <v>0.00322330613136214</v>
      </c>
      <c r="AD91" s="158" t="n">
        <v>0.001460231212363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0.9284131236667</v>
      </c>
      <c r="F92" s="159" t="n">
        <v>21.2995806147443</v>
      </c>
      <c r="G92" s="159" t="n">
        <v>26.5336199197778</v>
      </c>
      <c r="H92" s="159" t="n">
        <v>2.250865</v>
      </c>
      <c r="I92" s="159" t="n">
        <v>10.1564866876556</v>
      </c>
      <c r="J92" s="159" t="n">
        <v>13.3753271987167</v>
      </c>
      <c r="K92" s="159" t="n">
        <v>15.2511058572698</v>
      </c>
      <c r="L92" s="159" t="n">
        <v>0.12467112893</v>
      </c>
      <c r="M92" s="159" t="n">
        <v>21.398743684</v>
      </c>
      <c r="N92" s="159" t="n">
        <v>0.425851966136727</v>
      </c>
      <c r="O92" s="159" t="n">
        <v>0.169451259329624</v>
      </c>
      <c r="P92" s="159" t="n">
        <v>0.016798</v>
      </c>
      <c r="Q92" s="159" t="n">
        <v>0.120353</v>
      </c>
      <c r="R92" s="159" t="n">
        <v>0.201758155265823</v>
      </c>
      <c r="S92" s="159" t="n">
        <v>0.434632984331451</v>
      </c>
      <c r="T92" s="159" t="n">
        <v>0.350660627159515</v>
      </c>
      <c r="U92" s="159" t="s">
        <v>429</v>
      </c>
      <c r="V92" s="159" t="n">
        <v>0.749703932273453</v>
      </c>
      <c r="W92" s="159" t="n">
        <v>5.84981887325995E-007</v>
      </c>
      <c r="X92" s="159" t="s">
        <v>429</v>
      </c>
      <c r="Y92" s="159" t="s">
        <v>429</v>
      </c>
      <c r="Z92" s="159" t="s">
        <v>429</v>
      </c>
      <c r="AA92" s="159" t="s">
        <v>429</v>
      </c>
      <c r="AB92" s="159" t="n">
        <v>0.018477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16</v>
      </c>
      <c r="F93" s="159" t="n">
        <v>265.302266176946</v>
      </c>
      <c r="G93" s="159" t="n">
        <v>0.007</v>
      </c>
      <c r="H93" s="159" t="n">
        <v>1.216305</v>
      </c>
      <c r="I93" s="159" t="n">
        <v>2.05791450356825</v>
      </c>
      <c r="J93" s="159" t="n">
        <v>6.12572407630678</v>
      </c>
      <c r="K93" s="159" t="n">
        <v>9.00539188638419</v>
      </c>
      <c r="L93" s="159" t="n">
        <v>0.0498750440934853</v>
      </c>
      <c r="M93" s="159" t="n">
        <v>0.129367</v>
      </c>
      <c r="N93" s="159" t="s">
        <v>429</v>
      </c>
      <c r="O93" s="159" t="s">
        <v>429</v>
      </c>
      <c r="P93" s="159" t="s">
        <v>429</v>
      </c>
      <c r="Q93" s="159" t="s">
        <v>429</v>
      </c>
      <c r="R93" s="159" t="s">
        <v>429</v>
      </c>
      <c r="S93" s="159" t="s">
        <v>429</v>
      </c>
      <c r="T93" s="159" t="s">
        <v>429</v>
      </c>
      <c r="U93" s="159" t="s">
        <v>429</v>
      </c>
      <c r="V93" s="159" t="s">
        <v>429</v>
      </c>
      <c r="W93" s="159" t="n">
        <v>1.80113396E-006</v>
      </c>
      <c r="X93" s="159" t="n">
        <v>0.000474672</v>
      </c>
      <c r="Y93" s="159" t="n">
        <v>0.000609468</v>
      </c>
      <c r="Z93" s="159" t="n">
        <v>0.00015826</v>
      </c>
      <c r="AA93" s="159" t="n">
        <v>0.000304491</v>
      </c>
      <c r="AB93" s="159" t="n">
        <v>0.038546891</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10956766</v>
      </c>
      <c r="G94" s="158" t="s">
        <v>429</v>
      </c>
      <c r="H94" s="158" t="n">
        <v>0.0208</v>
      </c>
      <c r="I94" s="158" t="n">
        <v>1.684116727</v>
      </c>
      <c r="J94" s="158" t="n">
        <v>5.483756156</v>
      </c>
      <c r="K94" s="158" t="n">
        <v>13.65443940536</v>
      </c>
      <c r="L94" s="158" t="s">
        <v>429</v>
      </c>
      <c r="M94" s="158" t="s">
        <v>429</v>
      </c>
      <c r="N94" s="158" t="n">
        <v>1.694</v>
      </c>
      <c r="O94" s="158" t="s">
        <v>429</v>
      </c>
      <c r="P94" s="158" t="n">
        <v>0.0006</v>
      </c>
      <c r="Q94" s="158" t="s">
        <v>429</v>
      </c>
      <c r="R94" s="158" t="n">
        <v>0.3084</v>
      </c>
      <c r="S94" s="158" t="n">
        <v>0.75</v>
      </c>
      <c r="T94" s="158" t="n">
        <v>0.03</v>
      </c>
      <c r="U94" s="158" t="s">
        <v>429</v>
      </c>
      <c r="V94" s="158" t="n">
        <v>0.538833</v>
      </c>
      <c r="W94" s="158" t="s">
        <v>429</v>
      </c>
      <c r="X94" s="158" t="n">
        <v>0.001378484</v>
      </c>
      <c r="Y94" s="158" t="n">
        <v>0.00254818</v>
      </c>
      <c r="Z94" s="158" t="n">
        <v>0.000918631</v>
      </c>
      <c r="AA94" s="158" t="n">
        <v>0.00113773</v>
      </c>
      <c r="AB94" s="158" t="n">
        <v>0.00598302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1402693849</v>
      </c>
      <c r="G95" s="159" t="s">
        <v>429</v>
      </c>
      <c r="H95" s="159" t="s">
        <v>429</v>
      </c>
      <c r="I95" s="159" t="n">
        <v>14.593589164</v>
      </c>
      <c r="J95" s="159" t="n">
        <v>18.2256016065</v>
      </c>
      <c r="K95" s="159" t="n">
        <v>47.948988838086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39919355</v>
      </c>
      <c r="Y95" s="159" t="n">
        <v>0.019959677</v>
      </c>
      <c r="Z95" s="159" t="n">
        <v>0.019959677</v>
      </c>
      <c r="AA95" s="159" t="n">
        <v>0.019959677</v>
      </c>
      <c r="AB95" s="159" t="n">
        <v>0.099798386</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470818</v>
      </c>
      <c r="Q97" s="161" t="s">
        <v>429</v>
      </c>
      <c r="R97" s="161" t="s">
        <v>429</v>
      </c>
      <c r="S97" s="161" t="s">
        <v>429</v>
      </c>
      <c r="T97" s="161" t="s">
        <v>429</v>
      </c>
      <c r="U97" s="161" t="s">
        <v>429</v>
      </c>
      <c r="V97" s="161" t="s">
        <v>429</v>
      </c>
      <c r="W97" s="161" t="n">
        <v>6.6221341E-008</v>
      </c>
      <c r="X97" s="161" t="s">
        <v>429</v>
      </c>
      <c r="Y97" s="161" t="s">
        <v>429</v>
      </c>
      <c r="Z97" s="161" t="s">
        <v>429</v>
      </c>
      <c r="AA97" s="161" t="s">
        <v>429</v>
      </c>
      <c r="AB97" s="161" t="s">
        <v>429</v>
      </c>
      <c r="AC97" s="161" t="s">
        <v>429</v>
      </c>
      <c r="AD97" s="161" t="n">
        <v>1330.0009441093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04</v>
      </c>
      <c r="F98" s="161" t="n">
        <v>0.1766</v>
      </c>
      <c r="G98" s="161" t="n">
        <v>0.0007</v>
      </c>
      <c r="H98" s="161" t="n">
        <v>1.05115684</v>
      </c>
      <c r="I98" s="161" t="n">
        <v>15.1684700476762</v>
      </c>
      <c r="J98" s="161" t="n">
        <v>62.0467733658911</v>
      </c>
      <c r="K98" s="161" t="n">
        <v>139.799279514815</v>
      </c>
      <c r="L98" s="161" t="n">
        <v>0.0009262621270966</v>
      </c>
      <c r="M98" s="161" t="n">
        <v>0.040581</v>
      </c>
      <c r="N98" s="161" t="n">
        <v>3.42162376535881</v>
      </c>
      <c r="O98" s="161" t="n">
        <v>0.00433827637333362</v>
      </c>
      <c r="P98" s="161" t="n">
        <v>0.00105066711923817</v>
      </c>
      <c r="Q98" s="161" t="n">
        <v>0.00566536191746069</v>
      </c>
      <c r="R98" s="161" t="n">
        <v>0.248485843530166</v>
      </c>
      <c r="S98" s="161" t="n">
        <v>0.135882446222227</v>
      </c>
      <c r="T98" s="161" t="n">
        <v>0.170601936279375</v>
      </c>
      <c r="U98" s="161" t="s">
        <v>429</v>
      </c>
      <c r="V98" s="161" t="n">
        <v>0.119</v>
      </c>
      <c r="W98" s="161" t="n">
        <v>6.37617631621193E-007</v>
      </c>
      <c r="X98" s="161" t="s">
        <v>429</v>
      </c>
      <c r="Y98" s="161" t="s">
        <v>429</v>
      </c>
      <c r="Z98" s="161" t="s">
        <v>429</v>
      </c>
      <c r="AA98" s="161" t="s">
        <v>429</v>
      </c>
      <c r="AB98" s="161" t="n">
        <v>1.3192</v>
      </c>
      <c r="AC98" s="161" t="s">
        <v>429</v>
      </c>
      <c r="AD98" s="161" t="n">
        <v>4.6791129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2854806796494</v>
      </c>
      <c r="F99" s="161" t="n">
        <v>143.281007517815</v>
      </c>
      <c r="G99" s="161" t="s">
        <v>429</v>
      </c>
      <c r="H99" s="161" t="n">
        <v>708.167262340096</v>
      </c>
      <c r="I99" s="161" t="n">
        <v>7.67284437858601</v>
      </c>
      <c r="J99" s="161" t="n">
        <v>13.2170836050828</v>
      </c>
      <c r="K99" s="161" t="n">
        <v>32.924458462884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3747918870884</v>
      </c>
      <c r="F100" s="161" t="n">
        <v>178.312151427167</v>
      </c>
      <c r="G100" s="161" t="s">
        <v>429</v>
      </c>
      <c r="H100" s="161" t="n">
        <v>654.751240254692</v>
      </c>
      <c r="I100" s="161" t="n">
        <v>7.13362313088682</v>
      </c>
      <c r="J100" s="161" t="n">
        <v>12.428388308171</v>
      </c>
      <c r="K100" s="161" t="n">
        <v>28.800231716355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1902330833674</v>
      </c>
      <c r="F101" s="161" t="n">
        <v>1.25660595567464</v>
      </c>
      <c r="G101" s="161" t="s">
        <v>429</v>
      </c>
      <c r="H101" s="161" t="n">
        <v>67.0600027709288</v>
      </c>
      <c r="I101" s="161" t="n">
        <v>0.497972143314614</v>
      </c>
      <c r="J101" s="161" t="n">
        <v>1.71392614351645</v>
      </c>
      <c r="K101" s="161" t="n">
        <v>6.4929684086128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50351410219972</v>
      </c>
      <c r="F102" s="161" t="n">
        <v>32.9530175885601</v>
      </c>
      <c r="G102" s="161" t="s">
        <v>429</v>
      </c>
      <c r="H102" s="161" t="n">
        <v>580.691934390242</v>
      </c>
      <c r="I102" s="161" t="n">
        <v>6.91727634364139</v>
      </c>
      <c r="J102" s="161" t="n">
        <v>44.4380977223733</v>
      </c>
      <c r="K102" s="161" t="n">
        <v>98.678750984987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7838579555555</v>
      </c>
      <c r="F103" s="162" t="n">
        <v>0.0123540804109589</v>
      </c>
      <c r="G103" s="162" t="s">
        <v>429</v>
      </c>
      <c r="H103" s="162" t="n">
        <v>6.81855212136391</v>
      </c>
      <c r="I103" s="162" t="n">
        <v>0.0822081577410957</v>
      </c>
      <c r="J103" s="162" t="n">
        <v>0.127026345477741</v>
      </c>
      <c r="K103" s="162" t="n">
        <v>0.22158949660370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00262008379088</v>
      </c>
      <c r="F104" s="161" t="n">
        <v>0.319092406431307</v>
      </c>
      <c r="G104" s="161" t="s">
        <v>429</v>
      </c>
      <c r="H104" s="161" t="n">
        <v>19.4634814260869</v>
      </c>
      <c r="I104" s="161" t="n">
        <v>0.0427090847454325</v>
      </c>
      <c r="J104" s="161" t="n">
        <v>0.130359944888974</v>
      </c>
      <c r="K104" s="161" t="n">
        <v>0.31356966368961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6227136992829</v>
      </c>
      <c r="F105" s="161" t="n">
        <v>5.07011173252934</v>
      </c>
      <c r="G105" s="161" t="s">
        <v>429</v>
      </c>
      <c r="H105" s="161" t="n">
        <v>54.1100589617611</v>
      </c>
      <c r="I105" s="161" t="n">
        <v>0.423363942483372</v>
      </c>
      <c r="J105" s="161" t="n">
        <v>0.859288878212352</v>
      </c>
      <c r="K105" s="161" t="n">
        <v>1.9674923045486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7352118698723</v>
      </c>
      <c r="F106" s="161" t="n">
        <v>0.0332779195288043</v>
      </c>
      <c r="G106" s="161" t="s">
        <v>429</v>
      </c>
      <c r="H106" s="161" t="n">
        <v>3.364622042501</v>
      </c>
      <c r="I106" s="161" t="n">
        <v>0.0199555584890713</v>
      </c>
      <c r="J106" s="161" t="n">
        <v>0.0300850415629403</v>
      </c>
      <c r="K106" s="161" t="n">
        <v>0.060145005448866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04213600939675</v>
      </c>
      <c r="F107" s="161" t="n">
        <v>14.4983928288062</v>
      </c>
      <c r="G107" s="161" t="s">
        <v>429</v>
      </c>
      <c r="H107" s="161" t="n">
        <v>148.800023408074</v>
      </c>
      <c r="I107" s="161" t="n">
        <v>4.04278965385063</v>
      </c>
      <c r="J107" s="161" t="n">
        <v>23.0206014794523</v>
      </c>
      <c r="K107" s="161" t="n">
        <v>51.5814484242477</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29611825039431</v>
      </c>
      <c r="F108" s="161" t="n">
        <v>26.8251662722715</v>
      </c>
      <c r="G108" s="161" t="s">
        <v>429</v>
      </c>
      <c r="H108" s="161" t="n">
        <v>104.352254317912</v>
      </c>
      <c r="I108" s="161" t="n">
        <v>5.71920827174862</v>
      </c>
      <c r="J108" s="161" t="n">
        <v>42.8079030418461</v>
      </c>
      <c r="K108" s="161" t="n">
        <v>100.28694677045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59283715577722</v>
      </c>
      <c r="F109" s="161" t="n">
        <v>7.30105622913676</v>
      </c>
      <c r="G109" s="161" t="s">
        <v>429</v>
      </c>
      <c r="H109" s="161" t="n">
        <v>21.6344171477417</v>
      </c>
      <c r="I109" s="161" t="n">
        <v>1.67083136318165</v>
      </c>
      <c r="J109" s="161" t="n">
        <v>12.4412755916351</v>
      </c>
      <c r="K109" s="161" t="n">
        <v>39.189278085635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401009158236874</v>
      </c>
      <c r="F110" s="161" t="n">
        <v>9.69937296292441</v>
      </c>
      <c r="G110" s="161" t="s">
        <v>429</v>
      </c>
      <c r="H110" s="161" t="n">
        <v>71.7630449230235</v>
      </c>
      <c r="I110" s="161" t="n">
        <v>1.14379351336598</v>
      </c>
      <c r="J110" s="161" t="n">
        <v>13.6961585179239</v>
      </c>
      <c r="K110" s="161" t="n">
        <v>32.1340832792699</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71864939594718</v>
      </c>
      <c r="F111" s="161" t="n">
        <v>5.09140376193813</v>
      </c>
      <c r="G111" s="161" t="s">
        <v>429</v>
      </c>
      <c r="H111" s="161" t="n">
        <v>103.525893801558</v>
      </c>
      <c r="I111" s="161" t="n">
        <v>0.0235313047586329</v>
      </c>
      <c r="J111" s="161" t="n">
        <v>0.0793167675495192</v>
      </c>
      <c r="K111" s="161" t="n">
        <v>0.1551927530606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6.656365875682</v>
      </c>
      <c r="F112" s="158" t="n">
        <v>26.13280490405</v>
      </c>
      <c r="G112" s="158" t="s">
        <v>429</v>
      </c>
      <c r="H112" s="158" t="n">
        <v>765.125265016306</v>
      </c>
      <c r="I112" s="158" t="n">
        <v>0.81069332</v>
      </c>
      <c r="J112" s="158" t="n">
        <v>19.10268632</v>
      </c>
      <c r="K112" s="158" t="n">
        <v>9.0023514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8880694094869</v>
      </c>
      <c r="F113" s="158" t="n">
        <v>0.00410992919718932</v>
      </c>
      <c r="G113" s="158" t="s">
        <v>429</v>
      </c>
      <c r="H113" s="158" t="n">
        <v>398.583087573651</v>
      </c>
      <c r="I113" s="158" t="n">
        <v>1.01757133333333</v>
      </c>
      <c r="J113" s="158" t="n">
        <v>4.579071</v>
      </c>
      <c r="K113" s="158" t="n">
        <v>10.1757133333333</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89058847192701</v>
      </c>
      <c r="F114" s="158" t="s">
        <v>429</v>
      </c>
      <c r="G114" s="158" t="s">
        <v>429</v>
      </c>
      <c r="H114" s="158" t="n">
        <v>4.0077758801797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1.65972516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63354894981031</v>
      </c>
      <c r="F115" s="158" t="s">
        <v>429</v>
      </c>
      <c r="G115" s="158" t="s">
        <v>429</v>
      </c>
      <c r="H115" s="158" t="n">
        <v>7.103683578827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016901324591</v>
      </c>
      <c r="F116" s="158" t="n">
        <v>0.0234509555544863</v>
      </c>
      <c r="G116" s="158" t="s">
        <v>429</v>
      </c>
      <c r="H116" s="158" t="n">
        <v>140.89283073005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1423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879496852</v>
      </c>
      <c r="J119" s="158" t="n">
        <v>55.187529533</v>
      </c>
      <c r="K119" s="158" t="n">
        <v>508.24147422027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v>
      </c>
      <c r="I120" s="158" t="n">
        <v>0.01564361697</v>
      </c>
      <c r="J120" s="158" t="n">
        <v>0.07627068858</v>
      </c>
      <c r="K120" s="158" t="n">
        <v>0.2632916186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140733966403</v>
      </c>
      <c r="G121" s="163" t="s">
        <v>429</v>
      </c>
      <c r="H121" s="163" t="n">
        <v>8.55383899242857</v>
      </c>
      <c r="I121" s="163" t="n">
        <v>0.480208964797001</v>
      </c>
      <c r="J121" s="163" t="n">
        <v>9.34503709438036</v>
      </c>
      <c r="K121" s="163" t="n">
        <v>123.677231148635</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4433644123846</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0.9511368340359</v>
      </c>
      <c r="F123" s="158" t="n">
        <v>71.3773467253315</v>
      </c>
      <c r="G123" s="158" t="n">
        <v>4.6873466287336</v>
      </c>
      <c r="H123" s="158" t="n">
        <v>8.35916784758964</v>
      </c>
      <c r="I123" s="158" t="n">
        <v>7.66581265121962</v>
      </c>
      <c r="J123" s="158" t="n">
        <v>7.95479171692035</v>
      </c>
      <c r="K123" s="158" t="n">
        <v>8.2504764519149</v>
      </c>
      <c r="L123" s="158" t="n">
        <v>1.23654146549599</v>
      </c>
      <c r="M123" s="158" t="n">
        <v>640.038570136071</v>
      </c>
      <c r="N123" s="158" t="n">
        <v>0.0901566387930399</v>
      </c>
      <c r="O123" s="158" t="n">
        <v>0.222923711739266</v>
      </c>
      <c r="P123" s="158" t="n">
        <v>0.0363250160136342</v>
      </c>
      <c r="Q123" s="158" t="n">
        <v>0.0123582344056538</v>
      </c>
      <c r="R123" s="158" t="n">
        <v>0.0401839945785027</v>
      </c>
      <c r="S123" s="158" t="n">
        <v>0.024778206321134</v>
      </c>
      <c r="T123" s="158" t="n">
        <v>0.02607568103034</v>
      </c>
      <c r="U123" s="158" t="n">
        <v>0.0109051890651035</v>
      </c>
      <c r="V123" s="158" t="n">
        <v>0.215946082067054</v>
      </c>
      <c r="W123" s="158" t="n">
        <v>8.48010523749506E-006</v>
      </c>
      <c r="X123" s="158" t="n">
        <v>26.1035456476516</v>
      </c>
      <c r="Y123" s="158" t="n">
        <v>48.6081156666941</v>
      </c>
      <c r="Z123" s="158" t="n">
        <v>23.6456220088781</v>
      </c>
      <c r="AA123" s="158" t="n">
        <v>17.6632195761906</v>
      </c>
      <c r="AB123" s="158" t="n">
        <v>250.517583530878</v>
      </c>
      <c r="AC123" s="158" t="n">
        <v>0.15760739</v>
      </c>
      <c r="AD123" s="158" t="n">
        <v>1.892649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291</v>
      </c>
      <c r="F124" s="158" t="n">
        <v>0.436</v>
      </c>
      <c r="G124" s="158" t="s">
        <v>429</v>
      </c>
      <c r="H124" s="158" t="n">
        <v>4.8650565580792</v>
      </c>
      <c r="I124" s="158" t="n">
        <v>0.107459395</v>
      </c>
      <c r="J124" s="158" t="n">
        <v>0.4835672775</v>
      </c>
      <c r="K124" s="158" t="n">
        <v>1.07459395</v>
      </c>
      <c r="L124" s="158" t="s">
        <v>429</v>
      </c>
      <c r="M124" s="158" t="n">
        <v>0.4849</v>
      </c>
      <c r="N124" s="158" t="s">
        <v>429</v>
      </c>
      <c r="O124" s="158" t="s">
        <v>429</v>
      </c>
      <c r="P124" s="158" t="s">
        <v>429</v>
      </c>
      <c r="Q124" s="158" t="s">
        <v>429</v>
      </c>
      <c r="R124" s="158" t="s">
        <v>429</v>
      </c>
      <c r="S124" s="158" t="s">
        <v>429</v>
      </c>
      <c r="T124" s="158" t="s">
        <v>429</v>
      </c>
      <c r="U124" s="158" t="s">
        <v>429</v>
      </c>
      <c r="V124" s="158" t="s">
        <v>429</v>
      </c>
      <c r="W124" s="158" t="n">
        <v>3.73E-008</v>
      </c>
      <c r="X124" s="158" t="n">
        <v>0.0537</v>
      </c>
      <c r="Y124" s="158" t="n">
        <v>0.0322</v>
      </c>
      <c r="Z124" s="158" t="n">
        <v>0.0161</v>
      </c>
      <c r="AA124" s="158" t="n">
        <v>0.0215</v>
      </c>
      <c r="AB124" s="158" t="n">
        <v>0.1235</v>
      </c>
      <c r="AC124" s="158" t="n">
        <v>0.0722989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1432583847497</v>
      </c>
      <c r="F125" s="158" t="n">
        <v>45.7943431556409</v>
      </c>
      <c r="G125" s="158" t="n">
        <v>0.0946426941059771</v>
      </c>
      <c r="H125" s="158" t="n">
        <v>15.9902585056524</v>
      </c>
      <c r="I125" s="158" t="n">
        <v>0.417759346477542</v>
      </c>
      <c r="J125" s="158" t="n">
        <v>2.70290158161369</v>
      </c>
      <c r="K125" s="158" t="n">
        <v>5.69709501446412</v>
      </c>
      <c r="L125" s="158" t="s">
        <v>429</v>
      </c>
      <c r="M125" s="158" t="n">
        <v>7.30698778582023</v>
      </c>
      <c r="N125" s="158" t="n">
        <v>0.000942503463944847</v>
      </c>
      <c r="O125" s="158" t="n">
        <v>0.000942503463944847</v>
      </c>
      <c r="P125" s="158" t="n">
        <v>0.404614639709729</v>
      </c>
      <c r="Q125" s="158" t="s">
        <v>429</v>
      </c>
      <c r="R125" s="158" t="s">
        <v>429</v>
      </c>
      <c r="S125" s="158" t="s">
        <v>429</v>
      </c>
      <c r="T125" s="158" t="s">
        <v>429</v>
      </c>
      <c r="U125" s="158" t="s">
        <v>429</v>
      </c>
      <c r="V125" s="158" t="s">
        <v>429</v>
      </c>
      <c r="W125" s="158" t="n">
        <v>2.39955382133136E-006</v>
      </c>
      <c r="X125" s="158" t="s">
        <v>429</v>
      </c>
      <c r="Y125" s="158" t="s">
        <v>429</v>
      </c>
      <c r="Z125" s="158" t="s">
        <v>429</v>
      </c>
      <c r="AA125" s="158" t="s">
        <v>429</v>
      </c>
      <c r="AB125" s="158" t="s">
        <v>429</v>
      </c>
      <c r="AC125" s="158" t="s">
        <v>429</v>
      </c>
      <c r="AD125" s="158" t="n">
        <v>2.00726532261804</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6</v>
      </c>
      <c r="F126" s="158" t="n">
        <v>0.18676264255488</v>
      </c>
      <c r="G126" s="158" t="n">
        <v>0.000749</v>
      </c>
      <c r="H126" s="158" t="n">
        <v>8.72277584345559</v>
      </c>
      <c r="I126" s="158" t="s">
        <v>429</v>
      </c>
      <c r="J126" s="158" t="s">
        <v>429</v>
      </c>
      <c r="K126" s="158" t="s">
        <v>429</v>
      </c>
      <c r="L126" s="158" t="s">
        <v>429</v>
      </c>
      <c r="M126" s="158" t="n">
        <v>0.3559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76356</v>
      </c>
      <c r="F127" s="158" t="n">
        <v>5.454E-005</v>
      </c>
      <c r="G127" s="158" t="n">
        <v>0.00068175</v>
      </c>
      <c r="H127" s="158" t="n">
        <v>0.496488</v>
      </c>
      <c r="I127" s="158" t="n">
        <v>4.0905E-005</v>
      </c>
      <c r="J127" s="158" t="n">
        <v>4.0905E-005</v>
      </c>
      <c r="K127" s="158" t="n">
        <v>4.0905E-005</v>
      </c>
      <c r="L127" s="158" t="s">
        <v>429</v>
      </c>
      <c r="M127" s="158" t="n">
        <v>0.00098172</v>
      </c>
      <c r="N127" s="158" t="n">
        <v>1.3635E-007</v>
      </c>
      <c r="O127" s="158" t="n">
        <v>5.454E-008</v>
      </c>
      <c r="P127" s="158" t="n">
        <v>3.2724E-006</v>
      </c>
      <c r="Q127" s="158" t="n">
        <v>1.0908E-006</v>
      </c>
      <c r="R127" s="158" t="n">
        <v>4.9086E-006</v>
      </c>
      <c r="S127" s="158" t="n">
        <v>8.4537E-006</v>
      </c>
      <c r="T127" s="158" t="n">
        <v>6.2721E-006</v>
      </c>
      <c r="U127" s="158" t="n">
        <v>5.7267E-006</v>
      </c>
      <c r="V127" s="158" t="n">
        <v>0.0001077165</v>
      </c>
      <c r="W127" s="158" t="n">
        <v>6.8175E-013</v>
      </c>
      <c r="X127" s="158" t="s">
        <v>429</v>
      </c>
      <c r="Y127" s="158" t="s">
        <v>429</v>
      </c>
      <c r="Z127" s="158" t="s">
        <v>429</v>
      </c>
      <c r="AA127" s="158" t="s">
        <v>429</v>
      </c>
      <c r="AB127" s="158" t="s">
        <v>429</v>
      </c>
      <c r="AC127" s="158" t="n">
        <v>5.1813E-006</v>
      </c>
      <c r="AD127" s="158" t="n">
        <v>2.454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92736957809686</v>
      </c>
      <c r="F128" s="158" t="n">
        <v>0.309250215746807</v>
      </c>
      <c r="G128" s="158" t="n">
        <v>0.434365839124495</v>
      </c>
      <c r="H128" s="158" t="n">
        <v>0.00224322427805916</v>
      </c>
      <c r="I128" s="158" t="n">
        <v>0.159840971996566</v>
      </c>
      <c r="J128" s="158" t="n">
        <v>0.193559811846164</v>
      </c>
      <c r="K128" s="158" t="n">
        <v>0.204391756609776</v>
      </c>
      <c r="L128" s="158" t="n">
        <v>0.00535749281987983</v>
      </c>
      <c r="M128" s="158" t="n">
        <v>0.7084714</v>
      </c>
      <c r="N128" s="158" t="n">
        <v>5.9349776743368</v>
      </c>
      <c r="O128" s="158" t="n">
        <v>0.406595784766196</v>
      </c>
      <c r="P128" s="158" t="n">
        <v>0.399727599670962</v>
      </c>
      <c r="Q128" s="158" t="n">
        <v>0.0967205580127979</v>
      </c>
      <c r="R128" s="158" t="n">
        <v>0.246994265191174</v>
      </c>
      <c r="S128" s="158" t="n">
        <v>1.13259296393275</v>
      </c>
      <c r="T128" s="158" t="n">
        <v>2.74909127178806</v>
      </c>
      <c r="U128" s="158" t="n">
        <v>0.0112518916409532</v>
      </c>
      <c r="V128" s="158" t="n">
        <v>5.27256207888558</v>
      </c>
      <c r="W128" s="158" t="n">
        <v>4.61026198428953E-005</v>
      </c>
      <c r="X128" s="158" t="n">
        <v>0.00996409718616064</v>
      </c>
      <c r="Y128" s="158" t="n">
        <v>0.016191657927511</v>
      </c>
      <c r="Z128" s="158" t="n">
        <v>0.016191657927511</v>
      </c>
      <c r="AA128" s="158" t="n">
        <v>0.000332136572872021</v>
      </c>
      <c r="AB128" s="158" t="n">
        <v>0.0569156576140547</v>
      </c>
      <c r="AC128" s="158" t="n">
        <v>1.47086376984492</v>
      </c>
      <c r="AD128" s="158" t="n">
        <v>2.0691915572875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33470117696059</v>
      </c>
      <c r="F129" s="158" t="n">
        <v>4.47155491209795</v>
      </c>
      <c r="G129" s="158" t="n">
        <v>1.94135489935649</v>
      </c>
      <c r="H129" s="158" t="n">
        <v>0.003315566</v>
      </c>
      <c r="I129" s="164" t="n">
        <v>8.48961676985368</v>
      </c>
      <c r="J129" s="158" t="n">
        <v>14.5347359664401</v>
      </c>
      <c r="K129" s="158" t="n">
        <v>24.1504656511957</v>
      </c>
      <c r="L129" s="158" t="n">
        <v>0.00522086258242258</v>
      </c>
      <c r="M129" s="158" t="n">
        <v>2.30005115802464</v>
      </c>
      <c r="N129" s="158" t="n">
        <v>13.9084292394379</v>
      </c>
      <c r="O129" s="158" t="n">
        <v>1.15839829428515</v>
      </c>
      <c r="P129" s="158" t="n">
        <v>2.03105110120061</v>
      </c>
      <c r="Q129" s="158" t="n">
        <v>0.759613617931674</v>
      </c>
      <c r="R129" s="158" t="n">
        <v>1.87199957151022</v>
      </c>
      <c r="S129" s="158" t="n">
        <v>2.39786261455325</v>
      </c>
      <c r="T129" s="158" t="n">
        <v>0.76977834910102</v>
      </c>
      <c r="U129" s="158" t="n">
        <v>0.0106152277216723</v>
      </c>
      <c r="V129" s="158" t="n">
        <v>9.73417012665715</v>
      </c>
      <c r="W129" s="158" t="n">
        <v>0.000284213974126216</v>
      </c>
      <c r="X129" s="158" t="n">
        <v>0.039733356351267</v>
      </c>
      <c r="Y129" s="158" t="n">
        <v>0.0370664935767709</v>
      </c>
      <c r="Z129" s="158" t="n">
        <v>0.0431485693014113</v>
      </c>
      <c r="AA129" s="158" t="n">
        <v>0.0345924325048148</v>
      </c>
      <c r="AB129" s="158" t="n">
        <v>0.462818508704591</v>
      </c>
      <c r="AC129" s="158" t="n">
        <v>36.2063368872119</v>
      </c>
      <c r="AD129" s="158" t="n">
        <v>180.10075481033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5485543248</v>
      </c>
      <c r="F130" s="158" t="n">
        <v>0.49021323738</v>
      </c>
      <c r="G130" s="158" t="n">
        <v>0.06334021629</v>
      </c>
      <c r="H130" s="158" t="n">
        <v>0.000449256798</v>
      </c>
      <c r="I130" s="158" t="n">
        <v>0.02298748208</v>
      </c>
      <c r="J130" s="158" t="n">
        <v>0.03997549923</v>
      </c>
      <c r="K130" s="158" t="n">
        <v>0.0422722810079939</v>
      </c>
      <c r="L130" s="164" t="n">
        <v>0.000804561862560765</v>
      </c>
      <c r="M130" s="158" t="n">
        <v>0.10855061746</v>
      </c>
      <c r="N130" s="158" t="n">
        <v>0.1461442832</v>
      </c>
      <c r="O130" s="158" t="n">
        <v>0.0110606994</v>
      </c>
      <c r="P130" s="158" t="n">
        <v>0.011007991624</v>
      </c>
      <c r="Q130" s="158" t="n">
        <v>0.007955428464</v>
      </c>
      <c r="R130" s="158" t="n">
        <v>0.05256237</v>
      </c>
      <c r="S130" s="158" t="n">
        <v>0.054184323</v>
      </c>
      <c r="T130" s="158" t="n">
        <v>0.05423544756</v>
      </c>
      <c r="U130" s="158" t="n">
        <v>1.344E-006</v>
      </c>
      <c r="V130" s="158" t="n">
        <v>0.415829754</v>
      </c>
      <c r="W130" s="158" t="n">
        <v>2.648139357E-006</v>
      </c>
      <c r="X130" s="158" t="n">
        <v>0.0017423719</v>
      </c>
      <c r="Y130" s="158" t="n">
        <v>0.000185033</v>
      </c>
      <c r="Z130" s="158" t="n">
        <v>0.000185033</v>
      </c>
      <c r="AA130" s="158" t="s">
        <v>429</v>
      </c>
      <c r="AB130" s="158" t="n">
        <v>0.0017203123854</v>
      </c>
      <c r="AC130" s="158" t="n">
        <v>0.264971873000025</v>
      </c>
      <c r="AD130" s="158" t="n">
        <v>0.59682124626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2174075787762</v>
      </c>
      <c r="F131" s="158" t="n">
        <v>0.502720507700919</v>
      </c>
      <c r="G131" s="158" t="n">
        <v>0.351397425981134</v>
      </c>
      <c r="H131" s="158" t="n">
        <v>2.67405633859745E-005</v>
      </c>
      <c r="I131" s="158" t="n">
        <v>0.0458070698715793</v>
      </c>
      <c r="J131" s="158" t="n">
        <v>0.0828882832824595</v>
      </c>
      <c r="K131" s="158" t="n">
        <v>0.336972968002088</v>
      </c>
      <c r="L131" s="158" t="n">
        <v>0.00646818207723861</v>
      </c>
      <c r="M131" s="158" t="n">
        <v>0.508302757508444</v>
      </c>
      <c r="N131" s="158" t="n">
        <v>3.03964939801431</v>
      </c>
      <c r="O131" s="158" t="n">
        <v>0.383127285768429</v>
      </c>
      <c r="P131" s="158" t="n">
        <v>1.41817854492056</v>
      </c>
      <c r="Q131" s="158" t="n">
        <v>0.0620448030452326</v>
      </c>
      <c r="R131" s="158" t="n">
        <v>0.206016816430736</v>
      </c>
      <c r="S131" s="158" t="n">
        <v>2.60468122764188</v>
      </c>
      <c r="T131" s="158" t="n">
        <v>0.246171561743787</v>
      </c>
      <c r="U131" s="158" t="n">
        <v>0.00122548044</v>
      </c>
      <c r="V131" s="158" t="n">
        <v>2.20564956995078</v>
      </c>
      <c r="W131" s="158" t="n">
        <v>0.00016936740007892</v>
      </c>
      <c r="X131" s="158" t="n">
        <v>0.00466902313597874</v>
      </c>
      <c r="Y131" s="158" t="n">
        <v>0.00133411551068662</v>
      </c>
      <c r="Z131" s="158" t="n">
        <v>0.00133411551068662</v>
      </c>
      <c r="AA131" s="158" t="n">
        <v>5.13701802271746E-006</v>
      </c>
      <c r="AB131" s="158" t="n">
        <v>0.00297870403403891</v>
      </c>
      <c r="AC131" s="158" t="n">
        <v>2.52140790785416</v>
      </c>
      <c r="AD131" s="158" t="n">
        <v>2.079604277203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4627201</v>
      </c>
      <c r="F132" s="158" t="n">
        <v>0.2135462198</v>
      </c>
      <c r="G132" s="158" t="n">
        <v>0.620409625</v>
      </c>
      <c r="H132" s="158" t="n">
        <v>0.017225185</v>
      </c>
      <c r="I132" s="158" t="n">
        <v>0.006363745</v>
      </c>
      <c r="J132" s="158" t="n">
        <v>0.008223254</v>
      </c>
      <c r="K132" s="158" t="n">
        <v>0.00848331285011693</v>
      </c>
      <c r="L132" s="158" t="n">
        <v>0.00022273107611</v>
      </c>
      <c r="M132" s="158" t="n">
        <v>3.853371685</v>
      </c>
      <c r="N132" s="158" t="n">
        <v>0.965979821</v>
      </c>
      <c r="O132" s="158" t="n">
        <v>0.106571649</v>
      </c>
      <c r="P132" s="158" t="n">
        <v>0.118722821</v>
      </c>
      <c r="Q132" s="158" t="n">
        <v>0.069715798</v>
      </c>
      <c r="R132" s="158" t="n">
        <v>3.0071761</v>
      </c>
      <c r="S132" s="158" t="n">
        <v>8.3721252</v>
      </c>
      <c r="T132" s="158" t="n">
        <v>1.60828276</v>
      </c>
      <c r="U132" s="158" t="s">
        <v>429</v>
      </c>
      <c r="V132" s="158" t="n">
        <v>0.98990295</v>
      </c>
      <c r="W132" s="158" t="n">
        <v>3.68977157616733E-006</v>
      </c>
      <c r="X132" s="158" t="s">
        <v>429</v>
      </c>
      <c r="Y132" s="158" t="s">
        <v>429</v>
      </c>
      <c r="Z132" s="158" t="s">
        <v>429</v>
      </c>
      <c r="AA132" s="158" t="s">
        <v>429</v>
      </c>
      <c r="AB132" s="158" t="n">
        <v>0.020375154</v>
      </c>
      <c r="AC132" s="158" t="n">
        <v>10.79</v>
      </c>
      <c r="AD132" s="158" t="n">
        <v>0.83752609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60650355251658</v>
      </c>
      <c r="F133" s="158" t="n">
        <v>2.0258177934332</v>
      </c>
      <c r="G133" s="158" t="n">
        <v>1.7004066561975</v>
      </c>
      <c r="H133" s="158" t="n">
        <v>0.0113928170753138</v>
      </c>
      <c r="I133" s="158" t="n">
        <v>3.66269708855935</v>
      </c>
      <c r="J133" s="158" t="n">
        <v>4.26863180779354</v>
      </c>
      <c r="K133" s="158" t="n">
        <v>5.31899303544709</v>
      </c>
      <c r="L133" s="158" t="n">
        <v>1.39707106740982</v>
      </c>
      <c r="M133" s="158" t="n">
        <v>24.6952773763821</v>
      </c>
      <c r="N133" s="158" t="n">
        <v>0.0806225239154275</v>
      </c>
      <c r="O133" s="158" t="n">
        <v>0.00905397022222598</v>
      </c>
      <c r="P133" s="158" t="n">
        <v>1.18269181263159</v>
      </c>
      <c r="Q133" s="158" t="n">
        <v>0.00814511898791398</v>
      </c>
      <c r="R133" s="158" t="n">
        <v>0.0140722815945114</v>
      </c>
      <c r="S133" s="158" t="n">
        <v>0.0133550977738753</v>
      </c>
      <c r="T133" s="158" t="n">
        <v>0.0102813473241765</v>
      </c>
      <c r="U133" s="158" t="n">
        <v>0.0116061841294085</v>
      </c>
      <c r="V133" s="158" t="n">
        <v>0.156250421152524</v>
      </c>
      <c r="W133" s="158" t="n">
        <v>1.43873222216614E-005</v>
      </c>
      <c r="X133" s="158" t="n">
        <v>0.518828038786459</v>
      </c>
      <c r="Y133" s="158" t="n">
        <v>0.386006313682024</v>
      </c>
      <c r="Z133" s="158" t="n">
        <v>0.258498263713287</v>
      </c>
      <c r="AA133" s="158" t="n">
        <v>0.279752005894175</v>
      </c>
      <c r="AB133" s="158" t="n">
        <v>1.44404311426711</v>
      </c>
      <c r="AC133" s="158" t="n">
        <v>0.0881667640751567</v>
      </c>
      <c r="AD133" s="158" t="n">
        <v>0.19946493525334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557472175</v>
      </c>
      <c r="J134" s="158" t="n">
        <v>0.557472175</v>
      </c>
      <c r="K134" s="158" t="n">
        <v>0.557472175</v>
      </c>
      <c r="L134" s="158" t="s">
        <v>429</v>
      </c>
      <c r="M134" s="158" t="s">
        <v>429</v>
      </c>
      <c r="N134" s="158" t="n">
        <v>0.0016283</v>
      </c>
      <c r="O134" s="158" t="n">
        <v>0.0032887375</v>
      </c>
      <c r="P134" s="158" t="n">
        <v>0.0032887375</v>
      </c>
      <c r="Q134" s="158" t="n">
        <v>0.0052169875</v>
      </c>
      <c r="R134" s="158" t="n">
        <v>0.0049813125</v>
      </c>
      <c r="S134" s="158" t="n">
        <v>0.0115587875</v>
      </c>
      <c r="T134" s="158" t="s">
        <v>429</v>
      </c>
      <c r="U134" s="158" t="s">
        <v>429</v>
      </c>
      <c r="V134" s="158" t="s">
        <v>429</v>
      </c>
      <c r="W134" s="158" t="n">
        <v>5.6012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4804524641713</v>
      </c>
      <c r="F135" s="158" t="n">
        <v>7.50319060177731</v>
      </c>
      <c r="G135" s="158" t="n">
        <v>0.0210292283593069</v>
      </c>
      <c r="H135" s="158" t="n">
        <v>0.221470485858312</v>
      </c>
      <c r="I135" s="158" t="n">
        <v>8.68958955252656</v>
      </c>
      <c r="J135" s="158" t="n">
        <v>9.38485141638375</v>
      </c>
      <c r="K135" s="158" t="n">
        <v>10.4286932269441</v>
      </c>
      <c r="L135" s="158" t="n">
        <v>2.94418519164572</v>
      </c>
      <c r="M135" s="158" t="n">
        <v>84.093645977898</v>
      </c>
      <c r="N135" s="158" t="n">
        <v>0.92109837</v>
      </c>
      <c r="O135" s="158" t="n">
        <v>0.05006255</v>
      </c>
      <c r="P135" s="158" t="n">
        <v>0.022328</v>
      </c>
      <c r="Q135" s="158" t="n">
        <v>9.12792508</v>
      </c>
      <c r="R135" s="158" t="n">
        <v>8.70292213</v>
      </c>
      <c r="S135" s="158" t="n">
        <v>4.84599085</v>
      </c>
      <c r="T135" s="158" t="n">
        <v>0.000957</v>
      </c>
      <c r="U135" s="158" t="n">
        <v>0.01665241</v>
      </c>
      <c r="V135" s="158" t="n">
        <v>3.65282089</v>
      </c>
      <c r="W135" s="158" t="n">
        <v>8.24475742828706E-005</v>
      </c>
      <c r="X135" s="158" t="n">
        <v>0.858251195078284</v>
      </c>
      <c r="Y135" s="158" t="n">
        <v>1.33576704615994</v>
      </c>
      <c r="Z135" s="158" t="n">
        <v>1.44593097598346</v>
      </c>
      <c r="AA135" s="158" t="n">
        <v>0.592876364684117</v>
      </c>
      <c r="AB135" s="158" t="n">
        <v>10.3701021782893</v>
      </c>
      <c r="AC135" s="158" t="n">
        <v>0.015948</v>
      </c>
      <c r="AD135" s="158" t="n">
        <v>126.41754218694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966384072297245</v>
      </c>
      <c r="F136" s="158" t="n">
        <v>0.01700171669691</v>
      </c>
      <c r="G136" s="158" t="s">
        <v>429</v>
      </c>
      <c r="H136" s="158" t="n">
        <v>15.650021004221</v>
      </c>
      <c r="I136" s="158" t="n">
        <v>0.00401812324797275</v>
      </c>
      <c r="J136" s="158" t="n">
        <v>0.00401812324797275</v>
      </c>
      <c r="K136" s="158" t="n">
        <v>0.00401812324797275</v>
      </c>
      <c r="L136" s="158" t="s">
        <v>429</v>
      </c>
      <c r="M136" s="158" t="n">
        <v>0.17847587945742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89735695427865</v>
      </c>
      <c r="F137" s="158" t="n">
        <v>3.50023280563647</v>
      </c>
      <c r="G137" s="158" t="s">
        <v>429</v>
      </c>
      <c r="H137" s="158" t="s">
        <v>429</v>
      </c>
      <c r="I137" s="158" t="n">
        <v>0.0162047999677902</v>
      </c>
      <c r="J137" s="158" t="n">
        <v>0.0162047999677902</v>
      </c>
      <c r="K137" s="158" t="n">
        <v>0.0162047999677902</v>
      </c>
      <c r="L137" s="158" t="s">
        <v>429</v>
      </c>
      <c r="M137" s="158" t="n">
        <v>0.719780292240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6296</v>
      </c>
      <c r="G138" s="163" t="s">
        <v>429</v>
      </c>
      <c r="H138" s="163" t="n">
        <v>14.6990614803552</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0292439954513</v>
      </c>
      <c r="F139" s="163" t="n">
        <v>0.745905152993694</v>
      </c>
      <c r="G139" s="163" t="n">
        <v>0.58583781326874</v>
      </c>
      <c r="H139" s="163" t="n">
        <v>3.07837605933287</v>
      </c>
      <c r="I139" s="163" t="n">
        <v>2.03729787435882</v>
      </c>
      <c r="J139" s="163" t="n">
        <v>2.03847754619542</v>
      </c>
      <c r="K139" s="163" t="n">
        <v>2.03853187212982</v>
      </c>
      <c r="L139" s="163" t="n">
        <v>0.559058798350094</v>
      </c>
      <c r="M139" s="163" t="n">
        <v>1.40790094769572</v>
      </c>
      <c r="N139" s="163" t="n">
        <v>2.83974059744532</v>
      </c>
      <c r="O139" s="163" t="n">
        <v>0.0210933531621764</v>
      </c>
      <c r="P139" s="163" t="n">
        <v>0.0126765611217548</v>
      </c>
      <c r="Q139" s="163" t="n">
        <v>0.0153998388311837</v>
      </c>
      <c r="R139" s="163" t="n">
        <v>0.232817581962438</v>
      </c>
      <c r="S139" s="163" t="n">
        <v>0.997662785610504</v>
      </c>
      <c r="T139" s="163" t="n">
        <v>0.0699313636619267</v>
      </c>
      <c r="U139" s="163" t="n">
        <v>0.00592650748018201</v>
      </c>
      <c r="V139" s="163" t="n">
        <v>59.9615389248187</v>
      </c>
      <c r="W139" s="163" t="n">
        <v>2.75441272894591E-005</v>
      </c>
      <c r="X139" s="163" t="n">
        <v>0.107994823100775</v>
      </c>
      <c r="Y139" s="163" t="n">
        <v>0.32221243369146</v>
      </c>
      <c r="Z139" s="163" t="n">
        <v>0.14039008278713</v>
      </c>
      <c r="AA139" s="163" t="n">
        <v>0.204836952917642</v>
      </c>
      <c r="AB139" s="163" t="n">
        <v>0.775434292497006</v>
      </c>
      <c r="AC139" s="163" t="s">
        <v>429</v>
      </c>
      <c r="AD139" s="163" t="n">
        <v>150.10160898445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616634855314336</v>
      </c>
      <c r="F140" s="158" t="n">
        <v>1.88304863190637</v>
      </c>
      <c r="G140" s="158" t="n">
        <v>0.0212264229425068</v>
      </c>
      <c r="H140" s="158" t="n">
        <v>29.9244551305727</v>
      </c>
      <c r="I140" s="158" t="n">
        <v>3.387252235</v>
      </c>
      <c r="J140" s="158" t="n">
        <v>3.652563194</v>
      </c>
      <c r="K140" s="158" t="n">
        <v>5.94453720477874</v>
      </c>
      <c r="L140" s="158" t="n">
        <v>1.04219117523725</v>
      </c>
      <c r="M140" s="158" t="n">
        <v>30.5341772772842</v>
      </c>
      <c r="N140" s="158" t="s">
        <v>429</v>
      </c>
      <c r="O140" s="158" t="s">
        <v>429</v>
      </c>
      <c r="P140" s="158" t="s">
        <v>429</v>
      </c>
      <c r="Q140" s="158" t="s">
        <v>429</v>
      </c>
      <c r="R140" s="158" t="s">
        <v>429</v>
      </c>
      <c r="S140" s="158" t="n">
        <v>4.93294892</v>
      </c>
      <c r="T140" s="158" t="s">
        <v>429</v>
      </c>
      <c r="U140" s="158" t="s">
        <v>429</v>
      </c>
      <c r="V140" s="158" t="s">
        <v>429</v>
      </c>
      <c r="W140" s="158" t="n">
        <v>5.7818662657E-005</v>
      </c>
      <c r="X140" s="158" t="n">
        <v>1.837413081</v>
      </c>
      <c r="Y140" s="158" t="n">
        <v>1.334998526</v>
      </c>
      <c r="Z140" s="158" t="n">
        <v>0.609320797</v>
      </c>
      <c r="AA140" s="158" t="n">
        <v>0.797912967</v>
      </c>
      <c r="AB140" s="158" t="n">
        <v>4.579645371</v>
      </c>
      <c r="AC140" s="158" t="s">
        <v>429</v>
      </c>
      <c r="AD140" s="158" t="n">
        <v>57.97965706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486.5650826967</v>
      </c>
      <c r="F141" s="165" t="n">
        <v>10416.1326862077</v>
      </c>
      <c r="G141" s="165" t="n">
        <v>9609.52196719221</v>
      </c>
      <c r="H141" s="165" t="n">
        <v>4180.23214068848</v>
      </c>
      <c r="I141" s="165" t="n">
        <v>1552.01006057054</v>
      </c>
      <c r="J141" s="165" t="n">
        <v>2294.01181308594</v>
      </c>
      <c r="K141" s="165" t="n">
        <v>4278.51589761943</v>
      </c>
      <c r="L141" s="165" t="n">
        <v>207.258853607805</v>
      </c>
      <c r="M141" s="165" t="n">
        <v>35815.8261501753</v>
      </c>
      <c r="N141" s="165" t="n">
        <v>3757.51077852034</v>
      </c>
      <c r="O141" s="165" t="n">
        <v>114.054263598521</v>
      </c>
      <c r="P141" s="165" t="n">
        <v>109.453764420736</v>
      </c>
      <c r="Q141" s="165" t="n">
        <v>213.996763975295</v>
      </c>
      <c r="R141" s="165" t="n">
        <v>492.221102533506</v>
      </c>
      <c r="S141" s="165" t="n">
        <v>3570.29311487368</v>
      </c>
      <c r="T141" s="165" t="n">
        <v>1537.97754335813</v>
      </c>
      <c r="U141" s="165" t="n">
        <v>220.816710679045</v>
      </c>
      <c r="V141" s="165" t="n">
        <v>7692.66889744941</v>
      </c>
      <c r="W141" s="165" t="n">
        <v>0.00373401796721765</v>
      </c>
      <c r="X141" s="165" t="n">
        <v>183.637555421195</v>
      </c>
      <c r="Y141" s="165" t="n">
        <v>168.113313118315</v>
      </c>
      <c r="Z141" s="165" t="n">
        <v>103.583898716666</v>
      </c>
      <c r="AA141" s="165" t="n">
        <v>107.591450904132</v>
      </c>
      <c r="AB141" s="165" t="n">
        <v>1587.45464399344</v>
      </c>
      <c r="AC141" s="165" t="n">
        <v>534.01031585255</v>
      </c>
      <c r="AD141" s="165" t="n">
        <v>4568.0857744918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5.252254041837</v>
      </c>
      <c r="F148" s="170" t="n">
        <v>9.46642371252049</v>
      </c>
      <c r="G148" s="170" t="n">
        <v>22.5378737727332</v>
      </c>
      <c r="H148" s="170" t="n">
        <v>0.936264235413294</v>
      </c>
      <c r="I148" s="170" t="n">
        <v>8.67616822098927</v>
      </c>
      <c r="J148" s="170" t="n">
        <v>8.97915426540775</v>
      </c>
      <c r="K148" s="170" t="n">
        <v>6.49445427900666</v>
      </c>
      <c r="L148" s="170" t="n">
        <v>1.60102451725009</v>
      </c>
      <c r="M148" s="170" t="n">
        <v>43.5450670758117</v>
      </c>
      <c r="N148" s="170" t="n">
        <v>31.2549387814416</v>
      </c>
      <c r="O148" s="170" t="n">
        <v>0.245387381808509</v>
      </c>
      <c r="P148" s="170" t="n">
        <v>0.00417634433089732</v>
      </c>
      <c r="Q148" s="170" t="n">
        <v>0.00122328669279265</v>
      </c>
      <c r="R148" s="170" t="n">
        <v>0.264522462405366</v>
      </c>
      <c r="S148" s="170" t="n">
        <v>5.77233167509862</v>
      </c>
      <c r="T148" s="170" t="n">
        <v>0.653582388098652</v>
      </c>
      <c r="U148" s="170" t="n">
        <v>1.30915307261737</v>
      </c>
      <c r="V148" s="170" t="n">
        <v>5.39122971022702</v>
      </c>
      <c r="W148" s="170" t="s">
        <v>429</v>
      </c>
      <c r="X148" s="170" t="n">
        <v>0.218020258263696</v>
      </c>
      <c r="Y148" s="170" t="n">
        <v>0.218020258263696</v>
      </c>
      <c r="Z148" s="170" t="n">
        <v>0.0212569751807104</v>
      </c>
      <c r="AA148" s="170" t="n">
        <v>0.0485095074636724</v>
      </c>
      <c r="AB148" s="170" t="n">
        <v>0.74249553352627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7090753762777</v>
      </c>
      <c r="F149" s="170" t="n">
        <v>2.73945991807927</v>
      </c>
      <c r="G149" s="170" t="n">
        <v>3.61612659772249</v>
      </c>
      <c r="H149" s="170" t="n">
        <v>0.0935102601889271</v>
      </c>
      <c r="I149" s="170" t="n">
        <v>0.959303918996584</v>
      </c>
      <c r="J149" s="170" t="n">
        <v>1.02143289777303</v>
      </c>
      <c r="K149" s="170" t="n">
        <v>1.02788652453361</v>
      </c>
      <c r="L149" s="170" t="n">
        <v>0.34429332469824</v>
      </c>
      <c r="M149" s="170" t="n">
        <v>15.5413595615861</v>
      </c>
      <c r="N149" s="170" t="n">
        <v>76.5821662472038</v>
      </c>
      <c r="O149" s="170" t="n">
        <v>0.0247110136183728</v>
      </c>
      <c r="P149" s="170" t="n">
        <v>0.000110873701972422</v>
      </c>
      <c r="Q149" s="170" t="n">
        <v>3.89218908312416E-005</v>
      </c>
      <c r="R149" s="170" t="n">
        <v>0.0534308196901443</v>
      </c>
      <c r="S149" s="170" t="n">
        <v>1.62935669684455</v>
      </c>
      <c r="T149" s="170" t="n">
        <v>0.0940792669896218</v>
      </c>
      <c r="U149" s="170" t="n">
        <v>0.0893314220596452</v>
      </c>
      <c r="V149" s="170" t="n">
        <v>1.08254239793597</v>
      </c>
      <c r="W149" s="170" t="s">
        <v>429</v>
      </c>
      <c r="X149" s="170" t="n">
        <v>0.0218288178175573</v>
      </c>
      <c r="Y149" s="170" t="n">
        <v>0.0218288178175573</v>
      </c>
      <c r="Z149" s="170" t="n">
        <v>0.00212830973721184</v>
      </c>
      <c r="AA149" s="170" t="n">
        <v>0.00485691196440651</v>
      </c>
      <c r="AB149" s="170" t="n">
        <v>0.1248063117610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89.00016003365</v>
      </c>
      <c r="F150" s="170" t="n">
        <v>69.8206693627082</v>
      </c>
      <c r="G150" s="170" t="n">
        <v>1338.23822319373</v>
      </c>
      <c r="H150" s="170" t="n">
        <v>0.160016205039506</v>
      </c>
      <c r="I150" s="170" t="n">
        <v>160.405109949942</v>
      </c>
      <c r="J150" s="170" t="n">
        <v>162.045123209019</v>
      </c>
      <c r="K150" s="170" t="n">
        <v>164.093737043986</v>
      </c>
      <c r="L150" s="170" t="n">
        <v>8.43156472235375</v>
      </c>
      <c r="M150" s="170" t="n">
        <v>146.084375067737</v>
      </c>
      <c r="N150" s="170" t="n">
        <v>4.25696448424694</v>
      </c>
      <c r="O150" s="170" t="n">
        <v>0.642067154215788</v>
      </c>
      <c r="P150" s="170" t="n">
        <v>0.514436256470645</v>
      </c>
      <c r="Q150" s="170" t="n">
        <v>6.60500993756624</v>
      </c>
      <c r="R150" s="170" t="n">
        <v>5.6028958752813</v>
      </c>
      <c r="S150" s="170" t="n">
        <v>10.8243073470414</v>
      </c>
      <c r="T150" s="170" t="n">
        <v>421.680756706346</v>
      </c>
      <c r="U150" s="170" t="n">
        <v>4.58924399847875</v>
      </c>
      <c r="V150" s="170" t="n">
        <v>16.0725312417959</v>
      </c>
      <c r="W150" s="170" t="n">
        <v>3.9610869898513E-005</v>
      </c>
      <c r="X150" s="170" t="n">
        <v>0.207707290728073</v>
      </c>
      <c r="Y150" s="170" t="n">
        <v>0.282652329491068</v>
      </c>
      <c r="Z150" s="170" t="n">
        <v>0.200553389602697</v>
      </c>
      <c r="AA150" s="170" t="n">
        <v>0.156526221878589</v>
      </c>
      <c r="AB150" s="170" t="n">
        <v>3.22478902646953</v>
      </c>
      <c r="AC150" s="170" t="n">
        <v>1.9094207704611</v>
      </c>
      <c r="AD150" s="170" t="n">
        <v>7.2668247624834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94607145253253</v>
      </c>
      <c r="F151" s="170" t="n">
        <v>0.000689122118044019</v>
      </c>
      <c r="G151" s="170" t="n">
        <v>0.00121588504962342</v>
      </c>
      <c r="H151" s="170" t="n">
        <v>2.61253207159529E-006</v>
      </c>
      <c r="I151" s="170" t="n">
        <v>0.000255269712400302</v>
      </c>
      <c r="J151" s="170" t="n">
        <v>0.000255269712400302</v>
      </c>
      <c r="K151" s="170" t="n">
        <v>0.000235077764251231</v>
      </c>
      <c r="L151" s="171" t="n">
        <v>0.000129292770338177</v>
      </c>
      <c r="M151" s="170" t="n">
        <v>0.00744918919188056</v>
      </c>
      <c r="N151" s="170" t="n">
        <v>6.5084831015141E-005</v>
      </c>
      <c r="O151" s="170" t="n">
        <v>6.4355971896956E-007</v>
      </c>
      <c r="P151" s="170" t="n">
        <v>6.4355971897E-009</v>
      </c>
      <c r="Q151" s="170" t="n">
        <v>3.86135831381733E-006</v>
      </c>
      <c r="R151" s="170" t="n">
        <v>6.43559718969555E-006</v>
      </c>
      <c r="S151" s="170" t="n">
        <v>0.000218810304449648</v>
      </c>
      <c r="T151" s="170" t="n">
        <v>0.000128711943793911</v>
      </c>
      <c r="U151" s="170" t="n">
        <v>6.4355971897E-009</v>
      </c>
      <c r="V151" s="170" t="n">
        <v>0.000128711943793911</v>
      </c>
      <c r="W151" s="170" t="n">
        <v>1.6044880112874E-011</v>
      </c>
      <c r="X151" s="170" t="n">
        <v>5.348293370958E-007</v>
      </c>
      <c r="Y151" s="170" t="n">
        <v>1.06965867419161E-006</v>
      </c>
      <c r="Z151" s="170" t="n">
        <v>5.348293370958E-007</v>
      </c>
      <c r="AA151" s="170" t="n">
        <v>1.06965867419161E-006</v>
      </c>
      <c r="AB151" s="170" t="n">
        <v>3.20897602257482E-006</v>
      </c>
      <c r="AC151" s="170" t="s">
        <v>429</v>
      </c>
      <c r="AD151" s="170" t="n">
        <v>4.81346403386222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503856169627</v>
      </c>
      <c r="F153" s="170" t="n">
        <v>1502.96489461846</v>
      </c>
      <c r="G153" s="170" t="s">
        <v>429</v>
      </c>
      <c r="H153" s="170" t="n">
        <v>0.019918975</v>
      </c>
      <c r="I153" s="170" t="s">
        <v>429</v>
      </c>
      <c r="J153" s="170" t="s">
        <v>429</v>
      </c>
      <c r="K153" s="170" t="s">
        <v>429</v>
      </c>
      <c r="L153" s="170" t="s">
        <v>429</v>
      </c>
      <c r="M153" s="170" t="n">
        <v>349.14591022620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4278.48684210526</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1529192707796</v>
      </c>
      <c r="F155" s="172" t="n">
        <v>38.9886103869686</v>
      </c>
      <c r="G155" s="172" t="n">
        <v>2.24966026563674</v>
      </c>
      <c r="H155" s="172" t="n">
        <v>2.50933615259133</v>
      </c>
      <c r="I155" s="172" t="n">
        <v>14.9769300539133</v>
      </c>
      <c r="J155" s="172" t="n">
        <v>18.3051360550051</v>
      </c>
      <c r="K155" s="172" t="n">
        <v>30.1637355938021</v>
      </c>
      <c r="L155" s="172" t="n">
        <v>5.97350334101085</v>
      </c>
      <c r="M155" s="172" t="n">
        <v>697.079973983722</v>
      </c>
      <c r="N155" s="172" t="s">
        <v>429</v>
      </c>
      <c r="O155" s="172" t="s">
        <v>429</v>
      </c>
      <c r="P155" s="172" t="s">
        <v>429</v>
      </c>
      <c r="Q155" s="172" t="s">
        <v>429</v>
      </c>
      <c r="R155" s="172" t="s">
        <v>429</v>
      </c>
      <c r="S155" s="172" t="s">
        <v>429</v>
      </c>
      <c r="T155" s="172" t="s">
        <v>429</v>
      </c>
      <c r="U155" s="172" t="s">
        <v>429</v>
      </c>
      <c r="V155" s="172" t="s">
        <v>429</v>
      </c>
      <c r="W155" s="172" t="n">
        <v>1.56053554328895E-005</v>
      </c>
      <c r="X155" s="172" t="n">
        <v>1.97302645805129</v>
      </c>
      <c r="Y155" s="172" t="n">
        <v>1.2197278034063</v>
      </c>
      <c r="Z155" s="172" t="n">
        <v>0.604484021525965</v>
      </c>
      <c r="AA155" s="172" t="n">
        <v>0.769194409510194</v>
      </c>
      <c r="AB155" s="172" t="n">
        <v>20.5072701935977</v>
      </c>
      <c r="AC155" s="172" t="n">
        <v>0.0107267684817791</v>
      </c>
      <c r="AD155" s="172" t="n">
        <v>0.083130616087184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5.7059444908098</v>
      </c>
      <c r="F156" s="172" t="n">
        <v>1906.028444028</v>
      </c>
      <c r="G156" s="172" t="n">
        <v>0.859734534510162</v>
      </c>
      <c r="H156" s="172" t="n">
        <v>9.12364889432393</v>
      </c>
      <c r="I156" s="172" t="n">
        <v>16.1941688909142</v>
      </c>
      <c r="J156" s="172" t="n">
        <v>32.4438263362284</v>
      </c>
      <c r="K156" s="172" t="n">
        <v>34.729707629139</v>
      </c>
      <c r="L156" s="172" t="n">
        <v>4.38404673625336</v>
      </c>
      <c r="M156" s="172" t="n">
        <v>304.339560463617</v>
      </c>
      <c r="N156" s="172" t="s">
        <v>429</v>
      </c>
      <c r="O156" s="172" t="s">
        <v>429</v>
      </c>
      <c r="P156" s="172" t="s">
        <v>429</v>
      </c>
      <c r="Q156" s="172" t="s">
        <v>429</v>
      </c>
      <c r="R156" s="172" t="s">
        <v>429</v>
      </c>
      <c r="S156" s="172" t="s">
        <v>429</v>
      </c>
      <c r="T156" s="172" t="s">
        <v>429</v>
      </c>
      <c r="U156" s="172" t="s">
        <v>429</v>
      </c>
      <c r="V156" s="172" t="s">
        <v>429</v>
      </c>
      <c r="W156" s="172" t="n">
        <v>6.64087540865713E-005</v>
      </c>
      <c r="X156" s="172" t="n">
        <v>2.88</v>
      </c>
      <c r="Y156" s="172" t="n">
        <v>1.88</v>
      </c>
      <c r="Z156" s="172" t="n">
        <v>0.92</v>
      </c>
      <c r="AA156" s="172" t="n">
        <v>1.08</v>
      </c>
      <c r="AB156" s="172" t="n">
        <v>16.569205194278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