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3"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5</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05</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2183.397504162</v>
      </c>
      <c r="F14" s="158" t="n">
        <v>73.7646480249744</v>
      </c>
      <c r="G14" s="158" t="n">
        <v>4711.65112088</v>
      </c>
      <c r="H14" s="158" t="n">
        <v>4.25902405860314</v>
      </c>
      <c r="I14" s="158" t="n">
        <v>82.4045475541669</v>
      </c>
      <c r="J14" s="158" t="n">
        <v>144.233779721758</v>
      </c>
      <c r="K14" s="158" t="n">
        <v>250.083948888588</v>
      </c>
      <c r="L14" s="158" t="n">
        <v>1.95927008615641</v>
      </c>
      <c r="M14" s="158" t="n">
        <v>479.732820979529</v>
      </c>
      <c r="N14" s="158" t="n">
        <v>140.235127539916</v>
      </c>
      <c r="O14" s="158" t="n">
        <v>12.8928377176497</v>
      </c>
      <c r="P14" s="158" t="n">
        <v>30.5826562468397</v>
      </c>
      <c r="Q14" s="158" t="n">
        <v>46.1188837898886</v>
      </c>
      <c r="R14" s="158" t="n">
        <v>83.2875083087316</v>
      </c>
      <c r="S14" s="158" t="n">
        <v>80.6445848143454</v>
      </c>
      <c r="T14" s="158" t="n">
        <v>328.722299074508</v>
      </c>
      <c r="U14" s="158" t="n">
        <v>53.2103859203573</v>
      </c>
      <c r="V14" s="158" t="n">
        <v>382.52471265539</v>
      </c>
      <c r="W14" s="158" t="n">
        <v>0.000147029747201033</v>
      </c>
      <c r="X14" s="158" t="n">
        <v>0.912977999861139</v>
      </c>
      <c r="Y14" s="158" t="n">
        <v>1.01687606177262</v>
      </c>
      <c r="Z14" s="158" t="n">
        <v>0.568888915619282</v>
      </c>
      <c r="AA14" s="158" t="n">
        <v>0.397581082082665</v>
      </c>
      <c r="AB14" s="158" t="n">
        <v>5.59887154451246</v>
      </c>
      <c r="AC14" s="158" t="n">
        <v>27.8100422330887</v>
      </c>
      <c r="AD14" s="158" t="n">
        <v>355.334135841842</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77.714670492534</v>
      </c>
      <c r="F15" s="158" t="n">
        <v>6.4664679905722</v>
      </c>
      <c r="G15" s="158" t="n">
        <v>471.872735194372</v>
      </c>
      <c r="H15" s="158" t="n">
        <v>0.955036481393387</v>
      </c>
      <c r="I15" s="158" t="n">
        <v>11.2224839112791</v>
      </c>
      <c r="J15" s="158" t="n">
        <v>14.2818392324127</v>
      </c>
      <c r="K15" s="158" t="n">
        <v>18.9234288805642</v>
      </c>
      <c r="L15" s="158" t="n">
        <v>0.431591574923627</v>
      </c>
      <c r="M15" s="158" t="n">
        <v>38.6616445096055</v>
      </c>
      <c r="N15" s="158" t="n">
        <v>19.0047092341022</v>
      </c>
      <c r="O15" s="158" t="n">
        <v>4.89274874811882</v>
      </c>
      <c r="P15" s="158" t="n">
        <v>2.57011308129738</v>
      </c>
      <c r="Q15" s="158" t="n">
        <v>5.84990405222982</v>
      </c>
      <c r="R15" s="158" t="n">
        <v>15.2759332550691</v>
      </c>
      <c r="S15" s="158" t="n">
        <v>15.9233320913329</v>
      </c>
      <c r="T15" s="158" t="n">
        <v>290.027911255378</v>
      </c>
      <c r="U15" s="158" t="n">
        <v>5.18634606641617</v>
      </c>
      <c r="V15" s="158" t="n">
        <v>24.7399656522044</v>
      </c>
      <c r="W15" s="158" t="n">
        <v>1.3685490188861E-005</v>
      </c>
      <c r="X15" s="158" t="n">
        <v>0.0640267990379972</v>
      </c>
      <c r="Y15" s="158" t="n">
        <v>0.054008049873491</v>
      </c>
      <c r="Z15" s="158" t="n">
        <v>0.043896473205187</v>
      </c>
      <c r="AA15" s="158" t="n">
        <v>0.0924629511249328</v>
      </c>
      <c r="AB15" s="158" t="n">
        <v>0.365747131321939</v>
      </c>
      <c r="AC15" s="158" t="n">
        <v>0.00274519741561249</v>
      </c>
      <c r="AD15" s="158" t="n">
        <v>8.38892040460102</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42.984791228917</v>
      </c>
      <c r="F16" s="158" t="n">
        <v>7.21384553036442</v>
      </c>
      <c r="G16" s="158" t="n">
        <v>74.6248396061877</v>
      </c>
      <c r="H16" s="158" t="n">
        <v>0.363364504065015</v>
      </c>
      <c r="I16" s="158" t="n">
        <v>8.22250823788371</v>
      </c>
      <c r="J16" s="158" t="n">
        <v>12.3431767824294</v>
      </c>
      <c r="K16" s="158" t="n">
        <v>15.6761315951476</v>
      </c>
      <c r="L16" s="158" t="n">
        <v>0.270085520036249</v>
      </c>
      <c r="M16" s="158" t="n">
        <v>100.360651799289</v>
      </c>
      <c r="N16" s="158" t="n">
        <v>4.25354862031945</v>
      </c>
      <c r="O16" s="158" t="n">
        <v>0.762931177545119</v>
      </c>
      <c r="P16" s="158" t="n">
        <v>2.5672965399416</v>
      </c>
      <c r="Q16" s="158" t="n">
        <v>1.15674596734802</v>
      </c>
      <c r="R16" s="158" t="n">
        <v>2.37283532375403</v>
      </c>
      <c r="S16" s="158" t="n">
        <v>3.69518741027769</v>
      </c>
      <c r="T16" s="158" t="n">
        <v>2.79113484138435</v>
      </c>
      <c r="U16" s="158" t="n">
        <v>0.569952913905809</v>
      </c>
      <c r="V16" s="158" t="n">
        <v>11.3157133932357</v>
      </c>
      <c r="W16" s="158" t="n">
        <v>8.65252056382543E-006</v>
      </c>
      <c r="X16" s="158" t="n">
        <v>0.185319824150103</v>
      </c>
      <c r="Y16" s="158" t="n">
        <v>0.543628762954542</v>
      </c>
      <c r="Z16" s="158" t="n">
        <v>0.482353082699308</v>
      </c>
      <c r="AA16" s="158" t="n">
        <v>0.567429077531009</v>
      </c>
      <c r="AB16" s="158" t="n">
        <v>15.5197414788253</v>
      </c>
      <c r="AC16" s="158" t="n">
        <v>0.215464060291281</v>
      </c>
      <c r="AD16" s="158" t="n">
        <v>0.789330401727939</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37.546489286739</v>
      </c>
      <c r="F17" s="158" t="n">
        <v>14.9451214262575</v>
      </c>
      <c r="G17" s="158" t="n">
        <v>198.415024462345</v>
      </c>
      <c r="H17" s="158" t="n">
        <v>0.143413753551917</v>
      </c>
      <c r="I17" s="158" t="n">
        <v>15.2107210528044</v>
      </c>
      <c r="J17" s="158" t="n">
        <v>20.1555204549608</v>
      </c>
      <c r="K17" s="158" t="n">
        <v>31.92739510791</v>
      </c>
      <c r="L17" s="158" t="n">
        <v>0.775698756592773</v>
      </c>
      <c r="M17" s="158" t="n">
        <v>1760.45060502414</v>
      </c>
      <c r="N17" s="158" t="n">
        <v>141.01433178769</v>
      </c>
      <c r="O17" s="158" t="n">
        <v>4.20584177686747</v>
      </c>
      <c r="P17" s="158" t="n">
        <v>3.04446715079496</v>
      </c>
      <c r="Q17" s="158" t="n">
        <v>3.6422539814621</v>
      </c>
      <c r="R17" s="158" t="n">
        <v>11.9142842871726</v>
      </c>
      <c r="S17" s="158" t="n">
        <v>24.4325782763348</v>
      </c>
      <c r="T17" s="158" t="n">
        <v>23.3393843780252</v>
      </c>
      <c r="U17" s="158" t="n">
        <v>2.85376453329351</v>
      </c>
      <c r="V17" s="158" t="n">
        <v>178.330871435828</v>
      </c>
      <c r="W17" s="158" t="n">
        <v>0.000205223776057236</v>
      </c>
      <c r="X17" s="158" t="n">
        <v>2.73474377252697</v>
      </c>
      <c r="Y17" s="158" t="n">
        <v>3.6397150588173</v>
      </c>
      <c r="Z17" s="158" t="n">
        <v>1.47436129113816</v>
      </c>
      <c r="AA17" s="158" t="n">
        <v>1.21567520011422</v>
      </c>
      <c r="AB17" s="158" t="n">
        <v>17.381309756338</v>
      </c>
      <c r="AC17" s="158" t="n">
        <v>1.33118646075444</v>
      </c>
      <c r="AD17" s="158" t="n">
        <v>26.7007079092104</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45.284749908922</v>
      </c>
      <c r="F18" s="158" t="n">
        <v>1.75352134168884</v>
      </c>
      <c r="G18" s="158" t="n">
        <v>138.45866163364</v>
      </c>
      <c r="H18" s="158" t="n">
        <v>0.0169502131230359</v>
      </c>
      <c r="I18" s="158" t="n">
        <v>2.99304880556128</v>
      </c>
      <c r="J18" s="158" t="n">
        <v>4.32235627227312</v>
      </c>
      <c r="K18" s="158" t="n">
        <v>6.24693664183351</v>
      </c>
      <c r="L18" s="158" t="n">
        <v>0.230203205750557</v>
      </c>
      <c r="M18" s="158" t="n">
        <v>86.8597155566843</v>
      </c>
      <c r="N18" s="158" t="n">
        <v>396.394705503941</v>
      </c>
      <c r="O18" s="158" t="n">
        <v>8.00055500032439</v>
      </c>
      <c r="P18" s="158" t="n">
        <v>1.90342628053529</v>
      </c>
      <c r="Q18" s="158" t="n">
        <v>57.6580384668546</v>
      </c>
      <c r="R18" s="158" t="n">
        <v>1.50722905904333</v>
      </c>
      <c r="S18" s="158" t="n">
        <v>399.080075799793</v>
      </c>
      <c r="T18" s="158" t="n">
        <v>47.2415342596758</v>
      </c>
      <c r="U18" s="158" t="n">
        <v>10.7572158577024</v>
      </c>
      <c r="V18" s="158" t="n">
        <v>774.156881598775</v>
      </c>
      <c r="W18" s="158" t="n">
        <v>4.15564197383166E-005</v>
      </c>
      <c r="X18" s="158" t="n">
        <v>0.0309604918736141</v>
      </c>
      <c r="Y18" s="158" t="n">
        <v>0.232556360054983</v>
      </c>
      <c r="Z18" s="158" t="n">
        <v>0.0357164198707976</v>
      </c>
      <c r="AA18" s="158" t="n">
        <v>0.0273416838618732</v>
      </c>
      <c r="AB18" s="158" t="n">
        <v>0.338675912426189</v>
      </c>
      <c r="AC18" s="158" t="n">
        <v>5.63240901375209</v>
      </c>
      <c r="AD18" s="158" t="n">
        <v>6.53454502042087</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29.497335762347</v>
      </c>
      <c r="F19" s="158" t="n">
        <v>7.92830779061715</v>
      </c>
      <c r="G19" s="158" t="n">
        <v>119.365855060721</v>
      </c>
      <c r="H19" s="158" t="n">
        <v>0.335964127819084</v>
      </c>
      <c r="I19" s="158" t="n">
        <v>6.61127528669804</v>
      </c>
      <c r="J19" s="158" t="n">
        <v>9.02765095727824</v>
      </c>
      <c r="K19" s="158" t="n">
        <v>12.2189615985005</v>
      </c>
      <c r="L19" s="158" t="n">
        <v>0.462487082856075</v>
      </c>
      <c r="M19" s="158" t="n">
        <v>71.2783168403131</v>
      </c>
      <c r="N19" s="158" t="n">
        <v>8.0423265890527</v>
      </c>
      <c r="O19" s="158" t="n">
        <v>1.44250719736721</v>
      </c>
      <c r="P19" s="158" t="n">
        <v>1.18389280344909</v>
      </c>
      <c r="Q19" s="158" t="n">
        <v>1.314255522203</v>
      </c>
      <c r="R19" s="158" t="n">
        <v>2.42810580455748</v>
      </c>
      <c r="S19" s="158" t="n">
        <v>4.2075068856179</v>
      </c>
      <c r="T19" s="158" t="n">
        <v>41.9109697097585</v>
      </c>
      <c r="U19" s="158" t="n">
        <v>0.847587493790037</v>
      </c>
      <c r="V19" s="158" t="n">
        <v>26.9549484531547</v>
      </c>
      <c r="W19" s="158" t="n">
        <v>4.23858436428018E-006</v>
      </c>
      <c r="X19" s="158" t="n">
        <v>0.019920704952317</v>
      </c>
      <c r="Y19" s="158" t="n">
        <v>0.113961612824084</v>
      </c>
      <c r="Z19" s="158" t="n">
        <v>0.0711133033144096</v>
      </c>
      <c r="AA19" s="158" t="n">
        <v>0.0374159894725686</v>
      </c>
      <c r="AB19" s="158" t="n">
        <v>0.645624274787181</v>
      </c>
      <c r="AC19" s="158" t="n">
        <v>0.30772777946963</v>
      </c>
      <c r="AD19" s="158" t="n">
        <v>4.15726964203216</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80.3568576016358</v>
      </c>
      <c r="F20" s="158" t="n">
        <v>9.24677179324349</v>
      </c>
      <c r="G20" s="158" t="n">
        <v>54.8893853862907</v>
      </c>
      <c r="H20" s="158" t="n">
        <v>0.345589011327401</v>
      </c>
      <c r="I20" s="158" t="n">
        <v>10.5626609234836</v>
      </c>
      <c r="J20" s="158" t="n">
        <v>13.4309567775548</v>
      </c>
      <c r="K20" s="158" t="n">
        <v>16.6011257244369</v>
      </c>
      <c r="L20" s="158" t="n">
        <v>0.758569721879581</v>
      </c>
      <c r="M20" s="158" t="n">
        <v>87.014320356908</v>
      </c>
      <c r="N20" s="158" t="n">
        <v>11.6301784679364</v>
      </c>
      <c r="O20" s="158" t="n">
        <v>1.21001944011243</v>
      </c>
      <c r="P20" s="158" t="n">
        <v>0.955109301956515</v>
      </c>
      <c r="Q20" s="158" t="n">
        <v>0.849834590578512</v>
      </c>
      <c r="R20" s="158" t="n">
        <v>1.98318934047226</v>
      </c>
      <c r="S20" s="158" t="n">
        <v>3.29900432701823</v>
      </c>
      <c r="T20" s="158" t="n">
        <v>23.1333420131419</v>
      </c>
      <c r="U20" s="158" t="n">
        <v>0.46915593232226</v>
      </c>
      <c r="V20" s="158" t="n">
        <v>46.1897823193638</v>
      </c>
      <c r="W20" s="158" t="n">
        <v>9.82453585628023E-006</v>
      </c>
      <c r="X20" s="158" t="n">
        <v>0.144298948105988</v>
      </c>
      <c r="Y20" s="158" t="n">
        <v>0.188361365762317</v>
      </c>
      <c r="Z20" s="158" t="n">
        <v>0.101839959853781</v>
      </c>
      <c r="AA20" s="158" t="n">
        <v>0.0998576811505285</v>
      </c>
      <c r="AB20" s="158" t="n">
        <v>0.980463793636277</v>
      </c>
      <c r="AC20" s="158" t="n">
        <v>0.298116415730607</v>
      </c>
      <c r="AD20" s="158" t="n">
        <v>3.72737919185882</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76.3791424361431</v>
      </c>
      <c r="F21" s="158" t="n">
        <v>12.8651056326065</v>
      </c>
      <c r="G21" s="158" t="n">
        <v>84.2943379714361</v>
      </c>
      <c r="H21" s="158" t="n">
        <v>0.231251957764122</v>
      </c>
      <c r="I21" s="158" t="n">
        <v>7.1786532272987</v>
      </c>
      <c r="J21" s="158" t="n">
        <v>9.60677299493324</v>
      </c>
      <c r="K21" s="158" t="n">
        <v>12.987848293358</v>
      </c>
      <c r="L21" s="158" t="n">
        <v>0.834067741509151</v>
      </c>
      <c r="M21" s="158" t="n">
        <v>60.1404673859101</v>
      </c>
      <c r="N21" s="158" t="n">
        <v>9.21184342743721</v>
      </c>
      <c r="O21" s="158" t="n">
        <v>1.67978712919665</v>
      </c>
      <c r="P21" s="158" t="n">
        <v>0.672285452175278</v>
      </c>
      <c r="Q21" s="158" t="n">
        <v>1.36779066783379</v>
      </c>
      <c r="R21" s="158" t="n">
        <v>2.65109713654923</v>
      </c>
      <c r="S21" s="158" t="n">
        <v>4.68289202596637</v>
      </c>
      <c r="T21" s="158" t="n">
        <v>43.6702405904719</v>
      </c>
      <c r="U21" s="158" t="n">
        <v>0.589544348977892</v>
      </c>
      <c r="V21" s="158" t="n">
        <v>34.7966667031918</v>
      </c>
      <c r="W21" s="158" t="n">
        <v>4.78008719159498E-006</v>
      </c>
      <c r="X21" s="158" t="n">
        <v>0.226263405397279</v>
      </c>
      <c r="Y21" s="158" t="n">
        <v>0.491574903195296</v>
      </c>
      <c r="Z21" s="158" t="n">
        <v>0.199612572430229</v>
      </c>
      <c r="AA21" s="158" t="n">
        <v>0.140985870554609</v>
      </c>
      <c r="AB21" s="158" t="n">
        <v>2.9036251772576</v>
      </c>
      <c r="AC21" s="158" t="n">
        <v>0.141939650545166</v>
      </c>
      <c r="AD21" s="158" t="n">
        <v>4.04513548867096</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497.196771618708</v>
      </c>
      <c r="F22" s="158" t="n">
        <v>33.5307451535257</v>
      </c>
      <c r="G22" s="158" t="n">
        <v>261.761220176183</v>
      </c>
      <c r="H22" s="158" t="n">
        <v>5.57510125955851</v>
      </c>
      <c r="I22" s="158" t="n">
        <v>34.5298754770436</v>
      </c>
      <c r="J22" s="158" t="n">
        <v>44.0881188307181</v>
      </c>
      <c r="K22" s="158" t="n">
        <v>76.5216942716138</v>
      </c>
      <c r="L22" s="158" t="n">
        <v>1.52371064403364</v>
      </c>
      <c r="M22" s="158" t="n">
        <v>741.857774581727</v>
      </c>
      <c r="N22" s="158" t="n">
        <v>249.947708560505</v>
      </c>
      <c r="O22" s="158" t="n">
        <v>14.0324232989323</v>
      </c>
      <c r="P22" s="158" t="n">
        <v>7.35936625454908</v>
      </c>
      <c r="Q22" s="158" t="n">
        <v>42.5414632066912</v>
      </c>
      <c r="R22" s="158" t="n">
        <v>49.4391865999744</v>
      </c>
      <c r="S22" s="158" t="n">
        <v>43.312937804527</v>
      </c>
      <c r="T22" s="158" t="n">
        <v>56.4460931929392</v>
      </c>
      <c r="U22" s="158" t="n">
        <v>124.905570013783</v>
      </c>
      <c r="V22" s="158" t="n">
        <v>352.473175006275</v>
      </c>
      <c r="W22" s="158" t="n">
        <v>0.000156423237441521</v>
      </c>
      <c r="X22" s="158" t="n">
        <v>1.00718673805164</v>
      </c>
      <c r="Y22" s="158" t="n">
        <v>2.29654026365346</v>
      </c>
      <c r="Z22" s="158" t="n">
        <v>0.641559538940641</v>
      </c>
      <c r="AA22" s="158" t="n">
        <v>0.493303653818606</v>
      </c>
      <c r="AB22" s="158" t="n">
        <v>9.01604449072589</v>
      </c>
      <c r="AC22" s="158" t="n">
        <v>4.67856729457335</v>
      </c>
      <c r="AD22" s="158" t="n">
        <v>51.8415224619554</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327.346644401093</v>
      </c>
      <c r="F23" s="158" t="n">
        <v>62.5558552160299</v>
      </c>
      <c r="G23" s="158" t="n">
        <v>13.2417621038608</v>
      </c>
      <c r="H23" s="158" t="n">
        <v>0.109635308436805</v>
      </c>
      <c r="I23" s="158" t="n">
        <v>26.9238565763525</v>
      </c>
      <c r="J23" s="158" t="n">
        <v>28.4582012500262</v>
      </c>
      <c r="K23" s="158" t="n">
        <v>30.810167634361</v>
      </c>
      <c r="L23" s="158" t="n">
        <v>12.9279292018053</v>
      </c>
      <c r="M23" s="158" t="n">
        <v>492.467405434826</v>
      </c>
      <c r="N23" s="158" t="n">
        <v>0.805267750007416</v>
      </c>
      <c r="O23" s="158" t="n">
        <v>0.0870869307233073</v>
      </c>
      <c r="P23" s="158" t="n">
        <v>0.0400965832862022</v>
      </c>
      <c r="Q23" s="158" t="n">
        <v>0.0655839243800196</v>
      </c>
      <c r="R23" s="158" t="n">
        <v>0.225581637708786</v>
      </c>
      <c r="S23" s="158" t="n">
        <v>5.16177163164777</v>
      </c>
      <c r="T23" s="158" t="n">
        <v>3.11485740724797</v>
      </c>
      <c r="U23" s="158" t="n">
        <v>0.331185486055517</v>
      </c>
      <c r="V23" s="158" t="n">
        <v>4.03351162464134</v>
      </c>
      <c r="W23" s="158" t="n">
        <v>3.19817861560096E-006</v>
      </c>
      <c r="X23" s="158" t="n">
        <v>0.228594501348173</v>
      </c>
      <c r="Y23" s="158" t="n">
        <v>0.492695775418842</v>
      </c>
      <c r="Z23" s="158" t="n">
        <v>0.292521659014802</v>
      </c>
      <c r="AA23" s="158" t="n">
        <v>0.131969170768601</v>
      </c>
      <c r="AB23" s="158" t="n">
        <v>1.41438892919035</v>
      </c>
      <c r="AC23" s="158" t="n">
        <v>0.398165965421565</v>
      </c>
      <c r="AD23" s="158" t="n">
        <v>6.30080353383907</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56.346605150453</v>
      </c>
      <c r="F24" s="158" t="n">
        <v>28.7718383016872</v>
      </c>
      <c r="G24" s="158" t="n">
        <v>167.822327366655</v>
      </c>
      <c r="H24" s="158" t="n">
        <v>1.52343960863267</v>
      </c>
      <c r="I24" s="158" t="n">
        <v>21.8964878011364</v>
      </c>
      <c r="J24" s="158" t="n">
        <v>28.640110958514</v>
      </c>
      <c r="K24" s="158" t="n">
        <v>36.8022550689295</v>
      </c>
      <c r="L24" s="158" t="n">
        <v>3.78175505349983</v>
      </c>
      <c r="M24" s="158" t="n">
        <v>254.60464254559</v>
      </c>
      <c r="N24" s="158" t="n">
        <v>46.7144675922108</v>
      </c>
      <c r="O24" s="158" t="n">
        <v>6.65563698733432</v>
      </c>
      <c r="P24" s="158" t="n">
        <v>2.76152978368936</v>
      </c>
      <c r="Q24" s="158" t="n">
        <v>6.25515131158887</v>
      </c>
      <c r="R24" s="158" t="n">
        <v>11.5656030109652</v>
      </c>
      <c r="S24" s="158" t="n">
        <v>9.2515629488868</v>
      </c>
      <c r="T24" s="158" t="n">
        <v>96.7046149953838</v>
      </c>
      <c r="U24" s="158" t="n">
        <v>7.01794584088664</v>
      </c>
      <c r="V24" s="158" t="n">
        <v>217.772797412502</v>
      </c>
      <c r="W24" s="158" t="n">
        <v>2.5617569112414E-005</v>
      </c>
      <c r="X24" s="158" t="n">
        <v>0.78277330793489</v>
      </c>
      <c r="Y24" s="158" t="n">
        <v>1.22680301957307</v>
      </c>
      <c r="Z24" s="158" t="n">
        <v>0.578599524864614</v>
      </c>
      <c r="AA24" s="158" t="n">
        <v>0.372296138296997</v>
      </c>
      <c r="AB24" s="158" t="n">
        <v>31.9401786756088</v>
      </c>
      <c r="AC24" s="158" t="n">
        <v>0.834927091504237</v>
      </c>
      <c r="AD24" s="158" t="n">
        <v>17.5181065614154</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47.6055639235922</v>
      </c>
      <c r="F25" s="158" t="n">
        <v>6.62683890859844</v>
      </c>
      <c r="G25" s="158" t="n">
        <v>2.96278906764096</v>
      </c>
      <c r="H25" s="158" t="n">
        <v>0.109450020809667</v>
      </c>
      <c r="I25" s="158" t="n">
        <v>1.80124114850242</v>
      </c>
      <c r="J25" s="158" t="n">
        <v>1.93338032508101</v>
      </c>
      <c r="K25" s="158" t="n">
        <v>2.33169626875559</v>
      </c>
      <c r="L25" s="158" t="n">
        <v>0.757305581654757</v>
      </c>
      <c r="M25" s="158" t="n">
        <v>40.457995267521</v>
      </c>
      <c r="N25" s="158" t="n">
        <v>2.84847821163102</v>
      </c>
      <c r="O25" s="158" t="n">
        <v>0.0313219302613877</v>
      </c>
      <c r="P25" s="158" t="n">
        <v>0.0005924814887821</v>
      </c>
      <c r="Q25" s="158" t="n">
        <v>0.000174660845259267</v>
      </c>
      <c r="R25" s="158" t="n">
        <v>0.0545631510706974</v>
      </c>
      <c r="S25" s="158" t="n">
        <v>0.936996937867486</v>
      </c>
      <c r="T25" s="158" t="n">
        <v>0.0850529774773379</v>
      </c>
      <c r="U25" s="158" t="n">
        <v>0.130593609940825</v>
      </c>
      <c r="V25" s="158" t="n">
        <v>1.0061976906487</v>
      </c>
      <c r="W25" s="158" t="n">
        <v>6.19417716557365E-009</v>
      </c>
      <c r="X25" s="158" t="n">
        <v>0.0251488267307612</v>
      </c>
      <c r="Y25" s="158" t="n">
        <v>0.0253122822526782</v>
      </c>
      <c r="Z25" s="158" t="n">
        <v>0.00254718363517379</v>
      </c>
      <c r="AA25" s="158" t="n">
        <v>0.00567707664200815</v>
      </c>
      <c r="AB25" s="158" t="n">
        <v>0.0850316935970677</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20.3853318490572</v>
      </c>
      <c r="F26" s="158" t="n">
        <v>4.2197069438004</v>
      </c>
      <c r="G26" s="158" t="n">
        <v>1.40849734619832</v>
      </c>
      <c r="H26" s="158" t="n">
        <v>0.0412243768484393</v>
      </c>
      <c r="I26" s="158" t="n">
        <v>0.499616007654145</v>
      </c>
      <c r="J26" s="158" t="n">
        <v>0.569515395240705</v>
      </c>
      <c r="K26" s="158" t="n">
        <v>0.678788625287429</v>
      </c>
      <c r="L26" s="158" t="n">
        <v>0.192533782496268</v>
      </c>
      <c r="M26" s="158" t="n">
        <v>82.5623477670062</v>
      </c>
      <c r="N26" s="158" t="n">
        <v>15.6862036513966</v>
      </c>
      <c r="O26" s="158" t="n">
        <v>0.0109979348577994</v>
      </c>
      <c r="P26" s="158" t="n">
        <v>0.000116575904332286</v>
      </c>
      <c r="Q26" s="158" t="n">
        <v>2.75132933085005E-005</v>
      </c>
      <c r="R26" s="158" t="n">
        <v>0.0198226978472076</v>
      </c>
      <c r="S26" s="158" t="n">
        <v>0.58431898384587</v>
      </c>
      <c r="T26" s="158" t="n">
        <v>0.0468846159317996</v>
      </c>
      <c r="U26" s="158" t="n">
        <v>0.0341413960342784</v>
      </c>
      <c r="V26" s="158" t="n">
        <v>0.418506902443441</v>
      </c>
      <c r="W26" s="158" t="n">
        <v>5.05449753984788E-010</v>
      </c>
      <c r="X26" s="158" t="n">
        <v>0.010356488317868</v>
      </c>
      <c r="Y26" s="158" t="n">
        <v>0.0103669294516291</v>
      </c>
      <c r="Z26" s="158" t="n">
        <v>0.00100262324879393</v>
      </c>
      <c r="AA26" s="158" t="n">
        <v>0.00229574413947316</v>
      </c>
      <c r="AB26" s="158" t="n">
        <v>0.0504434499692426</v>
      </c>
      <c r="AC26" s="158" t="n">
        <v>1.158E-008</v>
      </c>
      <c r="AD26" s="158" t="n">
        <v>8.1E-008</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2014.25791411748</v>
      </c>
      <c r="F27" s="158" t="n">
        <v>953.576818212199</v>
      </c>
      <c r="G27" s="158" t="n">
        <v>12.2102303503604</v>
      </c>
      <c r="H27" s="158" t="n">
        <v>98.5011533609464</v>
      </c>
      <c r="I27" s="158" t="n">
        <v>79.4999571594473</v>
      </c>
      <c r="J27" s="158" t="n">
        <v>81.3160925209006</v>
      </c>
      <c r="K27" s="158" t="n">
        <v>99.298592133539</v>
      </c>
      <c r="L27" s="158" t="n">
        <v>31.7364279052991</v>
      </c>
      <c r="M27" s="158" t="n">
        <v>8972.83458314292</v>
      </c>
      <c r="N27" s="158" t="n">
        <v>108.719773648488</v>
      </c>
      <c r="O27" s="158" t="n">
        <v>1.67075774124408</v>
      </c>
      <c r="P27" s="158" t="n">
        <v>0.707515334462511</v>
      </c>
      <c r="Q27" s="158" t="n">
        <v>0.191197967325267</v>
      </c>
      <c r="R27" s="158" t="n">
        <v>6.50434247956656</v>
      </c>
      <c r="S27" s="158" t="n">
        <v>53.7752621829747</v>
      </c>
      <c r="T27" s="158" t="n">
        <v>5.0135568197608</v>
      </c>
      <c r="U27" s="158" t="n">
        <v>0.204646693390985</v>
      </c>
      <c r="V27" s="158" t="n">
        <v>309.86826474035</v>
      </c>
      <c r="W27" s="158" t="n">
        <v>5.22175302402468E-005</v>
      </c>
      <c r="X27" s="158" t="n">
        <v>2.52985578084441</v>
      </c>
      <c r="Y27" s="158" t="n">
        <v>1.47781292990884</v>
      </c>
      <c r="Z27" s="158" t="n">
        <v>1.02831291385236</v>
      </c>
      <c r="AA27" s="158" t="n">
        <v>1.35856104077786</v>
      </c>
      <c r="AB27" s="158" t="n">
        <v>17.5097468674922</v>
      </c>
      <c r="AC27" s="158" t="n">
        <v>5.99782030095292</v>
      </c>
      <c r="AD27" s="158" t="n">
        <v>44.375547241463</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514.673592448219</v>
      </c>
      <c r="F28" s="158" t="n">
        <v>96.283419967809</v>
      </c>
      <c r="G28" s="158" t="n">
        <v>2.59355699458826</v>
      </c>
      <c r="H28" s="158" t="n">
        <v>2.19121000787226</v>
      </c>
      <c r="I28" s="158" t="n">
        <v>47.3828972996416</v>
      </c>
      <c r="J28" s="158" t="n">
        <v>47.940269495008</v>
      </c>
      <c r="K28" s="158" t="n">
        <v>46.5249650082776</v>
      </c>
      <c r="L28" s="158" t="n">
        <v>25.8191734195237</v>
      </c>
      <c r="M28" s="158" t="n">
        <v>861.482289354508</v>
      </c>
      <c r="N28" s="158" t="n">
        <v>17.0437473313505</v>
      </c>
      <c r="O28" s="158" t="n">
        <v>0.366260171548769</v>
      </c>
      <c r="P28" s="158" t="n">
        <v>0.0787598754277024</v>
      </c>
      <c r="Q28" s="158" t="n">
        <v>0.0325916651868001</v>
      </c>
      <c r="R28" s="158" t="n">
        <v>1.60277155468515</v>
      </c>
      <c r="S28" s="158" t="n">
        <v>15.4307865585169</v>
      </c>
      <c r="T28" s="158" t="n">
        <v>1.2534433167293</v>
      </c>
      <c r="U28" s="158" t="n">
        <v>0.0480003282255694</v>
      </c>
      <c r="V28" s="158" t="n">
        <v>55.259601932289</v>
      </c>
      <c r="W28" s="158" t="n">
        <v>9.58020900539499E-006</v>
      </c>
      <c r="X28" s="158" t="n">
        <v>0.582860512417718</v>
      </c>
      <c r="Y28" s="158" t="n">
        <v>0.386270313211357</v>
      </c>
      <c r="Z28" s="158" t="n">
        <v>0.277721727343247</v>
      </c>
      <c r="AA28" s="158" t="n">
        <v>0.315860215625889</v>
      </c>
      <c r="AB28" s="158" t="n">
        <v>3.32007028615771</v>
      </c>
      <c r="AC28" s="158" t="n">
        <v>2.14387921681044</v>
      </c>
      <c r="AD28" s="158" t="n">
        <v>3.0152866899442</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2301.21872620362</v>
      </c>
      <c r="F29" s="158" t="n">
        <v>136.456321742756</v>
      </c>
      <c r="G29" s="158" t="n">
        <v>5.70022352026742</v>
      </c>
      <c r="H29" s="158" t="n">
        <v>0.925577302600138</v>
      </c>
      <c r="I29" s="158" t="n">
        <v>64.8429432366881</v>
      </c>
      <c r="J29" s="158" t="n">
        <v>65.3738124255587</v>
      </c>
      <c r="K29" s="158" t="n">
        <v>65.1059535434041</v>
      </c>
      <c r="L29" s="158" t="n">
        <v>18.8494444433834</v>
      </c>
      <c r="M29" s="158" t="n">
        <v>525.245327791001</v>
      </c>
      <c r="N29" s="158" t="n">
        <v>13.4706824898788</v>
      </c>
      <c r="O29" s="158" t="n">
        <v>0.818721275705854</v>
      </c>
      <c r="P29" s="158" t="n">
        <v>0.201521799597992</v>
      </c>
      <c r="Q29" s="158" t="n">
        <v>0.0177306977516108</v>
      </c>
      <c r="R29" s="158" t="n">
        <v>2.38224559040712</v>
      </c>
      <c r="S29" s="158" t="n">
        <v>22.6928332768675</v>
      </c>
      <c r="T29" s="158" t="n">
        <v>2.84899791491616</v>
      </c>
      <c r="U29" s="158" t="n">
        <v>0.0768817109604349</v>
      </c>
      <c r="V29" s="158" t="n">
        <v>100.446459821354</v>
      </c>
      <c r="W29" s="158" t="n">
        <v>1.14198242239859E-005</v>
      </c>
      <c r="X29" s="158" t="n">
        <v>1.91189164749888</v>
      </c>
      <c r="Y29" s="158" t="n">
        <v>1.97314784056214</v>
      </c>
      <c r="Z29" s="158" t="n">
        <v>1.45624006008753</v>
      </c>
      <c r="AA29" s="158" t="n">
        <v>0.972876676302471</v>
      </c>
      <c r="AB29" s="158" t="n">
        <v>9.51641971852918</v>
      </c>
      <c r="AC29" s="158" t="n">
        <v>1.56597080316085</v>
      </c>
      <c r="AD29" s="158" t="n">
        <v>115.076364229599</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21.6751136064807</v>
      </c>
      <c r="F30" s="158" t="n">
        <v>341.010964922987</v>
      </c>
      <c r="G30" s="158" t="n">
        <v>0.182570540822303</v>
      </c>
      <c r="H30" s="158" t="n">
        <v>0.176572620635363</v>
      </c>
      <c r="I30" s="158" t="n">
        <v>6.52907488192302</v>
      </c>
      <c r="J30" s="158" t="n">
        <v>6.55320841603017</v>
      </c>
      <c r="K30" s="158" t="n">
        <v>6.31178262749423</v>
      </c>
      <c r="L30" s="158" t="n">
        <v>0.869979581144408</v>
      </c>
      <c r="M30" s="158" t="n">
        <v>1216.99456765133</v>
      </c>
      <c r="N30" s="158" t="n">
        <v>3.07089847517875</v>
      </c>
      <c r="O30" s="158" t="n">
        <v>0.0575813679723459</v>
      </c>
      <c r="P30" s="158" t="n">
        <v>0.0132917679087098</v>
      </c>
      <c r="Q30" s="158" t="n">
        <v>0.00331168509879881</v>
      </c>
      <c r="R30" s="158" t="n">
        <v>0.112923247281731</v>
      </c>
      <c r="S30" s="158" t="n">
        <v>0.899712881341288</v>
      </c>
      <c r="T30" s="158" t="n">
        <v>0.0940669496362594</v>
      </c>
      <c r="U30" s="158" t="n">
        <v>0.00243395195620514</v>
      </c>
      <c r="V30" s="158" t="n">
        <v>11.6117192776999</v>
      </c>
      <c r="W30" s="158" t="n">
        <v>1.871959160844E-006</v>
      </c>
      <c r="X30" s="158" t="n">
        <v>0.0417274858334554</v>
      </c>
      <c r="Y30" s="158" t="n">
        <v>0.0577189442171877</v>
      </c>
      <c r="Z30" s="158" t="n">
        <v>0.0282293640107555</v>
      </c>
      <c r="AA30" s="158" t="n">
        <v>0.0639828346218159</v>
      </c>
      <c r="AB30" s="158" t="n">
        <v>0.35392873721017</v>
      </c>
      <c r="AC30" s="158" t="n">
        <v>0.00298377066684571</v>
      </c>
      <c r="AD30" s="158" t="n">
        <v>0.131731379382659</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303.462897369983</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34.2716190675686</v>
      </c>
      <c r="J32" s="158" t="n">
        <v>63.1818097150663</v>
      </c>
      <c r="K32" s="158" t="n">
        <v>94.6101447557017</v>
      </c>
      <c r="L32" s="158" t="n">
        <v>1.6743250276428</v>
      </c>
      <c r="M32" s="158" t="s">
        <v>429</v>
      </c>
      <c r="N32" s="158" t="n">
        <v>166.068261508127</v>
      </c>
      <c r="O32" s="158" t="n">
        <v>0.577522951931548</v>
      </c>
      <c r="P32" s="158" t="n">
        <v>0.119263364449152</v>
      </c>
      <c r="Q32" s="158" t="n">
        <v>0.461864315614097</v>
      </c>
      <c r="R32" s="158" t="n">
        <v>39.2846389080849</v>
      </c>
      <c r="S32" s="158" t="n">
        <v>2631.46266086186</v>
      </c>
      <c r="T32" s="158" t="n">
        <v>9.13566024591021</v>
      </c>
      <c r="U32" s="158" t="n">
        <v>2.57378653264574</v>
      </c>
      <c r="V32" s="158" t="n">
        <v>2186.68552086577</v>
      </c>
      <c r="W32" s="158" t="s">
        <v>429</v>
      </c>
      <c r="X32" s="158" t="n">
        <v>0.0461975548709504</v>
      </c>
      <c r="Y32" s="158" t="n">
        <v>0.0526095076383888</v>
      </c>
      <c r="Z32" s="158" t="n">
        <v>0.0126872784031996</v>
      </c>
      <c r="AA32" s="158" t="n">
        <v>0.0209393435414843</v>
      </c>
      <c r="AB32" s="158" t="n">
        <v>0.129743276937154</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8.1686954097554</v>
      </c>
      <c r="J33" s="158" t="n">
        <v>42.6052203889128</v>
      </c>
      <c r="K33" s="158" t="n">
        <v>112.560873837082</v>
      </c>
      <c r="L33" s="158" t="n">
        <v>0.520408701042761</v>
      </c>
      <c r="M33" s="158" t="s">
        <v>429</v>
      </c>
      <c r="N33" s="158" t="n">
        <v>0.615147345468463</v>
      </c>
      <c r="O33" s="158" t="n">
        <v>0.0876661636393291</v>
      </c>
      <c r="P33" s="158" t="n">
        <v>6.07835526399947E-005</v>
      </c>
      <c r="Q33" s="158" t="n">
        <v>1.28596840370015</v>
      </c>
      <c r="R33" s="158" t="n">
        <v>0.994957889449904</v>
      </c>
      <c r="S33" s="158" t="n">
        <v>1.97125700229478</v>
      </c>
      <c r="T33" s="158" t="n">
        <v>0.949177957780169</v>
      </c>
      <c r="U33" s="158" t="s">
        <v>429</v>
      </c>
      <c r="V33" s="158" t="n">
        <v>42.2536731468632</v>
      </c>
      <c r="W33" s="158" t="s">
        <v>429</v>
      </c>
      <c r="X33" s="158" t="n">
        <v>0.128258627548228</v>
      </c>
      <c r="Y33" s="158" t="n">
        <v>0.0758684127783281</v>
      </c>
      <c r="Z33" s="158" t="n">
        <v>0.0758684127783281</v>
      </c>
      <c r="AA33" s="158" t="n">
        <v>0.0549533368232214</v>
      </c>
      <c r="AB33" s="158" t="n">
        <v>0.334948789928105</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33.119187549657</v>
      </c>
      <c r="F34" s="158" t="n">
        <v>11.5028208103164</v>
      </c>
      <c r="G34" s="158" t="n">
        <v>4.68043498360559</v>
      </c>
      <c r="H34" s="158" t="n">
        <v>0.0191625648466279</v>
      </c>
      <c r="I34" s="158" t="n">
        <v>6.17128388143788</v>
      </c>
      <c r="J34" s="158" t="n">
        <v>8.3361510204029</v>
      </c>
      <c r="K34" s="158" t="n">
        <v>13.0160497931184</v>
      </c>
      <c r="L34" s="158" t="n">
        <v>1.88457499669441</v>
      </c>
      <c r="M34" s="158" t="n">
        <v>32.0353582725123</v>
      </c>
      <c r="N34" s="158" t="n">
        <v>1.04541826483336</v>
      </c>
      <c r="O34" s="158" t="n">
        <v>0.0360203668290523</v>
      </c>
      <c r="P34" s="158" t="n">
        <v>0.0408619900255466</v>
      </c>
      <c r="Q34" s="158" t="n">
        <v>0.0222385634275929</v>
      </c>
      <c r="R34" s="158" t="n">
        <v>0.0832963170712566</v>
      </c>
      <c r="S34" s="158" t="n">
        <v>73.6639252046026</v>
      </c>
      <c r="T34" s="158" t="n">
        <v>1.01280899316076</v>
      </c>
      <c r="U34" s="158" t="n">
        <v>0.100002201278519</v>
      </c>
      <c r="V34" s="158" t="n">
        <v>1.43735540298696</v>
      </c>
      <c r="W34" s="158" t="n">
        <v>2.10609399820514E-006</v>
      </c>
      <c r="X34" s="158" t="n">
        <v>0.118927905953518</v>
      </c>
      <c r="Y34" s="158" t="n">
        <v>0.0640416848279712</v>
      </c>
      <c r="Z34" s="158" t="n">
        <v>0.0331221444795236</v>
      </c>
      <c r="AA34" s="158" t="n">
        <v>0.0173338611390501</v>
      </c>
      <c r="AB34" s="158" t="n">
        <v>0.355447196559804</v>
      </c>
      <c r="AC34" s="158" t="n">
        <v>0.0391966786817954</v>
      </c>
      <c r="AD34" s="158" t="n">
        <v>2.983327654504</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21.001989604944</v>
      </c>
      <c r="F35" s="158" t="n">
        <v>1.01289465324133</v>
      </c>
      <c r="G35" s="158" t="n">
        <v>2.39887222518918</v>
      </c>
      <c r="H35" s="158" t="n">
        <v>0.00436279258059814</v>
      </c>
      <c r="I35" s="158" t="n">
        <v>0.918527289178989</v>
      </c>
      <c r="J35" s="158" t="n">
        <v>0.958149118384614</v>
      </c>
      <c r="K35" s="158" t="n">
        <v>0.964683619404495</v>
      </c>
      <c r="L35" s="158" t="n">
        <v>0.323806778495834</v>
      </c>
      <c r="M35" s="158" t="n">
        <v>8.39824325050487</v>
      </c>
      <c r="N35" s="158" t="n">
        <v>0.00511672830223441</v>
      </c>
      <c r="O35" s="158" t="n">
        <v>0.00057650992539106</v>
      </c>
      <c r="P35" s="158" t="n">
        <v>0.00219246189126301</v>
      </c>
      <c r="Q35" s="158" t="n">
        <v>0.0043607842267203</v>
      </c>
      <c r="R35" s="158" t="n">
        <v>0.000696346</v>
      </c>
      <c r="S35" s="158" t="n">
        <v>0.0130101332267203</v>
      </c>
      <c r="T35" s="158" t="n">
        <v>0.143507364308804</v>
      </c>
      <c r="U35" s="158" t="n">
        <v>0.0101901106466002</v>
      </c>
      <c r="V35" s="158" t="n">
        <v>0.031435674475233</v>
      </c>
      <c r="W35" s="158" t="n">
        <v>9.64577832069304E-008</v>
      </c>
      <c r="X35" s="158" t="n">
        <v>0.004977374</v>
      </c>
      <c r="Y35" s="158" t="n">
        <v>0.004162895</v>
      </c>
      <c r="Z35" s="158" t="n">
        <v>0.002081447</v>
      </c>
      <c r="AA35" s="158" t="n">
        <v>9.05E-007</v>
      </c>
      <c r="AB35" s="158" t="n">
        <v>0.0227953782980663</v>
      </c>
      <c r="AC35" s="158" t="n">
        <v>0.00119201384138607</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60.751505238972</v>
      </c>
      <c r="F36" s="158" t="n">
        <v>155.687407874703</v>
      </c>
      <c r="G36" s="158" t="n">
        <v>135.116360018631</v>
      </c>
      <c r="H36" s="158" t="n">
        <v>0.0432571466147775</v>
      </c>
      <c r="I36" s="158" t="n">
        <v>23.8276360946905</v>
      </c>
      <c r="J36" s="158" t="n">
        <v>24.4006216531539</v>
      </c>
      <c r="K36" s="158" t="n">
        <v>25.2573283322766</v>
      </c>
      <c r="L36" s="158" t="n">
        <v>2.66588587281586</v>
      </c>
      <c r="M36" s="158" t="n">
        <v>475.033886380316</v>
      </c>
      <c r="N36" s="158" t="n">
        <v>0.763678227320438</v>
      </c>
      <c r="O36" s="158" t="n">
        <v>0.171010607311311</v>
      </c>
      <c r="P36" s="158" t="n">
        <v>0.111573804128183</v>
      </c>
      <c r="Q36" s="158" t="n">
        <v>0.593292473013589</v>
      </c>
      <c r="R36" s="158" t="n">
        <v>0.615988675306115</v>
      </c>
      <c r="S36" s="158" t="n">
        <v>2.1505937266933</v>
      </c>
      <c r="T36" s="158" t="n">
        <v>28.826544466343</v>
      </c>
      <c r="U36" s="158" t="n">
        <v>0.876244469965288</v>
      </c>
      <c r="V36" s="158" t="n">
        <v>3.5633605007257</v>
      </c>
      <c r="W36" s="158" t="n">
        <v>1.21753972670409E-005</v>
      </c>
      <c r="X36" s="158" t="n">
        <v>0.0459975690803613</v>
      </c>
      <c r="Y36" s="158" t="n">
        <v>0.0952798359559578</v>
      </c>
      <c r="Z36" s="158" t="n">
        <v>0.0672883662462951</v>
      </c>
      <c r="AA36" s="158" t="n">
        <v>0.0354633339742184</v>
      </c>
      <c r="AB36" s="158" t="n">
        <v>0.897510400839939</v>
      </c>
      <c r="AC36" s="158" t="n">
        <v>0.352156679552038</v>
      </c>
      <c r="AD36" s="158" t="n">
        <v>1.22537358367866</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6.226246521314</v>
      </c>
      <c r="F37" s="158" t="n">
        <v>1.7873854749182</v>
      </c>
      <c r="G37" s="158" t="n">
        <v>0.0470902898041854</v>
      </c>
      <c r="H37" s="158" t="n">
        <v>0.0105044158457149</v>
      </c>
      <c r="I37" s="158" t="n">
        <v>0.244356621920545</v>
      </c>
      <c r="J37" s="158" t="n">
        <v>0.245906346365224</v>
      </c>
      <c r="K37" s="158" t="n">
        <v>0.253700170433718</v>
      </c>
      <c r="L37" s="158" t="n">
        <v>0.014616078936743</v>
      </c>
      <c r="M37" s="158" t="n">
        <v>2.66211074317541</v>
      </c>
      <c r="N37" s="158" t="n">
        <v>0.000244728684824988</v>
      </c>
      <c r="O37" s="158" t="n">
        <v>0.000699458794002016</v>
      </c>
      <c r="P37" s="158" t="n">
        <v>0.00190536607347504</v>
      </c>
      <c r="Q37" s="158" t="n">
        <v>0.00072623513658612</v>
      </c>
      <c r="R37" s="158" t="n">
        <v>0.00352951627550634</v>
      </c>
      <c r="S37" s="158" t="n">
        <v>0.118391990630783</v>
      </c>
      <c r="T37" s="158" t="n">
        <v>0.00495064908417049</v>
      </c>
      <c r="U37" s="158" t="n">
        <v>0.0008491044569741</v>
      </c>
      <c r="V37" s="158" t="n">
        <v>0.0711609114112223</v>
      </c>
      <c r="W37" s="158" t="n">
        <v>3.80938468154299E-009</v>
      </c>
      <c r="X37" s="158" t="n">
        <v>0.0222062694470706</v>
      </c>
      <c r="Y37" s="158" t="n">
        <v>0.00620948160956086</v>
      </c>
      <c r="Z37" s="158" t="n">
        <v>0.00236480776956086</v>
      </c>
      <c r="AA37" s="158" t="n">
        <v>0.00230928566096086</v>
      </c>
      <c r="AB37" s="158" t="n">
        <v>0.0330898444871532</v>
      </c>
      <c r="AC37" s="158" t="n">
        <v>0.000302920823828597</v>
      </c>
      <c r="AD37" s="158" t="n">
        <v>0.6958</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8.65942328885063</v>
      </c>
      <c r="F38" s="159" t="n">
        <v>3.06386773602288</v>
      </c>
      <c r="G38" s="159" t="n">
        <v>0.415507424470165</v>
      </c>
      <c r="H38" s="159" t="n">
        <v>0.00562846220738417</v>
      </c>
      <c r="I38" s="159" t="n">
        <v>0.691441813509309</v>
      </c>
      <c r="J38" s="159" t="n">
        <v>0.733894495702151</v>
      </c>
      <c r="K38" s="159" t="n">
        <v>0.774286637502254</v>
      </c>
      <c r="L38" s="159" t="n">
        <v>0.411207588236293</v>
      </c>
      <c r="M38" s="159" t="n">
        <v>49.7029533710212</v>
      </c>
      <c r="N38" s="159" t="n">
        <v>0.0454817581354499</v>
      </c>
      <c r="O38" s="159" t="n">
        <v>0.00398413751598109</v>
      </c>
      <c r="P38" s="159" t="n">
        <v>0.001981053</v>
      </c>
      <c r="Q38" s="159" t="n">
        <v>0.004546562</v>
      </c>
      <c r="R38" s="159" t="n">
        <v>0.00444963875872818</v>
      </c>
      <c r="S38" s="159" t="n">
        <v>0.0617810968195444</v>
      </c>
      <c r="T38" s="159" t="n">
        <v>0.207657470781866</v>
      </c>
      <c r="U38" s="159" t="n">
        <v>0.0204811539315506</v>
      </c>
      <c r="V38" s="159" t="n">
        <v>0.0508387711551558</v>
      </c>
      <c r="W38" s="159" t="n">
        <v>1.43180641981889E-007</v>
      </c>
      <c r="X38" s="159" t="n">
        <v>0.000443985</v>
      </c>
      <c r="Y38" s="159" t="n">
        <v>0.005577475</v>
      </c>
      <c r="Z38" s="159" t="n">
        <v>0.005577475</v>
      </c>
      <c r="AA38" s="159" t="n">
        <v>0.001114928</v>
      </c>
      <c r="AB38" s="159" t="n">
        <v>0.0140309570178263</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219.941448920918</v>
      </c>
      <c r="F39" s="158" t="n">
        <v>39.8058023294688</v>
      </c>
      <c r="G39" s="158" t="n">
        <v>114.457876154801</v>
      </c>
      <c r="H39" s="158" t="n">
        <v>1.44883510725355</v>
      </c>
      <c r="I39" s="158" t="n">
        <v>20.2951305139585</v>
      </c>
      <c r="J39" s="158" t="n">
        <v>22.3936957323883</v>
      </c>
      <c r="K39" s="158" t="n">
        <v>29.5115926712965</v>
      </c>
      <c r="L39" s="158" t="n">
        <v>2.52451233844092</v>
      </c>
      <c r="M39" s="158" t="n">
        <v>212.066769109016</v>
      </c>
      <c r="N39" s="158" t="n">
        <v>54.1456669856455</v>
      </c>
      <c r="O39" s="158" t="n">
        <v>3.03526691227974</v>
      </c>
      <c r="P39" s="158" t="n">
        <v>2.56264669949226</v>
      </c>
      <c r="Q39" s="158" t="n">
        <v>2.48436704668175</v>
      </c>
      <c r="R39" s="158" t="n">
        <v>7.31410204092096</v>
      </c>
      <c r="S39" s="158" t="n">
        <v>12.5211825590641</v>
      </c>
      <c r="T39" s="158" t="n">
        <v>79.5568104272126</v>
      </c>
      <c r="U39" s="158" t="n">
        <v>0.525788275172525</v>
      </c>
      <c r="V39" s="158" t="n">
        <v>73.6872866851555</v>
      </c>
      <c r="W39" s="158" t="n">
        <v>3.06590730359136E-005</v>
      </c>
      <c r="X39" s="158" t="n">
        <v>2.41530500553063</v>
      </c>
      <c r="Y39" s="158" t="n">
        <v>1.50873764410084</v>
      </c>
      <c r="Z39" s="158" t="n">
        <v>0.474652843055017</v>
      </c>
      <c r="AA39" s="158" t="n">
        <v>0.433673621798138</v>
      </c>
      <c r="AB39" s="158" t="n">
        <v>15.8953098074022</v>
      </c>
      <c r="AC39" s="158" t="n">
        <v>6.55597207925181</v>
      </c>
      <c r="AD39" s="158" t="n">
        <v>46.1504215395109</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20.1909403495306</v>
      </c>
      <c r="F40" s="158" t="n">
        <v>22.003811154249</v>
      </c>
      <c r="G40" s="158" t="n">
        <v>0.0974994825306031</v>
      </c>
      <c r="H40" s="158" t="n">
        <v>0.00337568753431665</v>
      </c>
      <c r="I40" s="158" t="n">
        <v>1.40027979378529</v>
      </c>
      <c r="J40" s="158" t="n">
        <v>1.45896533078529</v>
      </c>
      <c r="K40" s="158" t="n">
        <v>1.48704723078529</v>
      </c>
      <c r="L40" s="158" t="n">
        <v>0.132998397769433</v>
      </c>
      <c r="M40" s="158" t="n">
        <v>112.93915210729</v>
      </c>
      <c r="N40" s="158" t="n">
        <v>0.0145731605195255</v>
      </c>
      <c r="O40" s="158" t="n">
        <v>0.00377497198429269</v>
      </c>
      <c r="P40" s="158" t="n">
        <v>0.00118406446891849</v>
      </c>
      <c r="Q40" s="158" t="n">
        <v>2.9186858951207E-005</v>
      </c>
      <c r="R40" s="158" t="n">
        <v>0.0100061559597113</v>
      </c>
      <c r="S40" s="158" t="n">
        <v>0.270823160500623</v>
      </c>
      <c r="T40" s="158" t="n">
        <v>0.0131717426872157</v>
      </c>
      <c r="U40" s="158" t="n">
        <v>0.00155594536669834</v>
      </c>
      <c r="V40" s="158" t="n">
        <v>0.601629348340733</v>
      </c>
      <c r="W40" s="158" t="n">
        <v>3.16979260563639E-008</v>
      </c>
      <c r="X40" s="158" t="n">
        <v>0.00588772423594131</v>
      </c>
      <c r="Y40" s="158" t="n">
        <v>0.00885554705161926</v>
      </c>
      <c r="Z40" s="158" t="n">
        <v>0.00562677338915705</v>
      </c>
      <c r="AA40" s="158" t="n">
        <v>0.00221216031117102</v>
      </c>
      <c r="AB40" s="158" t="n">
        <v>0.0225822049878887</v>
      </c>
      <c r="AC40" s="158" t="n">
        <v>2.2051930907484E-005</v>
      </c>
      <c r="AD40" s="158" t="n">
        <v>0.0010118205245703</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437.322587048628</v>
      </c>
      <c r="F41" s="158" t="n">
        <v>834.228879982864</v>
      </c>
      <c r="G41" s="158" t="n">
        <v>450.187519724146</v>
      </c>
      <c r="H41" s="158" t="n">
        <v>21.9424644968409</v>
      </c>
      <c r="I41" s="158" t="n">
        <v>570.768039569365</v>
      </c>
      <c r="J41" s="158" t="n">
        <v>639.474477379372</v>
      </c>
      <c r="K41" s="158" t="n">
        <v>725.485638593015</v>
      </c>
      <c r="L41" s="158" t="n">
        <v>40.7474089016033</v>
      </c>
      <c r="M41" s="158" t="n">
        <v>7257.88270310018</v>
      </c>
      <c r="N41" s="158" t="n">
        <v>178.235161133528</v>
      </c>
      <c r="O41" s="158" t="n">
        <v>7.45601530445863</v>
      </c>
      <c r="P41" s="158" t="n">
        <v>3.47704919837992</v>
      </c>
      <c r="Q41" s="158" t="n">
        <v>17.9305985826185</v>
      </c>
      <c r="R41" s="158" t="n">
        <v>39.3632719288685</v>
      </c>
      <c r="S41" s="158" t="n">
        <v>86.9596404205893</v>
      </c>
      <c r="T41" s="158" t="n">
        <v>107.050558063095</v>
      </c>
      <c r="U41" s="158" t="n">
        <v>2.99035132806071</v>
      </c>
      <c r="V41" s="158" t="n">
        <v>813.218011941479</v>
      </c>
      <c r="W41" s="158" t="n">
        <v>0.000576614915124138</v>
      </c>
      <c r="X41" s="158" t="n">
        <v>119.236650103008</v>
      </c>
      <c r="Y41" s="158" t="n">
        <v>107.17441480964</v>
      </c>
      <c r="Z41" s="158" t="n">
        <v>67.8966801578844</v>
      </c>
      <c r="AA41" s="158" t="n">
        <v>84.5644875535124</v>
      </c>
      <c r="AB41" s="158" t="n">
        <v>561.268527466527</v>
      </c>
      <c r="AC41" s="158" t="n">
        <v>43.3322130618452</v>
      </c>
      <c r="AD41" s="158" t="n">
        <v>443.610568873105</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5.80395099428295</v>
      </c>
      <c r="F42" s="158" t="n">
        <v>49.8420002484897</v>
      </c>
      <c r="G42" s="158" t="n">
        <v>0.0276779433385402</v>
      </c>
      <c r="H42" s="158" t="n">
        <v>0.00270568425506598</v>
      </c>
      <c r="I42" s="158" t="n">
        <v>0.714876390494288</v>
      </c>
      <c r="J42" s="158" t="n">
        <v>0.735636342088904</v>
      </c>
      <c r="K42" s="158" t="n">
        <v>0.756779654195239</v>
      </c>
      <c r="L42" s="158" t="n">
        <v>0.0992993698285557</v>
      </c>
      <c r="M42" s="158" t="n">
        <v>409.145360001004</v>
      </c>
      <c r="N42" s="158" t="n">
        <v>0.110472010127762</v>
      </c>
      <c r="O42" s="158" t="n">
        <v>0.00385622811670271</v>
      </c>
      <c r="P42" s="158" t="n">
        <v>0.0022974111554358</v>
      </c>
      <c r="Q42" s="158" t="n">
        <v>7.88763139804181E-005</v>
      </c>
      <c r="R42" s="158" t="n">
        <v>0.0150149978777487</v>
      </c>
      <c r="S42" s="158" t="n">
        <v>0.426097451078974</v>
      </c>
      <c r="T42" s="158" t="n">
        <v>0.0187959496247882</v>
      </c>
      <c r="U42" s="158" t="n">
        <v>0.00252618927210851</v>
      </c>
      <c r="V42" s="158" t="n">
        <v>0.520659931626815</v>
      </c>
      <c r="W42" s="158" t="n">
        <v>3.67279121738721E-007</v>
      </c>
      <c r="X42" s="158" t="n">
        <v>0.0447906589295558</v>
      </c>
      <c r="Y42" s="158" t="n">
        <v>0.0384074530334912</v>
      </c>
      <c r="Z42" s="158" t="n">
        <v>0.0356073825164808</v>
      </c>
      <c r="AA42" s="158" t="n">
        <v>0.0121603646062594</v>
      </c>
      <c r="AB42" s="158" t="n">
        <v>0.159365140079899</v>
      </c>
      <c r="AC42" s="158" t="n">
        <v>0.0113474376399976</v>
      </c>
      <c r="AD42" s="158" t="n">
        <v>0.989915580115676</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60.1505130107332</v>
      </c>
      <c r="F43" s="158" t="n">
        <v>31.1149630292615</v>
      </c>
      <c r="G43" s="158" t="n">
        <v>46.3517651526122</v>
      </c>
      <c r="H43" s="158" t="n">
        <v>1.13254953410051</v>
      </c>
      <c r="I43" s="158" t="n">
        <v>16.9273156785626</v>
      </c>
      <c r="J43" s="158" t="n">
        <v>27.6479971629429</v>
      </c>
      <c r="K43" s="158" t="n">
        <v>35.8681825814087</v>
      </c>
      <c r="L43" s="158" t="n">
        <v>1.44105765420317</v>
      </c>
      <c r="M43" s="158" t="n">
        <v>301.439185441606</v>
      </c>
      <c r="N43" s="158" t="n">
        <v>9.40413521623778</v>
      </c>
      <c r="O43" s="158" t="n">
        <v>0.697317272709403</v>
      </c>
      <c r="P43" s="158" t="n">
        <v>0.323790831388419</v>
      </c>
      <c r="Q43" s="158" t="n">
        <v>2.49551057166515</v>
      </c>
      <c r="R43" s="158" t="n">
        <v>3.19850901873808</v>
      </c>
      <c r="S43" s="158" t="n">
        <v>11.7339246745362</v>
      </c>
      <c r="T43" s="158" t="n">
        <v>16.7244425832928</v>
      </c>
      <c r="U43" s="158" t="n">
        <v>0.104099067265282</v>
      </c>
      <c r="V43" s="158" t="n">
        <v>81.3375919304611</v>
      </c>
      <c r="W43" s="158" t="n">
        <v>1.97920086438354E-005</v>
      </c>
      <c r="X43" s="158" t="n">
        <v>1.07915855329434</v>
      </c>
      <c r="Y43" s="158" t="n">
        <v>0.304314753584006</v>
      </c>
      <c r="Z43" s="158" t="n">
        <v>0.125535421703451</v>
      </c>
      <c r="AA43" s="158" t="n">
        <v>0.279970765128336</v>
      </c>
      <c r="AB43" s="158" t="n">
        <v>8.08235199320151</v>
      </c>
      <c r="AC43" s="158" t="n">
        <v>4.28178679666092</v>
      </c>
      <c r="AD43" s="158" t="n">
        <v>5.19386021040399</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675.134173718891</v>
      </c>
      <c r="F44" s="158" t="n">
        <v>145.807945677663</v>
      </c>
      <c r="G44" s="158" t="n">
        <v>30.3530119843049</v>
      </c>
      <c r="H44" s="158" t="n">
        <v>0.390333230804412</v>
      </c>
      <c r="I44" s="158" t="n">
        <v>61.9912949532777</v>
      </c>
      <c r="J44" s="158" t="n">
        <v>63.9208951518344</v>
      </c>
      <c r="K44" s="158" t="n">
        <v>67.172648928076</v>
      </c>
      <c r="L44" s="158" t="n">
        <v>19.2801258235343</v>
      </c>
      <c r="M44" s="158" t="n">
        <v>472.818088781587</v>
      </c>
      <c r="N44" s="158" t="n">
        <v>0.730599247778336</v>
      </c>
      <c r="O44" s="158" t="n">
        <v>0.218613155245596</v>
      </c>
      <c r="P44" s="158" t="n">
        <v>0.0386085872455075</v>
      </c>
      <c r="Q44" s="158" t="n">
        <v>0.0634623628822405</v>
      </c>
      <c r="R44" s="158" t="n">
        <v>0.342411482495226</v>
      </c>
      <c r="S44" s="158" t="n">
        <v>9.92776871170169</v>
      </c>
      <c r="T44" s="158" t="n">
        <v>3.4714678580709</v>
      </c>
      <c r="U44" s="158" t="n">
        <v>0.274950235497789</v>
      </c>
      <c r="V44" s="158" t="n">
        <v>6.00098052537795</v>
      </c>
      <c r="W44" s="158" t="n">
        <v>2.14034774950867E-006</v>
      </c>
      <c r="X44" s="158" t="n">
        <v>1.03621508528418</v>
      </c>
      <c r="Y44" s="158" t="n">
        <v>0.320734780008801</v>
      </c>
      <c r="Z44" s="158" t="n">
        <v>0.248307848218071</v>
      </c>
      <c r="AA44" s="158" t="n">
        <v>0.139117413607152</v>
      </c>
      <c r="AB44" s="158" t="n">
        <v>3.2131925115056</v>
      </c>
      <c r="AC44" s="158" t="n">
        <v>0.721487303476653</v>
      </c>
      <c r="AD44" s="158" t="n">
        <v>10.1066247908507</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114.353535005767</v>
      </c>
      <c r="F45" s="158" t="n">
        <v>7.84171182099102</v>
      </c>
      <c r="G45" s="158" t="n">
        <v>6.30023038454213</v>
      </c>
      <c r="H45" s="158" t="n">
        <v>0.0072012360237288</v>
      </c>
      <c r="I45" s="158" t="n">
        <v>4.38108664993946</v>
      </c>
      <c r="J45" s="158" t="n">
        <v>4.46637290902734</v>
      </c>
      <c r="K45" s="158" t="n">
        <v>5.18329269101119</v>
      </c>
      <c r="L45" s="158" t="n">
        <v>1.45602547209224</v>
      </c>
      <c r="M45" s="158" t="n">
        <v>19.4058689429554</v>
      </c>
      <c r="N45" s="158" t="n">
        <v>0.123548445278939</v>
      </c>
      <c r="O45" s="158" t="n">
        <v>0.0172228401174474</v>
      </c>
      <c r="P45" s="158" t="n">
        <v>0.0405467579761823</v>
      </c>
      <c r="Q45" s="158" t="n">
        <v>0.0709171184737408</v>
      </c>
      <c r="R45" s="158" t="n">
        <v>0.0605674784959694</v>
      </c>
      <c r="S45" s="158" t="n">
        <v>0.259882337956249</v>
      </c>
      <c r="T45" s="158" t="n">
        <v>1.34871306487992</v>
      </c>
      <c r="U45" s="158" t="n">
        <v>0.222610753046495</v>
      </c>
      <c r="V45" s="158" t="n">
        <v>0.647343250233318</v>
      </c>
      <c r="W45" s="158" t="n">
        <v>2.22422209612367E-006</v>
      </c>
      <c r="X45" s="158" t="n">
        <v>0.0328783232940393</v>
      </c>
      <c r="Y45" s="158" t="n">
        <v>0.0314826655034397</v>
      </c>
      <c r="Z45" s="158" t="n">
        <v>0.0233673272800957</v>
      </c>
      <c r="AA45" s="158" t="n">
        <v>0.0279487103256663</v>
      </c>
      <c r="AB45" s="158" t="n">
        <v>0.397971748869416</v>
      </c>
      <c r="AC45" s="158" t="n">
        <v>0.100354215722009</v>
      </c>
      <c r="AD45" s="158" t="n">
        <v>0.299577899315533</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2.09209346914478</v>
      </c>
      <c r="F46" s="158" t="n">
        <v>0.605235797134915</v>
      </c>
      <c r="G46" s="158" t="n">
        <v>0.99991294368598</v>
      </c>
      <c r="H46" s="158" t="n">
        <v>0.0719371507205869</v>
      </c>
      <c r="I46" s="158" t="n">
        <v>0.166157398444081</v>
      </c>
      <c r="J46" s="158" t="n">
        <v>0.206627586121314</v>
      </c>
      <c r="K46" s="158" t="n">
        <v>0.360044970788307</v>
      </c>
      <c r="L46" s="158" t="n">
        <v>0.00104629637777778</v>
      </c>
      <c r="M46" s="158" t="n">
        <v>2.4058549230635</v>
      </c>
      <c r="N46" s="158" t="n">
        <v>8.2684245309836</v>
      </c>
      <c r="O46" s="158" t="n">
        <v>0.458454333158</v>
      </c>
      <c r="P46" s="158" t="n">
        <v>0.331122495385778</v>
      </c>
      <c r="Q46" s="158" t="n">
        <v>0.0214180538118111</v>
      </c>
      <c r="R46" s="158" t="n">
        <v>0.846454586689595</v>
      </c>
      <c r="S46" s="158" t="n">
        <v>1.1709966977881</v>
      </c>
      <c r="T46" s="158" t="n">
        <v>0.567149124417716</v>
      </c>
      <c r="U46" s="158" t="n">
        <v>0.00256238091147916</v>
      </c>
      <c r="V46" s="158" t="n">
        <v>3.22888370782277</v>
      </c>
      <c r="W46" s="158" t="n">
        <v>6.69232218998818E-006</v>
      </c>
      <c r="X46" s="158" t="n">
        <v>0.00267175859720432</v>
      </c>
      <c r="Y46" s="158" t="n">
        <v>0.00776578561158</v>
      </c>
      <c r="Z46" s="158" t="n">
        <v>0.00478079703594</v>
      </c>
      <c r="AA46" s="158" t="n">
        <v>0.00031080669412</v>
      </c>
      <c r="AB46" s="158" t="n">
        <v>0.0175594264492343</v>
      </c>
      <c r="AC46" s="158" t="n">
        <v>0.336610387548111</v>
      </c>
      <c r="AD46" s="158" t="n">
        <v>0.972940202536184</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74.411143967305</v>
      </c>
      <c r="F47" s="158" t="n">
        <v>18.2815325827876</v>
      </c>
      <c r="G47" s="158" t="n">
        <v>5.32334445184817</v>
      </c>
      <c r="H47" s="158" t="n">
        <v>0.0494374144203071</v>
      </c>
      <c r="I47" s="158" t="n">
        <v>2.90046128850502</v>
      </c>
      <c r="J47" s="158" t="n">
        <v>2.92647147731853</v>
      </c>
      <c r="K47" s="158" t="n">
        <v>2.99118664553099</v>
      </c>
      <c r="L47" s="158" t="n">
        <v>1.17572882348306</v>
      </c>
      <c r="M47" s="158" t="n">
        <v>156.366443352573</v>
      </c>
      <c r="N47" s="158" t="n">
        <v>0.301886411607997</v>
      </c>
      <c r="O47" s="158" t="n">
        <v>0.0194992309330013</v>
      </c>
      <c r="P47" s="158" t="n">
        <v>0.00642303046627812</v>
      </c>
      <c r="Q47" s="158" t="n">
        <v>0.00973547077104094</v>
      </c>
      <c r="R47" s="158" t="n">
        <v>0.0313885133915078</v>
      </c>
      <c r="S47" s="158" t="n">
        <v>0.559520256416407</v>
      </c>
      <c r="T47" s="158" t="n">
        <v>0.461711694633762</v>
      </c>
      <c r="U47" s="158" t="n">
        <v>0.139022081333662</v>
      </c>
      <c r="V47" s="158" t="n">
        <v>0.483315621256818</v>
      </c>
      <c r="W47" s="158" t="n">
        <v>7.44914307005704E-008</v>
      </c>
      <c r="X47" s="158" t="n">
        <v>0.0179211972582752</v>
      </c>
      <c r="Y47" s="158" t="n">
        <v>0.0189405062781051</v>
      </c>
      <c r="Z47" s="158" t="n">
        <v>0.00772565027442011</v>
      </c>
      <c r="AA47" s="158" t="n">
        <v>0.00336474471837954</v>
      </c>
      <c r="AB47" s="158" t="n">
        <v>0.0670029239498709</v>
      </c>
      <c r="AC47" s="158" t="n">
        <v>0.0156180510313669</v>
      </c>
      <c r="AD47" s="158" t="n">
        <v>0.938661069109254</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n">
        <v>0.01</v>
      </c>
      <c r="F48" s="158" t="n">
        <v>38.7189204700798</v>
      </c>
      <c r="G48" s="158" t="s">
        <v>429</v>
      </c>
      <c r="H48" s="158" t="n">
        <v>0.05</v>
      </c>
      <c r="I48" s="158" t="n">
        <v>2.20265821275</v>
      </c>
      <c r="J48" s="158" t="n">
        <v>17.349427356</v>
      </c>
      <c r="K48" s="158" t="n">
        <v>35.54628079398</v>
      </c>
      <c r="L48" s="158" t="n">
        <v>0.66810822</v>
      </c>
      <c r="M48" s="158" t="n">
        <v>0.17</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3.4787451868</v>
      </c>
      <c r="F49" s="158" t="n">
        <v>14.4652662945925</v>
      </c>
      <c r="G49" s="158" t="n">
        <v>14.0711003171346</v>
      </c>
      <c r="H49" s="158" t="n">
        <v>0.6494831411</v>
      </c>
      <c r="I49" s="158" t="n">
        <v>3.90798667979734</v>
      </c>
      <c r="J49" s="158" t="n">
        <v>6.35073809019219</v>
      </c>
      <c r="K49" s="158" t="n">
        <v>14.5587126657869</v>
      </c>
      <c r="L49" s="158" t="n">
        <v>1.12364823816435</v>
      </c>
      <c r="M49" s="158" t="n">
        <v>40.6479888190576</v>
      </c>
      <c r="N49" s="158" t="n">
        <v>8.14027777530388</v>
      </c>
      <c r="O49" s="158" t="n">
        <v>0.929279005471574</v>
      </c>
      <c r="P49" s="158" t="n">
        <v>0.271991223781776</v>
      </c>
      <c r="Q49" s="158" t="n">
        <v>0.438167615716161</v>
      </c>
      <c r="R49" s="158" t="n">
        <v>5.33007262397003</v>
      </c>
      <c r="S49" s="158" t="n">
        <v>2.95893066639883</v>
      </c>
      <c r="T49" s="158" t="n">
        <v>2.75397972313998</v>
      </c>
      <c r="U49" s="158" t="n">
        <v>0.130808404037292</v>
      </c>
      <c r="V49" s="158" t="n">
        <v>10.280213581572</v>
      </c>
      <c r="W49" s="158" t="n">
        <v>2.532293782E-005</v>
      </c>
      <c r="X49" s="158" t="n">
        <v>10.2908157109962</v>
      </c>
      <c r="Y49" s="158" t="n">
        <v>4.49370751041995</v>
      </c>
      <c r="Z49" s="158" t="n">
        <v>3.68033251385326</v>
      </c>
      <c r="AA49" s="158" t="n">
        <v>4.14667151070797</v>
      </c>
      <c r="AB49" s="158" t="n">
        <v>39.3973425534274</v>
      </c>
      <c r="AC49" s="158" t="s">
        <v>429</v>
      </c>
      <c r="AD49" s="158" t="n">
        <v>9.02785803</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n">
        <v>0.003456</v>
      </c>
      <c r="F50" s="158" t="n">
        <v>0.00023</v>
      </c>
      <c r="G50" s="158" t="n">
        <v>0.01094</v>
      </c>
      <c r="H50" s="158" t="s">
        <v>429</v>
      </c>
      <c r="I50" s="158" t="n">
        <v>5.50742422993259</v>
      </c>
      <c r="J50" s="158" t="n">
        <v>8.03202566</v>
      </c>
      <c r="K50" s="158" t="n">
        <v>12.52992375</v>
      </c>
      <c r="L50" s="158" t="s">
        <v>429</v>
      </c>
      <c r="M50" s="158" t="n">
        <v>0.00115</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0.541161402492928</v>
      </c>
      <c r="F51" s="158" t="n">
        <v>172.748409090651</v>
      </c>
      <c r="G51" s="158" t="n">
        <v>9.14548340790481</v>
      </c>
      <c r="H51" s="158" t="n">
        <v>1.0393056E-005</v>
      </c>
      <c r="I51" s="158" t="n">
        <v>1.11818559694859E-006</v>
      </c>
      <c r="J51" s="158" t="n">
        <v>1.11818559694859E-006</v>
      </c>
      <c r="K51" s="158" t="n">
        <v>1.11818559694859E-006</v>
      </c>
      <c r="L51" s="158" t="n">
        <v>2.63947263438541E-007</v>
      </c>
      <c r="M51" s="158" t="n">
        <v>0.617195694967955</v>
      </c>
      <c r="N51" s="158" t="n">
        <v>1.58646285997733E-007</v>
      </c>
      <c r="O51" s="158" t="n">
        <v>2.21573025136498E-011</v>
      </c>
      <c r="P51" s="158" t="n">
        <v>8.86292100545992E-009</v>
      </c>
      <c r="Q51" s="158" t="n">
        <v>1.06355052065519E-008</v>
      </c>
      <c r="R51" s="158" t="n">
        <v>6.73581996414954E-011</v>
      </c>
      <c r="S51" s="158" t="n">
        <v>6.73581996414954E-012</v>
      </c>
      <c r="T51" s="158" t="n">
        <v>4.52008971278456E-011</v>
      </c>
      <c r="U51" s="158" t="n">
        <v>9.92647152611511E-010</v>
      </c>
      <c r="V51" s="158" t="n">
        <v>1.32943815081899E-010</v>
      </c>
      <c r="W51" s="158" t="n">
        <v>4.43146050272996E-014</v>
      </c>
      <c r="X51" s="158" t="n">
        <v>4.96323576305755E-011</v>
      </c>
      <c r="Y51" s="158" t="n">
        <v>7.44485364458633E-011</v>
      </c>
      <c r="Z51" s="158" t="n">
        <v>7.44485364458633E-011</v>
      </c>
      <c r="AA51" s="158" t="n">
        <v>7.44485364458633E-011</v>
      </c>
      <c r="AB51" s="158" t="n">
        <v>2.72977966968165E-010</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25.1795264147475</v>
      </c>
      <c r="F52" s="158" t="n">
        <v>217.498790079817</v>
      </c>
      <c r="G52" s="158" t="n">
        <v>132.039139414323</v>
      </c>
      <c r="H52" s="158" t="n">
        <v>0.0988858430156421</v>
      </c>
      <c r="I52" s="158" t="n">
        <v>1.98065410207067</v>
      </c>
      <c r="J52" s="158" t="n">
        <v>3.13849784352426</v>
      </c>
      <c r="K52" s="158" t="n">
        <v>3.77171538903936</v>
      </c>
      <c r="L52" s="158" t="n">
        <v>0.0371927304472342</v>
      </c>
      <c r="M52" s="158" t="n">
        <v>21.2604651893836</v>
      </c>
      <c r="N52" s="158" t="n">
        <v>1.2075873959493</v>
      </c>
      <c r="O52" s="158" t="n">
        <v>0.332091618094422</v>
      </c>
      <c r="P52" s="158" t="n">
        <v>0.339618443976338</v>
      </c>
      <c r="Q52" s="158" t="n">
        <v>0.171721571194033</v>
      </c>
      <c r="R52" s="158" t="n">
        <v>0.204631774339039</v>
      </c>
      <c r="S52" s="158" t="n">
        <v>0.644629820730993</v>
      </c>
      <c r="T52" s="158" t="n">
        <v>1.88446466940108</v>
      </c>
      <c r="U52" s="158" t="n">
        <v>0.107821606847435</v>
      </c>
      <c r="V52" s="158" t="n">
        <v>0.245813232241769</v>
      </c>
      <c r="W52" s="158" t="n">
        <v>6.11431601512755E-007</v>
      </c>
      <c r="X52" s="158" t="n">
        <v>0.01753312729999</v>
      </c>
      <c r="Y52" s="158" t="s">
        <v>429</v>
      </c>
      <c r="Z52" s="158" t="s">
        <v>429</v>
      </c>
      <c r="AA52" s="158" t="s">
        <v>429</v>
      </c>
      <c r="AB52" s="158" t="n">
        <v>0.02806625459999</v>
      </c>
      <c r="AC52" s="158" t="s">
        <v>429</v>
      </c>
      <c r="AD52" s="158" t="n">
        <v>12.19</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n">
        <v>0.000113</v>
      </c>
      <c r="F53" s="158" t="n">
        <v>184.539805647605</v>
      </c>
      <c r="G53" s="158" t="n">
        <v>4.637E-005</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67891160097971</v>
      </c>
      <c r="F54" s="158" t="n">
        <v>105.658289428986</v>
      </c>
      <c r="G54" s="158" t="n">
        <v>16.7064185067836</v>
      </c>
      <c r="H54" s="158" t="s">
        <v>429</v>
      </c>
      <c r="I54" s="158" t="n">
        <v>2.99449958180711E-005</v>
      </c>
      <c r="J54" s="158" t="n">
        <v>2.99449958180711E-005</v>
      </c>
      <c r="K54" s="158" t="n">
        <v>2.99449958180711E-005</v>
      </c>
      <c r="L54" s="158" t="n">
        <v>5.50987923052508E-006</v>
      </c>
      <c r="M54" s="158" t="n">
        <v>0.457169446756776</v>
      </c>
      <c r="N54" s="158" t="n">
        <v>6.02264522633115E-005</v>
      </c>
      <c r="O54" s="158" t="n">
        <v>8.41151567923345E-009</v>
      </c>
      <c r="P54" s="158" t="n">
        <v>3.36460627169338E-006</v>
      </c>
      <c r="Q54" s="158" t="n">
        <v>4.03752752603206E-006</v>
      </c>
      <c r="R54" s="158" t="n">
        <v>2.55710076648697E-008</v>
      </c>
      <c r="S54" s="158" t="n">
        <v>2.55710076648697E-009</v>
      </c>
      <c r="T54" s="158" t="n">
        <v>1.71594919856362E-008</v>
      </c>
      <c r="U54" s="158" t="n">
        <v>3.76835902429658E-007</v>
      </c>
      <c r="V54" s="158" t="n">
        <v>5.04690940754007E-008</v>
      </c>
      <c r="W54" s="158" t="n">
        <v>1.68230313584669E-011</v>
      </c>
      <c r="X54" s="158" t="n">
        <v>0.0220000188417951</v>
      </c>
      <c r="Y54" s="158" t="n">
        <v>2.82626926822244E-008</v>
      </c>
      <c r="Z54" s="158" t="n">
        <v>2.82626926822244E-008</v>
      </c>
      <c r="AA54" s="158" t="n">
        <v>2.82626926822244E-008</v>
      </c>
      <c r="AB54" s="158" t="n">
        <v>0.0220001036298732</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8.30434166900117</v>
      </c>
      <c r="F55" s="158" t="n">
        <v>29.7022323143199</v>
      </c>
      <c r="G55" s="158" t="n">
        <v>36.8250875581564</v>
      </c>
      <c r="H55" s="158" t="n">
        <v>0.00246928525548</v>
      </c>
      <c r="I55" s="158" t="n">
        <v>0.69411219369525</v>
      </c>
      <c r="J55" s="158" t="n">
        <v>1.31379440369525</v>
      </c>
      <c r="K55" s="158" t="n">
        <v>1.37463002605451</v>
      </c>
      <c r="L55" s="158" t="n">
        <v>0.161734867954857</v>
      </c>
      <c r="M55" s="158" t="n">
        <v>16.4626455938872</v>
      </c>
      <c r="N55" s="158" t="n">
        <v>0.0263824887726268</v>
      </c>
      <c r="O55" s="158" t="n">
        <v>0.0348460887967585</v>
      </c>
      <c r="P55" s="158" t="n">
        <v>0.00897231950410586</v>
      </c>
      <c r="Q55" s="158" t="n">
        <v>0.00787025428573251</v>
      </c>
      <c r="R55" s="158" t="n">
        <v>0.00583337352580402</v>
      </c>
      <c r="S55" s="158" t="n">
        <v>0.00513181910971229</v>
      </c>
      <c r="T55" s="158" t="n">
        <v>0.0694267664861774</v>
      </c>
      <c r="U55" s="158" t="n">
        <v>0.00100258324661757</v>
      </c>
      <c r="V55" s="158" t="n">
        <v>0.915358122372007</v>
      </c>
      <c r="W55" s="158" t="n">
        <v>4.57589202864142E-009</v>
      </c>
      <c r="X55" s="158" t="n">
        <v>5.7011150886892E-006</v>
      </c>
      <c r="Y55" s="158" t="n">
        <v>8.71442559610015E-006</v>
      </c>
      <c r="Z55" s="158" t="n">
        <v>8.09958106896058E-006</v>
      </c>
      <c r="AA55" s="158" t="n">
        <v>8.09958106896058E-006</v>
      </c>
      <c r="AB55" s="158" t="n">
        <v>3.06147028227106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1484043897</v>
      </c>
      <c r="I56" s="158" t="s">
        <v>429</v>
      </c>
      <c r="J56" s="158" t="s">
        <v>429</v>
      </c>
      <c r="K56" s="158" t="s">
        <v>429</v>
      </c>
      <c r="L56" s="158" t="s">
        <v>429</v>
      </c>
      <c r="M56" s="158" t="s">
        <v>429</v>
      </c>
      <c r="N56" s="158" t="s">
        <v>429</v>
      </c>
      <c r="O56" s="158" t="s">
        <v>429</v>
      </c>
      <c r="P56" s="158" t="n">
        <v>0.03109425308</v>
      </c>
      <c r="Q56" s="158" t="n">
        <v>0.001766718925</v>
      </c>
      <c r="R56" s="158" t="s">
        <v>429</v>
      </c>
      <c r="S56" s="158" t="s">
        <v>429</v>
      </c>
      <c r="T56" s="158" t="s">
        <v>429</v>
      </c>
      <c r="U56" s="158" t="s">
        <v>429</v>
      </c>
      <c r="V56" s="158" t="s">
        <v>429</v>
      </c>
      <c r="W56" s="158" t="s">
        <v>429</v>
      </c>
      <c r="X56" s="158" t="s">
        <v>429</v>
      </c>
      <c r="Y56" s="158" t="s">
        <v>429</v>
      </c>
      <c r="Z56" s="158" t="s">
        <v>429</v>
      </c>
      <c r="AA56" s="158" t="s">
        <v>429</v>
      </c>
      <c r="AB56" s="158" t="s">
        <v>429</v>
      </c>
      <c r="AC56" s="158" t="n">
        <v>0.45715058</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40.704114893899</v>
      </c>
      <c r="F57" s="158" t="n">
        <v>1.52843968294637</v>
      </c>
      <c r="G57" s="158" t="n">
        <v>32.6232327817177</v>
      </c>
      <c r="H57" s="158" t="n">
        <v>1.93761019938182</v>
      </c>
      <c r="I57" s="158" t="n">
        <v>11.7364662943875</v>
      </c>
      <c r="J57" s="158" t="n">
        <v>14.7918900444716</v>
      </c>
      <c r="K57" s="158" t="n">
        <v>18.5500541415558</v>
      </c>
      <c r="L57" s="158" t="n">
        <v>0.239095959677192</v>
      </c>
      <c r="M57" s="158" t="n">
        <v>7.51984163838045</v>
      </c>
      <c r="N57" s="158" t="n">
        <v>1.447253882</v>
      </c>
      <c r="O57" s="158" t="n">
        <v>0.229038249626585</v>
      </c>
      <c r="P57" s="158" t="n">
        <v>1.17987066223636</v>
      </c>
      <c r="Q57" s="158" t="n">
        <v>0.081248</v>
      </c>
      <c r="R57" s="158" t="n">
        <v>0.49214</v>
      </c>
      <c r="S57" s="158" t="n">
        <v>1.49681</v>
      </c>
      <c r="T57" s="158" t="n">
        <v>0.33326</v>
      </c>
      <c r="U57" s="158" t="n">
        <v>0.10918</v>
      </c>
      <c r="V57" s="158" t="n">
        <v>1.43962</v>
      </c>
      <c r="W57" s="158" t="n">
        <v>2.53998697409906E-006</v>
      </c>
      <c r="X57" s="158" t="n">
        <v>0.024378487</v>
      </c>
      <c r="Y57" s="158" t="s">
        <v>429</v>
      </c>
      <c r="Z57" s="158" t="s">
        <v>429</v>
      </c>
      <c r="AA57" s="158" t="s">
        <v>429</v>
      </c>
      <c r="AB57" s="158" t="n">
        <v>6.32492688</v>
      </c>
      <c r="AC57" s="158" t="n">
        <v>8.378478689</v>
      </c>
      <c r="AD57" s="158" t="n">
        <v>12.2001665151795</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12.103402857401</v>
      </c>
      <c r="F58" s="158" t="n">
        <v>1.04248804357703</v>
      </c>
      <c r="G58" s="158" t="n">
        <v>4.47097112440784</v>
      </c>
      <c r="H58" s="158" t="n">
        <v>0.01326</v>
      </c>
      <c r="I58" s="158" t="n">
        <v>2.45073184996544</v>
      </c>
      <c r="J58" s="158" t="n">
        <v>10.7449329067714</v>
      </c>
      <c r="K58" s="158" t="n">
        <v>25.6534969646035</v>
      </c>
      <c r="L58" s="158" t="n">
        <v>0.00934575981325784</v>
      </c>
      <c r="M58" s="158" t="n">
        <v>40.0771448355724</v>
      </c>
      <c r="N58" s="158" t="n">
        <v>0.11593</v>
      </c>
      <c r="O58" s="158" t="n">
        <v>0.00932</v>
      </c>
      <c r="P58" s="158" t="n">
        <v>0.03144</v>
      </c>
      <c r="Q58" s="158" t="n">
        <v>0.01804</v>
      </c>
      <c r="R58" s="158" t="n">
        <v>0.14238</v>
      </c>
      <c r="S58" s="158" t="n">
        <v>0.05016</v>
      </c>
      <c r="T58" s="158" t="n">
        <v>0.0642</v>
      </c>
      <c r="U58" s="158" t="n">
        <v>0.03136</v>
      </c>
      <c r="V58" s="158" t="n">
        <v>0.20507</v>
      </c>
      <c r="W58" s="158" t="n">
        <v>1.79532782268E-005</v>
      </c>
      <c r="X58" s="158" t="s">
        <v>429</v>
      </c>
      <c r="Y58" s="158" t="s">
        <v>429</v>
      </c>
      <c r="Z58" s="158" t="s">
        <v>429</v>
      </c>
      <c r="AA58" s="158" t="s">
        <v>429</v>
      </c>
      <c r="AB58" s="158" t="n">
        <v>0.23078</v>
      </c>
      <c r="AC58" s="158" t="n">
        <v>0.000569912</v>
      </c>
      <c r="AD58" s="158" t="n">
        <v>0.717869914</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3.4264461092116</v>
      </c>
      <c r="F59" s="158" t="n">
        <v>6.75095016038038</v>
      </c>
      <c r="G59" s="158" t="n">
        <v>8.30567225678431</v>
      </c>
      <c r="H59" s="158" t="n">
        <v>2.105380554</v>
      </c>
      <c r="I59" s="158" t="n">
        <v>3.23916870179334</v>
      </c>
      <c r="J59" s="158" t="n">
        <v>3.71781989627074</v>
      </c>
      <c r="K59" s="158" t="n">
        <v>4.05139891087576</v>
      </c>
      <c r="L59" s="158" t="n">
        <v>0.0044919049508504</v>
      </c>
      <c r="M59" s="158" t="n">
        <v>0.648146951014389</v>
      </c>
      <c r="N59" s="158" t="n">
        <v>30.0724413767967</v>
      </c>
      <c r="O59" s="158" t="n">
        <v>0.393119141500421</v>
      </c>
      <c r="P59" s="158" t="n">
        <v>0.114758485822936</v>
      </c>
      <c r="Q59" s="158" t="n">
        <v>0.681926432972362</v>
      </c>
      <c r="R59" s="158" t="n">
        <v>5.75733701085244</v>
      </c>
      <c r="S59" s="158" t="n">
        <v>1.19708145631245</v>
      </c>
      <c r="T59" s="158" t="n">
        <v>6.45801203961501</v>
      </c>
      <c r="U59" s="158" t="n">
        <v>40.1025280197481</v>
      </c>
      <c r="V59" s="158" t="n">
        <v>22.920121214013</v>
      </c>
      <c r="W59" s="158" t="n">
        <v>3.77713539E-007</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n">
        <v>0.0216003</v>
      </c>
      <c r="F60" s="158" t="s">
        <v>429</v>
      </c>
      <c r="G60" s="158" t="s">
        <v>429</v>
      </c>
      <c r="H60" s="158" t="s">
        <v>429</v>
      </c>
      <c r="I60" s="158" t="n">
        <v>5.53888954608</v>
      </c>
      <c r="J60" s="158" t="n">
        <v>45.6416228827055</v>
      </c>
      <c r="K60" s="158" t="n">
        <v>112.290664543179</v>
      </c>
      <c r="L60" s="158" t="s">
        <v>429</v>
      </c>
      <c r="M60" s="158" t="s">
        <v>429</v>
      </c>
      <c r="N60" s="158" t="n">
        <v>0.0054610926</v>
      </c>
      <c r="O60" s="158" t="n">
        <v>0.0011958</v>
      </c>
      <c r="P60" s="158" t="n">
        <v>0.0002</v>
      </c>
      <c r="Q60" s="158" t="n">
        <v>0.0096</v>
      </c>
      <c r="R60" s="158" t="s">
        <v>429</v>
      </c>
      <c r="S60" s="158" t="n">
        <v>0.0165903852</v>
      </c>
      <c r="T60" s="158" t="n">
        <v>0.0984628094521334</v>
      </c>
      <c r="U60" s="158" t="s">
        <v>429</v>
      </c>
      <c r="V60" s="158" t="n">
        <v>0.0071416854</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2.1017828539441</v>
      </c>
      <c r="J61" s="158" t="n">
        <v>44.6773771012792</v>
      </c>
      <c r="K61" s="158" t="n">
        <v>199.764228803413</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n">
        <v>0.04668</v>
      </c>
      <c r="J62" s="158" t="n">
        <v>0.4628</v>
      </c>
      <c r="K62" s="158" t="n">
        <v>1.1386</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3.5953501474195</v>
      </c>
      <c r="F63" s="160" t="n">
        <v>4.3955149483304</v>
      </c>
      <c r="G63" s="160" t="n">
        <v>28.892606443</v>
      </c>
      <c r="H63" s="160" t="n">
        <v>1.3248944664</v>
      </c>
      <c r="I63" s="160" t="n">
        <v>5.74386661028043</v>
      </c>
      <c r="J63" s="160" t="n">
        <v>10.6390256842213</v>
      </c>
      <c r="K63" s="160" t="n">
        <v>16.9696059700882</v>
      </c>
      <c r="L63" s="160" t="n">
        <v>0.00498658440390778</v>
      </c>
      <c r="M63" s="160" t="n">
        <v>22.951137529</v>
      </c>
      <c r="N63" s="160" t="n">
        <v>0.67836264</v>
      </c>
      <c r="O63" s="160" t="n">
        <v>0.00212</v>
      </c>
      <c r="P63" s="160" t="n">
        <v>0.00011</v>
      </c>
      <c r="Q63" s="160" t="n">
        <v>7E-005</v>
      </c>
      <c r="R63" s="160" t="n">
        <v>0.014263399</v>
      </c>
      <c r="S63" s="160" t="n">
        <v>0.000350725</v>
      </c>
      <c r="T63" s="160" t="n">
        <v>0.01862687</v>
      </c>
      <c r="U63" s="160" t="s">
        <v>429</v>
      </c>
      <c r="V63" s="160" t="n">
        <v>0.00202305</v>
      </c>
      <c r="W63" s="160" t="n">
        <v>2.2927089788E-007</v>
      </c>
      <c r="X63" s="160" t="n">
        <v>0.0357884</v>
      </c>
      <c r="Y63" s="160" t="s">
        <v>429</v>
      </c>
      <c r="Z63" s="160" t="n">
        <v>0.0031246</v>
      </c>
      <c r="AA63" s="160" t="s">
        <v>429</v>
      </c>
      <c r="AB63" s="160" t="n">
        <v>0.038913</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14.9251909875311</v>
      </c>
      <c r="F64" s="158" t="n">
        <v>4.52917203626221</v>
      </c>
      <c r="G64" s="158" t="n">
        <v>0.510850739253088</v>
      </c>
      <c r="H64" s="158" t="n">
        <v>2.13227551406703</v>
      </c>
      <c r="I64" s="158" t="s">
        <v>429</v>
      </c>
      <c r="J64" s="158" t="s">
        <v>429</v>
      </c>
      <c r="K64" s="158" t="s">
        <v>429</v>
      </c>
      <c r="L64" s="158" t="s">
        <v>429</v>
      </c>
      <c r="M64" s="158" t="n">
        <v>5.45942623437253</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90.7442039160514</v>
      </c>
      <c r="F65" s="158" t="s">
        <v>429</v>
      </c>
      <c r="G65" s="158" t="s">
        <v>429</v>
      </c>
      <c r="H65" s="158" t="n">
        <v>0.568816641908793</v>
      </c>
      <c r="I65" s="158" t="s">
        <v>429</v>
      </c>
      <c r="J65" s="158" t="s">
        <v>429</v>
      </c>
      <c r="K65" s="158" t="s">
        <v>429</v>
      </c>
      <c r="L65" s="158" t="s">
        <v>429</v>
      </c>
      <c r="M65" s="158" t="n">
        <v>1.6134998</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158321</v>
      </c>
      <c r="F66" s="158" t="n">
        <v>0.012572</v>
      </c>
      <c r="G66" s="158" t="s">
        <v>429</v>
      </c>
      <c r="H66" s="158" t="s">
        <v>429</v>
      </c>
      <c r="I66" s="158" t="s">
        <v>429</v>
      </c>
      <c r="J66" s="158" t="s">
        <v>429</v>
      </c>
      <c r="K66" s="158" t="n">
        <v>0.145181</v>
      </c>
      <c r="L66" s="158" t="s">
        <v>429</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s">
        <v>429</v>
      </c>
      <c r="G67" s="158" t="n">
        <v>0.00566841</v>
      </c>
      <c r="H67" s="158" t="s">
        <v>429</v>
      </c>
      <c r="I67" s="158" t="n">
        <v>0.2285119178</v>
      </c>
      <c r="J67" s="158" t="n">
        <v>0.2740098723</v>
      </c>
      <c r="K67" s="158" t="n">
        <v>0.3068763</v>
      </c>
      <c r="L67" s="158" t="n">
        <v>0.00369504</v>
      </c>
      <c r="M67" s="158" t="n">
        <v>7.0373344</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69470049458545</v>
      </c>
      <c r="F68" s="158" t="s">
        <v>429</v>
      </c>
      <c r="G68" s="158" t="n">
        <v>2.0274943</v>
      </c>
      <c r="H68" s="158" t="s">
        <v>429</v>
      </c>
      <c r="I68" s="158" t="n">
        <v>0.062235843</v>
      </c>
      <c r="J68" s="158" t="n">
        <v>0.082471995</v>
      </c>
      <c r="K68" s="158" t="n">
        <v>0.118622809243698</v>
      </c>
      <c r="L68" s="158" t="n">
        <v>0.000610950474</v>
      </c>
      <c r="M68" s="158" t="n">
        <v>9.952491429</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5.84834803981</v>
      </c>
      <c r="I69" s="159" t="n">
        <v>0.012533</v>
      </c>
      <c r="J69" s="159" t="n">
        <v>0.0151</v>
      </c>
      <c r="K69" s="159" t="n">
        <v>0.495573452991353</v>
      </c>
      <c r="L69" s="159" t="n">
        <v>0.000225594</v>
      </c>
      <c r="M69" s="159" t="n">
        <v>67.557852</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15.8980676908207</v>
      </c>
      <c r="F70" s="159" t="n">
        <v>169.798080241365</v>
      </c>
      <c r="G70" s="159" t="n">
        <v>104.611945303327</v>
      </c>
      <c r="H70" s="159" t="n">
        <v>35.3791708592911</v>
      </c>
      <c r="I70" s="159" t="n">
        <v>9.35974605569154</v>
      </c>
      <c r="J70" s="159" t="n">
        <v>12.4594830532144</v>
      </c>
      <c r="K70" s="159" t="n">
        <v>127.278125348088</v>
      </c>
      <c r="L70" s="159" t="n">
        <v>0.0769554784612851</v>
      </c>
      <c r="M70" s="159" t="n">
        <v>98.0045457636224</v>
      </c>
      <c r="N70" s="159" t="n">
        <v>16.1154769424938</v>
      </c>
      <c r="O70" s="159" t="n">
        <v>1.200324560795</v>
      </c>
      <c r="P70" s="159" t="n">
        <v>5.41647695368954</v>
      </c>
      <c r="Q70" s="159" t="n">
        <v>0.055400027</v>
      </c>
      <c r="R70" s="159" t="n">
        <v>9.87396875</v>
      </c>
      <c r="S70" s="159" t="n">
        <v>3.81772029</v>
      </c>
      <c r="T70" s="159" t="n">
        <v>1.351692612</v>
      </c>
      <c r="U70" s="159" t="n">
        <v>0.213384384</v>
      </c>
      <c r="V70" s="159" t="n">
        <v>8.03189525</v>
      </c>
      <c r="W70" s="159" t="n">
        <v>3.042015E-007</v>
      </c>
      <c r="X70" s="159" t="n">
        <v>0.204159381</v>
      </c>
      <c r="Y70" s="159" t="n">
        <v>0.194390568</v>
      </c>
      <c r="Z70" s="159" t="n">
        <v>0.188041862</v>
      </c>
      <c r="AA70" s="159" t="n">
        <v>0.024298821</v>
      </c>
      <c r="AB70" s="159" t="n">
        <v>0.610890632</v>
      </c>
      <c r="AC70" s="159" t="n">
        <v>176.521808085</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2.0584976744186</v>
      </c>
      <c r="G71" s="159" t="s">
        <v>429</v>
      </c>
      <c r="H71" s="159" t="s">
        <v>429</v>
      </c>
      <c r="I71" s="159" t="n">
        <v>0.028198476</v>
      </c>
      <c r="J71" s="159" t="n">
        <v>0.228587808</v>
      </c>
      <c r="K71" s="159" t="n">
        <v>0.7129619</v>
      </c>
      <c r="L71" s="159" t="n">
        <v>7E-006</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51.020119328267</v>
      </c>
      <c r="F72" s="158" t="n">
        <v>25.0798843326956</v>
      </c>
      <c r="G72" s="158" t="n">
        <v>53.2400092876687</v>
      </c>
      <c r="H72" s="158" t="n">
        <v>0.22845494587693</v>
      </c>
      <c r="I72" s="158" t="n">
        <v>30.2596810619011</v>
      </c>
      <c r="J72" s="158" t="n">
        <v>43.264136896325</v>
      </c>
      <c r="K72" s="158" t="n">
        <v>63.9644502002478</v>
      </c>
      <c r="L72" s="158" t="n">
        <v>0.466265063020064</v>
      </c>
      <c r="M72" s="158" t="n">
        <v>2479.03463452562</v>
      </c>
      <c r="N72" s="158" t="n">
        <v>596.058475472246</v>
      </c>
      <c r="O72" s="158" t="n">
        <v>12.0689606163667</v>
      </c>
      <c r="P72" s="158" t="n">
        <v>10.4001743695988</v>
      </c>
      <c r="Q72" s="158" t="n">
        <v>10.7083759351965</v>
      </c>
      <c r="R72" s="158" t="n">
        <v>89.0363524420864</v>
      </c>
      <c r="S72" s="158" t="n">
        <v>41.5376340650657</v>
      </c>
      <c r="T72" s="158" t="n">
        <v>54.0045656032909</v>
      </c>
      <c r="U72" s="158" t="n">
        <v>4.72839560469423</v>
      </c>
      <c r="V72" s="158" t="n">
        <v>1206.7866178032</v>
      </c>
      <c r="W72" s="158" t="n">
        <v>0.000287698755561681</v>
      </c>
      <c r="X72" s="158" t="n">
        <v>0.150252364132065</v>
      </c>
      <c r="Y72" s="158" t="n">
        <v>0.081179314830848</v>
      </c>
      <c r="Z72" s="158" t="n">
        <v>0.0615417740219651</v>
      </c>
      <c r="AA72" s="158" t="n">
        <v>0.0405417740219652</v>
      </c>
      <c r="AB72" s="158" t="n">
        <v>48.3971515452889</v>
      </c>
      <c r="AC72" s="158" t="n">
        <v>33.3120995159074</v>
      </c>
      <c r="AD72" s="158" t="n">
        <v>583.636577293882</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1535468355</v>
      </c>
      <c r="F73" s="158" t="n">
        <v>0.0204242</v>
      </c>
      <c r="G73" s="158" t="n">
        <v>0.55671278485</v>
      </c>
      <c r="H73" s="158" t="s">
        <v>429</v>
      </c>
      <c r="I73" s="158" t="n">
        <v>0.188736672516314</v>
      </c>
      <c r="J73" s="158" t="n">
        <v>0.254935634553109</v>
      </c>
      <c r="K73" s="158" t="n">
        <v>0.411970997370055</v>
      </c>
      <c r="L73" s="158" t="n">
        <v>0.0195361252316314</v>
      </c>
      <c r="M73" s="158" t="n">
        <v>126.7549235502</v>
      </c>
      <c r="N73" s="158" t="n">
        <v>0.503379171702678</v>
      </c>
      <c r="O73" s="158" t="n">
        <v>0.0182506009732526</v>
      </c>
      <c r="P73" s="158" t="n">
        <v>0.106842713790554</v>
      </c>
      <c r="Q73" s="158" t="n">
        <v>0.0269450808056877</v>
      </c>
      <c r="R73" s="158" t="n">
        <v>9.46544135785322</v>
      </c>
      <c r="S73" s="158" t="n">
        <v>0.0302776054816758</v>
      </c>
      <c r="T73" s="158" t="n">
        <v>0.102023359529474</v>
      </c>
      <c r="U73" s="158" t="s">
        <v>429</v>
      </c>
      <c r="V73" s="158" t="n">
        <v>6.436230540046</v>
      </c>
      <c r="W73" s="158" t="n">
        <v>3.14106E-007</v>
      </c>
      <c r="X73" s="158" t="s">
        <v>429</v>
      </c>
      <c r="Y73" s="158" t="s">
        <v>429</v>
      </c>
      <c r="Z73" s="158" t="s">
        <v>429</v>
      </c>
      <c r="AA73" s="158" t="s">
        <v>429</v>
      </c>
      <c r="AB73" s="158" t="n">
        <v>3.618399</v>
      </c>
      <c r="AC73" s="158" t="s">
        <v>429</v>
      </c>
      <c r="AD73" s="158" t="n">
        <v>0.040100866</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79960335468333</v>
      </c>
      <c r="F74" s="158" t="n">
        <v>0.344210436613543</v>
      </c>
      <c r="G74" s="158" t="n">
        <v>29.3182069051863</v>
      </c>
      <c r="H74" s="158" t="n">
        <v>0.01030567</v>
      </c>
      <c r="I74" s="158" t="n">
        <v>3.34536465546479</v>
      </c>
      <c r="J74" s="158" t="n">
        <v>6.59937014456417</v>
      </c>
      <c r="K74" s="158" t="n">
        <v>8.53456261997015</v>
      </c>
      <c r="L74" s="158" t="n">
        <v>0.0213657463551718</v>
      </c>
      <c r="M74" s="158" t="n">
        <v>350.100108233</v>
      </c>
      <c r="N74" s="158" t="n">
        <v>2.25394578146845</v>
      </c>
      <c r="O74" s="158" t="n">
        <v>0.310314839984832</v>
      </c>
      <c r="P74" s="158" t="n">
        <v>0.027300364</v>
      </c>
      <c r="Q74" s="158" t="n">
        <v>0.0854653581797753</v>
      </c>
      <c r="R74" s="158" t="n">
        <v>0.439744712382023</v>
      </c>
      <c r="S74" s="158" t="n">
        <v>1.06559073517978</v>
      </c>
      <c r="T74" s="158" t="n">
        <v>8.8385064191486</v>
      </c>
      <c r="U74" s="158" t="n">
        <v>0.00452588202247191</v>
      </c>
      <c r="V74" s="158" t="n">
        <v>22.6954319595037</v>
      </c>
      <c r="W74" s="158" t="n">
        <v>1.06098926959308E-005</v>
      </c>
      <c r="X74" s="158" t="n">
        <v>9.7967593610432</v>
      </c>
      <c r="Y74" s="158" t="n">
        <v>15.517575693</v>
      </c>
      <c r="Z74" s="158" t="n">
        <v>12.258361379</v>
      </c>
      <c r="AA74" s="158" t="n">
        <v>2.3461746571</v>
      </c>
      <c r="AB74" s="158" t="n">
        <v>40.74856506535</v>
      </c>
      <c r="AC74" s="158" t="n">
        <v>1.22803730769231</v>
      </c>
      <c r="AD74" s="158" t="n">
        <v>0.0979778</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6.885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14931</v>
      </c>
      <c r="G76" s="158" t="n">
        <v>1.688946639</v>
      </c>
      <c r="H76" s="158" t="s">
        <v>429</v>
      </c>
      <c r="I76" s="158" t="n">
        <v>0.018776046</v>
      </c>
      <c r="J76" s="158" t="n">
        <v>0.031557226</v>
      </c>
      <c r="K76" s="158" t="n">
        <v>0.0364621505844778</v>
      </c>
      <c r="L76" s="158" t="n">
        <v>4.99533484885977E-006</v>
      </c>
      <c r="M76" s="158" t="n">
        <v>0.331</v>
      </c>
      <c r="N76" s="158" t="n">
        <v>6.365876395</v>
      </c>
      <c r="O76" s="158" t="n">
        <v>0.084721193</v>
      </c>
      <c r="P76" s="158" t="n">
        <v>0.142091485</v>
      </c>
      <c r="Q76" s="158" t="n">
        <v>0.017645195</v>
      </c>
      <c r="R76" s="158" t="s">
        <v>429</v>
      </c>
      <c r="S76" s="158" t="n">
        <v>0.052822131</v>
      </c>
      <c r="T76" s="158" t="s">
        <v>429</v>
      </c>
      <c r="U76" s="158" t="n">
        <v>0.147446297</v>
      </c>
      <c r="V76" s="158" t="n">
        <v>1.849877329</v>
      </c>
      <c r="W76" s="158" t="n">
        <v>2.35087039E-006</v>
      </c>
      <c r="X76" s="158" t="s">
        <v>429</v>
      </c>
      <c r="Y76" s="158" t="s">
        <v>429</v>
      </c>
      <c r="Z76" s="158" t="s">
        <v>429</v>
      </c>
      <c r="AA76" s="158" t="s">
        <v>429</v>
      </c>
      <c r="AB76" s="158" t="s">
        <v>429</v>
      </c>
      <c r="AC76" s="158" t="n">
        <v>0.0002823</v>
      </c>
      <c r="AD76" s="158" t="n">
        <v>67.5277422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s">
        <v>429</v>
      </c>
      <c r="F77" s="158" t="n">
        <v>0.0015522</v>
      </c>
      <c r="G77" s="158" t="n">
        <v>0.5025</v>
      </c>
      <c r="H77" s="158" t="n">
        <v>0.0030349</v>
      </c>
      <c r="I77" s="158" t="n">
        <v>0.027254389398612</v>
      </c>
      <c r="J77" s="158" t="n">
        <v>0.0393070948081956</v>
      </c>
      <c r="K77" s="158" t="n">
        <v>0.0556948174522028</v>
      </c>
      <c r="L77" s="158" t="s">
        <v>429</v>
      </c>
      <c r="M77" s="158" t="s">
        <v>429</v>
      </c>
      <c r="N77" s="158" t="n">
        <v>3.88435677752809</v>
      </c>
      <c r="O77" s="158" t="n">
        <v>0.186411679533377</v>
      </c>
      <c r="P77" s="158" t="n">
        <v>0.381805862361203</v>
      </c>
      <c r="Q77" s="158" t="n">
        <v>0.00786805230667548</v>
      </c>
      <c r="R77" s="158" t="s">
        <v>429</v>
      </c>
      <c r="S77" s="158" t="n">
        <v>0.03226</v>
      </c>
      <c r="T77" s="158" t="n">
        <v>0.001629</v>
      </c>
      <c r="U77" s="158" t="n">
        <v>0.0005699</v>
      </c>
      <c r="V77" s="158" t="n">
        <v>41.4296419988896</v>
      </c>
      <c r="W77" s="158" t="n">
        <v>1.07468670048857E-006</v>
      </c>
      <c r="X77" s="158" t="n">
        <v>5.02E-007</v>
      </c>
      <c r="Y77" s="158" t="s">
        <v>429</v>
      </c>
      <c r="Z77" s="158" t="s">
        <v>429</v>
      </c>
      <c r="AA77" s="158" t="s">
        <v>429</v>
      </c>
      <c r="AB77" s="158" t="n">
        <v>5.02E-007</v>
      </c>
      <c r="AC77" s="158" t="s">
        <v>429</v>
      </c>
      <c r="AD77" s="158" t="n">
        <v>51.5159070934</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n">
        <v>0.0655287</v>
      </c>
      <c r="F78" s="158" t="n">
        <v>0.0009038</v>
      </c>
      <c r="G78" s="158" t="n">
        <v>3.52137432077</v>
      </c>
      <c r="H78" s="158" t="s">
        <v>429</v>
      </c>
      <c r="I78" s="158" t="n">
        <v>0.07405132419</v>
      </c>
      <c r="J78" s="158" t="n">
        <v>0.09357750626</v>
      </c>
      <c r="K78" s="158" t="n">
        <v>0.161888540702651</v>
      </c>
      <c r="L78" s="158" t="n">
        <v>2.10425383120295E-005</v>
      </c>
      <c r="M78" s="158" t="n">
        <v>0.53822</v>
      </c>
      <c r="N78" s="158" t="n">
        <v>7.205546053</v>
      </c>
      <c r="O78" s="158" t="n">
        <v>0.541421788</v>
      </c>
      <c r="P78" s="158" t="n">
        <v>0.1030044925</v>
      </c>
      <c r="Q78" s="158" t="n">
        <v>0.821722772</v>
      </c>
      <c r="R78" s="158" t="n">
        <v>0.338934</v>
      </c>
      <c r="S78" s="158" t="n">
        <v>2.88453</v>
      </c>
      <c r="T78" s="158" t="n">
        <v>0.334050907</v>
      </c>
      <c r="U78" s="158" t="s">
        <v>429</v>
      </c>
      <c r="V78" s="158" t="n">
        <v>4.498</v>
      </c>
      <c r="W78" s="158" t="n">
        <v>4.0490177E-006</v>
      </c>
      <c r="X78" s="158" t="s">
        <v>429</v>
      </c>
      <c r="Y78" s="158" t="s">
        <v>429</v>
      </c>
      <c r="Z78" s="158" t="s">
        <v>429</v>
      </c>
      <c r="AA78" s="158" t="s">
        <v>429</v>
      </c>
      <c r="AB78" s="158" t="s">
        <v>429</v>
      </c>
      <c r="AC78" s="158" t="n">
        <v>8.7373611145</v>
      </c>
      <c r="AD78" s="158" t="n">
        <v>20.2584322105195</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114</v>
      </c>
      <c r="G79" s="158" t="s">
        <v>429</v>
      </c>
      <c r="H79" s="158" t="n">
        <v>0.559</v>
      </c>
      <c r="I79" s="158" t="n">
        <v>0.000207802709532653</v>
      </c>
      <c r="J79" s="158" t="n">
        <v>0.000346337849221089</v>
      </c>
      <c r="K79" s="158" t="n">
        <v>0.000415605419065307</v>
      </c>
      <c r="L79" s="158" t="s">
        <v>429</v>
      </c>
      <c r="M79" s="158" t="s">
        <v>429</v>
      </c>
      <c r="N79" s="158" t="s">
        <v>429</v>
      </c>
      <c r="O79" s="158" t="s">
        <v>429</v>
      </c>
      <c r="P79" s="158" t="s">
        <v>429</v>
      </c>
      <c r="Q79" s="158" t="s">
        <v>429</v>
      </c>
      <c r="R79" s="158" t="s">
        <v>429</v>
      </c>
      <c r="S79" s="158" t="s">
        <v>429</v>
      </c>
      <c r="T79" s="158" t="n">
        <v>6.0564</v>
      </c>
      <c r="U79" s="158" t="s">
        <v>429</v>
      </c>
      <c r="V79" s="158" t="s">
        <v>429</v>
      </c>
      <c r="W79" s="158" t="n">
        <v>5.076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752128828069618</v>
      </c>
      <c r="F80" s="158" t="n">
        <v>0.872672461177481</v>
      </c>
      <c r="G80" s="158" t="n">
        <v>5.21267059085409</v>
      </c>
      <c r="H80" s="158" t="n">
        <v>0.25784744</v>
      </c>
      <c r="I80" s="158" t="n">
        <v>1.31927736473716</v>
      </c>
      <c r="J80" s="158" t="n">
        <v>1.91962259288858</v>
      </c>
      <c r="K80" s="158" t="n">
        <v>2.5545153549616</v>
      </c>
      <c r="L80" s="158" t="n">
        <v>0.0630311125009013</v>
      </c>
      <c r="M80" s="158" t="n">
        <v>1.00893484036987</v>
      </c>
      <c r="N80" s="158" t="n">
        <v>26.2744613862785</v>
      </c>
      <c r="O80" s="158" t="n">
        <v>1.69269729913518</v>
      </c>
      <c r="P80" s="158" t="n">
        <v>0.688687561602151</v>
      </c>
      <c r="Q80" s="158" t="n">
        <v>2.02067222571199</v>
      </c>
      <c r="R80" s="158" t="n">
        <v>6.6054451047</v>
      </c>
      <c r="S80" s="158" t="n">
        <v>13.248709036285</v>
      </c>
      <c r="T80" s="158" t="n">
        <v>6.12574614411259</v>
      </c>
      <c r="U80" s="158" t="n">
        <v>0.650469935804083</v>
      </c>
      <c r="V80" s="158" t="n">
        <v>91.4911291998297</v>
      </c>
      <c r="W80" s="158" t="n">
        <v>7.03170956366E-005</v>
      </c>
      <c r="X80" s="158" t="n">
        <v>0.186320714</v>
      </c>
      <c r="Y80" s="158" t="s">
        <v>429</v>
      </c>
      <c r="Z80" s="158" t="s">
        <v>429</v>
      </c>
      <c r="AA80" s="158" t="s">
        <v>429</v>
      </c>
      <c r="AB80" s="158" t="n">
        <v>0.192050714</v>
      </c>
      <c r="AC80" s="158" t="n">
        <v>0.09092539185</v>
      </c>
      <c r="AD80" s="158" t="n">
        <v>33.200868160426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n">
        <v>0.00427559730266667</v>
      </c>
      <c r="F81" s="158" t="n">
        <v>0.0304274349222857</v>
      </c>
      <c r="G81" s="158" t="n">
        <v>0.00327908788533333</v>
      </c>
      <c r="H81" s="158" t="s">
        <v>429</v>
      </c>
      <c r="I81" s="158" t="n">
        <v>0.00730975421748665</v>
      </c>
      <c r="J81" s="158" t="n">
        <v>0.037195203843325</v>
      </c>
      <c r="K81" s="158" t="n">
        <v>0.120158443365183</v>
      </c>
      <c r="L81" s="158" t="s">
        <v>429</v>
      </c>
      <c r="M81" s="158" t="n">
        <v>0.0152697038666667</v>
      </c>
      <c r="N81" s="158" t="n">
        <v>0.56342684208</v>
      </c>
      <c r="O81" s="158" t="n">
        <v>0.00809158</v>
      </c>
      <c r="P81" s="158" t="s">
        <v>429</v>
      </c>
      <c r="Q81" s="158" t="n">
        <v>0.0173391</v>
      </c>
      <c r="R81" s="158" t="n">
        <v>0.1884134892</v>
      </c>
      <c r="S81" s="158" t="n">
        <v>0.000754</v>
      </c>
      <c r="T81" s="158" t="s">
        <v>429</v>
      </c>
      <c r="U81" s="158" t="s">
        <v>429</v>
      </c>
      <c r="V81" s="158" t="n">
        <v>1.1070151751396</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990.720739468636</v>
      </c>
      <c r="G82" s="158" t="s">
        <v>429</v>
      </c>
      <c r="H82" s="158" t="n">
        <v>1.746666735</v>
      </c>
      <c r="I82" s="158" t="s">
        <v>429</v>
      </c>
      <c r="J82" s="158" t="s">
        <v>429</v>
      </c>
      <c r="K82" s="158" t="s">
        <v>429</v>
      </c>
      <c r="L82" s="158" t="s">
        <v>429</v>
      </c>
      <c r="M82" s="158" t="s">
        <v>429</v>
      </c>
      <c r="N82" s="158" t="s">
        <v>429</v>
      </c>
      <c r="O82" s="158" t="s">
        <v>429</v>
      </c>
      <c r="P82" s="158" t="n">
        <v>0.1288977568</v>
      </c>
      <c r="Q82" s="158" t="s">
        <v>429</v>
      </c>
      <c r="R82" s="158" t="s">
        <v>429</v>
      </c>
      <c r="S82" s="158" t="s">
        <v>429</v>
      </c>
      <c r="T82" s="158" t="s">
        <v>429</v>
      </c>
      <c r="U82" s="158" t="s">
        <v>429</v>
      </c>
      <c r="V82" s="158" t="s">
        <v>429</v>
      </c>
      <c r="W82" s="158" t="s">
        <v>429</v>
      </c>
      <c r="X82" s="158" t="n">
        <v>0.0030312874005062</v>
      </c>
      <c r="Y82" s="158" t="n">
        <v>0.0015156437002531</v>
      </c>
      <c r="Z82" s="158" t="n">
        <v>0.0015156437002531</v>
      </c>
      <c r="AA82" s="158" t="n">
        <v>0.0015156437002531</v>
      </c>
      <c r="AB82" s="158" t="n">
        <v>11.5650282185013</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1.016073155</v>
      </c>
      <c r="F83" s="158" t="n">
        <v>55.4214506490957</v>
      </c>
      <c r="G83" s="158" t="n">
        <v>1.896138339</v>
      </c>
      <c r="H83" s="158" t="s">
        <v>429</v>
      </c>
      <c r="I83" s="158" t="n">
        <v>7.89134480898382</v>
      </c>
      <c r="J83" s="158" t="n">
        <v>46.5968248566112</v>
      </c>
      <c r="K83" s="158" t="n">
        <v>228.391436640149</v>
      </c>
      <c r="L83" s="158" t="n">
        <v>0.121727177596238</v>
      </c>
      <c r="M83" s="158" t="n">
        <v>3.40145419945</v>
      </c>
      <c r="N83" s="158" t="s">
        <v>429</v>
      </c>
      <c r="O83" s="158" t="s">
        <v>429</v>
      </c>
      <c r="P83" s="158" t="s">
        <v>429</v>
      </c>
      <c r="Q83" s="158" t="s">
        <v>429</v>
      </c>
      <c r="R83" s="158" t="s">
        <v>429</v>
      </c>
      <c r="S83" s="158" t="s">
        <v>429</v>
      </c>
      <c r="T83" s="158" t="s">
        <v>429</v>
      </c>
      <c r="U83" s="158" t="s">
        <v>429</v>
      </c>
      <c r="V83" s="158" t="s">
        <v>429</v>
      </c>
      <c r="W83" s="158" t="n">
        <v>1.90233993707017E-006</v>
      </c>
      <c r="X83" s="158" t="n">
        <v>0.0107650735714286</v>
      </c>
      <c r="Y83" s="158" t="n">
        <v>0.00128935714285714</v>
      </c>
      <c r="Z83" s="158" t="n">
        <v>0.00238732957142857</v>
      </c>
      <c r="AA83" s="158" t="n">
        <v>8.60357142857143E-005</v>
      </c>
      <c r="AB83" s="158" t="n">
        <v>0.014527796</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6.23576278773321</v>
      </c>
      <c r="G84" s="158" t="s">
        <v>429</v>
      </c>
      <c r="H84" s="158" t="s">
        <v>429</v>
      </c>
      <c r="I84" s="158" t="n">
        <v>0.039418592972393</v>
      </c>
      <c r="J84" s="158" t="n">
        <v>0.223702930619652</v>
      </c>
      <c r="K84" s="158" t="n">
        <v>3.06679853705004</v>
      </c>
      <c r="L84" s="158" t="n">
        <v>4.9981194864111E-006</v>
      </c>
      <c r="M84" s="158" t="n">
        <v>9.83056762021097</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n">
        <v>0.137898064</v>
      </c>
      <c r="F85" s="158" t="n">
        <v>1469.20611596689</v>
      </c>
      <c r="G85" s="158" t="n">
        <v>0.001877022</v>
      </c>
      <c r="H85" s="158" t="s">
        <v>429</v>
      </c>
      <c r="I85" s="158" t="n">
        <v>2.2658092192</v>
      </c>
      <c r="J85" s="158" t="n">
        <v>5.1994740563</v>
      </c>
      <c r="K85" s="158" t="n">
        <v>6.12178689799312</v>
      </c>
      <c r="L85" s="158" t="s">
        <v>429</v>
      </c>
      <c r="M85" s="158" t="n">
        <v>0.061859171</v>
      </c>
      <c r="N85" s="158" t="s">
        <v>429</v>
      </c>
      <c r="O85" s="158" t="s">
        <v>429</v>
      </c>
      <c r="P85" s="158" t="s">
        <v>429</v>
      </c>
      <c r="Q85" s="158" t="s">
        <v>429</v>
      </c>
      <c r="R85" s="158" t="s">
        <v>429</v>
      </c>
      <c r="S85" s="158" t="s">
        <v>429</v>
      </c>
      <c r="T85" s="158" t="n">
        <v>0.066844</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n">
        <v>0.000940662</v>
      </c>
      <c r="F86" s="158" t="n">
        <v>205.670606170965</v>
      </c>
      <c r="G86" s="158" t="n">
        <v>0.000252179</v>
      </c>
      <c r="H86" s="158" t="n">
        <v>0.000485668</v>
      </c>
      <c r="I86" s="158" t="n">
        <v>0.004503032</v>
      </c>
      <c r="J86" s="158" t="n">
        <v>0.01023368</v>
      </c>
      <c r="K86" s="158" t="n">
        <v>0.0110836</v>
      </c>
      <c r="L86" s="158" t="s">
        <v>429</v>
      </c>
      <c r="M86" s="158" t="n">
        <v>0.001004</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28.5706237790323</v>
      </c>
      <c r="G87" s="158" t="s">
        <v>429</v>
      </c>
      <c r="H87" s="158" t="s">
        <v>429</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n">
        <v>0.04999708</v>
      </c>
      <c r="F88" s="158" t="n">
        <v>386.968958069773</v>
      </c>
      <c r="G88" s="158" t="n">
        <v>0.001657564</v>
      </c>
      <c r="H88" s="158" t="n">
        <v>0.0239218164705882</v>
      </c>
      <c r="I88" s="158" t="n">
        <v>0.158605196351933</v>
      </c>
      <c r="J88" s="158" t="n">
        <v>0.294736645530467</v>
      </c>
      <c r="K88" s="158" t="n">
        <v>8.47996179941837</v>
      </c>
      <c r="L88" s="158" t="s">
        <v>429</v>
      </c>
      <c r="M88" s="158" t="n">
        <v>0.09492931</v>
      </c>
      <c r="N88" s="158" t="n">
        <v>0.02</v>
      </c>
      <c r="O88" s="158" t="n">
        <v>0.0002676403</v>
      </c>
      <c r="P88" s="158" t="s">
        <v>429</v>
      </c>
      <c r="Q88" s="158" t="n">
        <v>0.0003382015</v>
      </c>
      <c r="R88" s="158" t="n">
        <v>0.004058418</v>
      </c>
      <c r="S88" s="158" t="s">
        <v>429</v>
      </c>
      <c r="T88" s="158" t="n">
        <v>0.03382015</v>
      </c>
      <c r="U88" s="158" t="n">
        <v>0.0003382015</v>
      </c>
      <c r="V88" s="158" t="s">
        <v>429</v>
      </c>
      <c r="W88" s="158" t="s">
        <v>429</v>
      </c>
      <c r="X88" s="158" t="s">
        <v>429</v>
      </c>
      <c r="Y88" s="158" t="s">
        <v>429</v>
      </c>
      <c r="Z88" s="158" t="s">
        <v>429</v>
      </c>
      <c r="AA88" s="158" t="s">
        <v>429</v>
      </c>
      <c r="AB88" s="158" t="s">
        <v>429</v>
      </c>
      <c r="AC88" s="158" t="s">
        <v>429</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n">
        <v>0.002393146</v>
      </c>
      <c r="F89" s="158" t="n">
        <v>158.349179317389</v>
      </c>
      <c r="G89" s="158" t="n">
        <v>4.301E-006</v>
      </c>
      <c r="H89" s="158" t="n">
        <v>0.001607974</v>
      </c>
      <c r="I89" s="158" t="s">
        <v>429</v>
      </c>
      <c r="J89" s="158" t="s">
        <v>429</v>
      </c>
      <c r="K89" s="158" t="s">
        <v>429</v>
      </c>
      <c r="L89" s="158" t="s">
        <v>429</v>
      </c>
      <c r="M89" s="158" t="n">
        <v>0.00544815</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9094931</v>
      </c>
      <c r="F90" s="158" t="n">
        <v>249.90733185794</v>
      </c>
      <c r="G90" s="158" t="n">
        <v>0.0296055</v>
      </c>
      <c r="H90" s="158" t="n">
        <v>0.774316491</v>
      </c>
      <c r="I90" s="158" t="n">
        <v>1.964512735</v>
      </c>
      <c r="J90" s="158" t="n">
        <v>1.9662071725</v>
      </c>
      <c r="K90" s="158" t="n">
        <v>1.96790161</v>
      </c>
      <c r="L90" s="158" t="n">
        <v>0.188003754</v>
      </c>
      <c r="M90" s="158" t="n">
        <v>1.277508503</v>
      </c>
      <c r="N90" s="158" t="n">
        <v>0.08413248</v>
      </c>
      <c r="O90" s="158" t="n">
        <v>0.083585543</v>
      </c>
      <c r="P90" s="158" t="s">
        <v>429</v>
      </c>
      <c r="Q90" s="158" t="s">
        <v>429</v>
      </c>
      <c r="R90" s="158" t="s">
        <v>429</v>
      </c>
      <c r="S90" s="158" t="n">
        <v>10.472398817</v>
      </c>
      <c r="T90" s="158" t="n">
        <v>0.048504295</v>
      </c>
      <c r="U90" s="158" t="s">
        <v>429</v>
      </c>
      <c r="V90" s="158" t="n">
        <v>1.091017933</v>
      </c>
      <c r="W90" s="158" t="n">
        <v>1.8001547356E-005</v>
      </c>
      <c r="X90" s="158" t="n">
        <v>0.05621217316</v>
      </c>
      <c r="Y90" s="158" t="n">
        <v>0.0012235972</v>
      </c>
      <c r="Z90" s="158" t="n">
        <v>0.0111306362</v>
      </c>
      <c r="AA90" s="158" t="n">
        <v>0.0118853072</v>
      </c>
      <c r="AB90" s="158" t="n">
        <v>0.07832671376</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93732496443048</v>
      </c>
      <c r="F91" s="158" t="n">
        <v>148.302740314756</v>
      </c>
      <c r="G91" s="158" t="n">
        <v>0.173820927854302</v>
      </c>
      <c r="H91" s="158" t="n">
        <v>3.66931705780241</v>
      </c>
      <c r="I91" s="158" t="n">
        <v>18.1038038155778</v>
      </c>
      <c r="J91" s="158" t="n">
        <v>20.3710090597898</v>
      </c>
      <c r="K91" s="158" t="n">
        <v>22.1074074419519</v>
      </c>
      <c r="L91" s="158" t="n">
        <v>0.0401325462871931</v>
      </c>
      <c r="M91" s="158" t="n">
        <v>26.4066352405254</v>
      </c>
      <c r="N91" s="158" t="n">
        <v>32.7041724902665</v>
      </c>
      <c r="O91" s="158" t="n">
        <v>2.20071357618195</v>
      </c>
      <c r="P91" s="158" t="n">
        <v>0.010252815862882</v>
      </c>
      <c r="Q91" s="158" t="n">
        <v>0.0661982579049057</v>
      </c>
      <c r="R91" s="158" t="n">
        <v>0.66286623239371</v>
      </c>
      <c r="S91" s="158" t="n">
        <v>23.6369371170832</v>
      </c>
      <c r="T91" s="158" t="n">
        <v>2.33609456639274</v>
      </c>
      <c r="U91" s="158" t="n">
        <v>0.0097841479</v>
      </c>
      <c r="V91" s="158" t="n">
        <v>12.4549703276462</v>
      </c>
      <c r="W91" s="158" t="n">
        <v>2.13677749191455E-007</v>
      </c>
      <c r="X91" s="158" t="n">
        <v>0.0783282873168292</v>
      </c>
      <c r="Y91" s="158" t="n">
        <v>0.0506770082843319</v>
      </c>
      <c r="Z91" s="158" t="n">
        <v>0.037550396102187</v>
      </c>
      <c r="AA91" s="158" t="n">
        <v>0.0405610180276004</v>
      </c>
      <c r="AB91" s="158" t="n">
        <v>0.247575515100949</v>
      </c>
      <c r="AC91" s="158" t="n">
        <v>0.00405151134519496</v>
      </c>
      <c r="AD91" s="158" t="n">
        <v>0.00199996047738532</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24.3666299036939</v>
      </c>
      <c r="F92" s="159" t="n">
        <v>24.3631563184571</v>
      </c>
      <c r="G92" s="159" t="n">
        <v>22.5329052552719</v>
      </c>
      <c r="H92" s="159" t="n">
        <v>2.50616887</v>
      </c>
      <c r="I92" s="159" t="n">
        <v>11.3378400034633</v>
      </c>
      <c r="J92" s="159" t="n">
        <v>14.9413694640744</v>
      </c>
      <c r="K92" s="159" t="n">
        <v>16.759168634593</v>
      </c>
      <c r="L92" s="159" t="n">
        <v>0.13743876763185</v>
      </c>
      <c r="M92" s="159" t="n">
        <v>21.8622820679692</v>
      </c>
      <c r="N92" s="159" t="n">
        <v>0.271503578095266</v>
      </c>
      <c r="O92" s="159" t="n">
        <v>0.0582821066539741</v>
      </c>
      <c r="P92" s="159" t="n">
        <v>0.017248774</v>
      </c>
      <c r="Q92" s="159" t="n">
        <v>0.106211415794872</v>
      </c>
      <c r="R92" s="159" t="n">
        <v>0.180479268401841</v>
      </c>
      <c r="S92" s="159" t="n">
        <v>0.282491965396416</v>
      </c>
      <c r="T92" s="159" t="n">
        <v>0.314834050906014</v>
      </c>
      <c r="U92" s="159" t="s">
        <v>429</v>
      </c>
      <c r="V92" s="159" t="n">
        <v>0.618123271267453</v>
      </c>
      <c r="W92" s="159" t="n">
        <v>5.879348796E-007</v>
      </c>
      <c r="X92" s="159" t="s">
        <v>429</v>
      </c>
      <c r="Y92" s="159" t="s">
        <v>429</v>
      </c>
      <c r="Z92" s="159" t="s">
        <v>429</v>
      </c>
      <c r="AA92" s="159" t="s">
        <v>429</v>
      </c>
      <c r="AB92" s="159" t="n">
        <v>0.0189736514</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n">
        <v>0.07467594</v>
      </c>
      <c r="F93" s="159" t="n">
        <v>258.1514879302</v>
      </c>
      <c r="G93" s="159" t="n">
        <v>0.02223353</v>
      </c>
      <c r="H93" s="159" t="n">
        <v>1.225485345</v>
      </c>
      <c r="I93" s="159" t="n">
        <v>2.35165426385205</v>
      </c>
      <c r="J93" s="159" t="n">
        <v>6.6868906647198</v>
      </c>
      <c r="K93" s="159" t="n">
        <v>9.03563255025584</v>
      </c>
      <c r="L93" s="159" t="n">
        <v>0.0554003830535064</v>
      </c>
      <c r="M93" s="159" t="n">
        <v>0.7451627</v>
      </c>
      <c r="N93" s="159" t="s">
        <v>429</v>
      </c>
      <c r="O93" s="159" t="s">
        <v>429</v>
      </c>
      <c r="P93" s="159" t="s">
        <v>429</v>
      </c>
      <c r="Q93" s="159" t="s">
        <v>429</v>
      </c>
      <c r="R93" s="159" t="s">
        <v>429</v>
      </c>
      <c r="S93" s="159" t="s">
        <v>429</v>
      </c>
      <c r="T93" s="159" t="n">
        <v>0.0001332</v>
      </c>
      <c r="U93" s="159" t="s">
        <v>429</v>
      </c>
      <c r="V93" s="159" t="s">
        <v>429</v>
      </c>
      <c r="W93" s="159" t="n">
        <v>1.9633216E-006</v>
      </c>
      <c r="X93" s="159" t="s">
        <v>429</v>
      </c>
      <c r="Y93" s="159" t="s">
        <v>429</v>
      </c>
      <c r="Z93" s="159" t="s">
        <v>429</v>
      </c>
      <c r="AA93" s="159" t="s">
        <v>429</v>
      </c>
      <c r="AB93" s="159" t="n">
        <v>0.037</v>
      </c>
      <c r="AC93" s="159" t="n">
        <v>0.0262</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10.241008744</v>
      </c>
      <c r="G94" s="158" t="s">
        <v>429</v>
      </c>
      <c r="H94" s="158" t="n">
        <v>0.04258906</v>
      </c>
      <c r="I94" s="158" t="n">
        <v>1.308770104</v>
      </c>
      <c r="J94" s="158" t="n">
        <v>4.584786158</v>
      </c>
      <c r="K94" s="158" t="n">
        <v>5.97732830517795</v>
      </c>
      <c r="L94" s="158" t="s">
        <v>429</v>
      </c>
      <c r="M94" s="158" t="s">
        <v>429</v>
      </c>
      <c r="N94" s="158" t="n">
        <v>0.7982968</v>
      </c>
      <c r="O94" s="158" t="s">
        <v>429</v>
      </c>
      <c r="P94" s="158" t="s">
        <v>429</v>
      </c>
      <c r="Q94" s="158" t="s">
        <v>429</v>
      </c>
      <c r="R94" s="158" t="n">
        <v>0.27</v>
      </c>
      <c r="S94" s="158" t="n">
        <v>0.751</v>
      </c>
      <c r="T94" s="158" t="n">
        <v>0.03</v>
      </c>
      <c r="U94" s="158" t="s">
        <v>429</v>
      </c>
      <c r="V94" s="158" t="n">
        <v>0.534</v>
      </c>
      <c r="W94" s="158" t="s">
        <v>429</v>
      </c>
      <c r="X94" s="158" t="n">
        <v>0.08</v>
      </c>
      <c r="Y94" s="158" t="s">
        <v>429</v>
      </c>
      <c r="Z94" s="158" t="s">
        <v>429</v>
      </c>
      <c r="AA94" s="158" t="s">
        <v>429</v>
      </c>
      <c r="AB94" s="158" t="n">
        <v>0.08</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n">
        <v>0.3434417</v>
      </c>
      <c r="F95" s="159" t="n">
        <v>8.9909090262</v>
      </c>
      <c r="G95" s="159" t="n">
        <v>0.1616009</v>
      </c>
      <c r="H95" s="159" t="s">
        <v>429</v>
      </c>
      <c r="I95" s="159" t="n">
        <v>15.1691949497987</v>
      </c>
      <c r="J95" s="159" t="n">
        <v>18.9244382234968</v>
      </c>
      <c r="K95" s="159" t="n">
        <v>50.2712033115343</v>
      </c>
      <c r="L95" s="159" t="s">
        <v>429</v>
      </c>
      <c r="M95" s="159" t="n">
        <v>0.373411</v>
      </c>
      <c r="N95" s="159" t="s">
        <v>429</v>
      </c>
      <c r="O95" s="159" t="s">
        <v>429</v>
      </c>
      <c r="P95" s="159" t="s">
        <v>429</v>
      </c>
      <c r="Q95" s="159" t="s">
        <v>429</v>
      </c>
      <c r="R95" s="159" t="s">
        <v>429</v>
      </c>
      <c r="S95" s="159" t="s">
        <v>429</v>
      </c>
      <c r="T95" s="159" t="s">
        <v>429</v>
      </c>
      <c r="U95" s="159" t="s">
        <v>429</v>
      </c>
      <c r="V95" s="159" t="s">
        <v>429</v>
      </c>
      <c r="W95" s="159" t="s">
        <v>429</v>
      </c>
      <c r="X95" s="159" t="n">
        <v>0.024774194</v>
      </c>
      <c r="Y95" s="159" t="n">
        <v>0.012387097</v>
      </c>
      <c r="Z95" s="159" t="n">
        <v>0.012387097</v>
      </c>
      <c r="AA95" s="159" t="n">
        <v>0.012387097</v>
      </c>
      <c r="AB95" s="159" t="n">
        <v>0.061935485</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n">
        <v>0.03322528</v>
      </c>
      <c r="Q97" s="161" t="s">
        <v>429</v>
      </c>
      <c r="R97" s="161" t="s">
        <v>429</v>
      </c>
      <c r="S97" s="161" t="s">
        <v>429</v>
      </c>
      <c r="T97" s="161" t="s">
        <v>429</v>
      </c>
      <c r="U97" s="161" t="s">
        <v>429</v>
      </c>
      <c r="V97" s="161" t="s">
        <v>429</v>
      </c>
      <c r="W97" s="161" t="n">
        <v>5.2238024E-008</v>
      </c>
      <c r="X97" s="161" t="s">
        <v>429</v>
      </c>
      <c r="Y97" s="161" t="s">
        <v>429</v>
      </c>
      <c r="Z97" s="161" t="s">
        <v>429</v>
      </c>
      <c r="AA97" s="161" t="s">
        <v>429</v>
      </c>
      <c r="AB97" s="161" t="s">
        <v>429</v>
      </c>
      <c r="AC97" s="161" t="s">
        <v>429</v>
      </c>
      <c r="AD97" s="161" t="n">
        <v>1079.77104337726</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0.04725973</v>
      </c>
      <c r="F98" s="161" t="n">
        <v>0.154757</v>
      </c>
      <c r="G98" s="161" t="n">
        <v>0.02414816</v>
      </c>
      <c r="H98" s="161" t="n">
        <v>1.125540588</v>
      </c>
      <c r="I98" s="161" t="n">
        <v>12.9908937444023</v>
      </c>
      <c r="J98" s="161" t="n">
        <v>51.6358888711061</v>
      </c>
      <c r="K98" s="161" t="n">
        <v>120.263076340577</v>
      </c>
      <c r="L98" s="161" t="n">
        <v>0.000569935464</v>
      </c>
      <c r="M98" s="161" t="n">
        <v>0.08055744</v>
      </c>
      <c r="N98" s="161" t="n">
        <v>2.94326887553684</v>
      </c>
      <c r="O98" s="161" t="n">
        <v>0.001212</v>
      </c>
      <c r="P98" s="161" t="n">
        <v>0.000988935650867734</v>
      </c>
      <c r="Q98" s="161" t="n">
        <v>0.00239892256705084</v>
      </c>
      <c r="R98" s="161" t="n">
        <v>0.144128068336865</v>
      </c>
      <c r="S98" s="161" t="n">
        <v>0.0315623140175663</v>
      </c>
      <c r="T98" s="161" t="n">
        <v>0.0690634211588268</v>
      </c>
      <c r="U98" s="161" t="s">
        <v>429</v>
      </c>
      <c r="V98" s="161" t="s">
        <v>429</v>
      </c>
      <c r="W98" s="161" t="n">
        <v>2.706414905781E-007</v>
      </c>
      <c r="X98" s="161" t="s">
        <v>429</v>
      </c>
      <c r="Y98" s="161" t="s">
        <v>429</v>
      </c>
      <c r="Z98" s="161" t="s">
        <v>429</v>
      </c>
      <c r="AA98" s="161" t="s">
        <v>429</v>
      </c>
      <c r="AB98" s="161" t="n">
        <v>3.61215996E-007</v>
      </c>
      <c r="AC98" s="161" t="n">
        <v>8.31912</v>
      </c>
      <c r="AD98" s="161" t="n">
        <v>1.66297870597331</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56769928777717</v>
      </c>
      <c r="F99" s="161" t="n">
        <v>167.264640042848</v>
      </c>
      <c r="G99" s="161" t="s">
        <v>429</v>
      </c>
      <c r="H99" s="161" t="n">
        <v>691.291139719224</v>
      </c>
      <c r="I99" s="161" t="n">
        <v>7.15825928550682</v>
      </c>
      <c r="J99" s="161" t="n">
        <v>12.4128817546217</v>
      </c>
      <c r="K99" s="161" t="n">
        <v>30.8736741694946</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32704138654348</v>
      </c>
      <c r="F100" s="161" t="n">
        <v>197.034324615173</v>
      </c>
      <c r="G100" s="161" t="s">
        <v>429</v>
      </c>
      <c r="H100" s="161" t="n">
        <v>620.776765184415</v>
      </c>
      <c r="I100" s="161" t="n">
        <v>6.78594230584515</v>
      </c>
      <c r="J100" s="161" t="n">
        <v>11.7182384600892</v>
      </c>
      <c r="K100" s="161" t="n">
        <v>27.4950195426999</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86013689141449</v>
      </c>
      <c r="F101" s="161" t="n">
        <v>2.78852057217578</v>
      </c>
      <c r="G101" s="161" t="s">
        <v>429</v>
      </c>
      <c r="H101" s="161" t="n">
        <v>68.473833699344</v>
      </c>
      <c r="I101" s="161" t="n">
        <v>0.508459647199351</v>
      </c>
      <c r="J101" s="161" t="n">
        <v>1.79026750612297</v>
      </c>
      <c r="K101" s="161" t="n">
        <v>6.55734702530102</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2.28495229498648</v>
      </c>
      <c r="F102" s="161" t="n">
        <v>67.3615684354366</v>
      </c>
      <c r="G102" s="161" t="s">
        <v>429</v>
      </c>
      <c r="H102" s="161" t="n">
        <v>596.896493181024</v>
      </c>
      <c r="I102" s="161" t="n">
        <v>6.94617694508487</v>
      </c>
      <c r="J102" s="161" t="n">
        <v>45.7919064472553</v>
      </c>
      <c r="K102" s="161" t="n">
        <v>100.574749598589</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154876702444444</v>
      </c>
      <c r="F103" s="162" t="n">
        <v>0.318397782054795</v>
      </c>
      <c r="G103" s="162" t="s">
        <v>429</v>
      </c>
      <c r="H103" s="162" t="n">
        <v>6.58699008825969</v>
      </c>
      <c r="I103" s="162" t="n">
        <v>0.0732012155271947</v>
      </c>
      <c r="J103" s="162" t="n">
        <v>0.112990904644383</v>
      </c>
      <c r="K103" s="162" t="n">
        <v>0.192861604581101</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124826591535006</v>
      </c>
      <c r="F104" s="161" t="n">
        <v>0.734045645975437</v>
      </c>
      <c r="G104" s="161" t="s">
        <v>429</v>
      </c>
      <c r="H104" s="161" t="n">
        <v>19.1487192441755</v>
      </c>
      <c r="I104" s="161" t="n">
        <v>0.0475808737562704</v>
      </c>
      <c r="J104" s="161" t="n">
        <v>0.147426867882192</v>
      </c>
      <c r="K104" s="161" t="n">
        <v>0.369175975845507</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552972280179364</v>
      </c>
      <c r="F105" s="161" t="n">
        <v>10.5239193262184</v>
      </c>
      <c r="G105" s="161" t="s">
        <v>429</v>
      </c>
      <c r="H105" s="161" t="n">
        <v>55.8780902731116</v>
      </c>
      <c r="I105" s="161" t="n">
        <v>0.444383508484608</v>
      </c>
      <c r="J105" s="161" t="n">
        <v>0.813675911895003</v>
      </c>
      <c r="K105" s="161" t="n">
        <v>1.91560789498599</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76272304226757</v>
      </c>
      <c r="F106" s="161" t="n">
        <v>0.0330420772544788</v>
      </c>
      <c r="G106" s="161" t="s">
        <v>429</v>
      </c>
      <c r="H106" s="161" t="n">
        <v>2.64117030025735</v>
      </c>
      <c r="I106" s="161" t="n">
        <v>0.0213162626550548</v>
      </c>
      <c r="J106" s="161" t="n">
        <v>0.0321318905044348</v>
      </c>
      <c r="K106" s="161" t="n">
        <v>0.065017846598395</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54813828567234</v>
      </c>
      <c r="F107" s="161" t="n">
        <v>23.5463556410892</v>
      </c>
      <c r="G107" s="161" t="s">
        <v>429</v>
      </c>
      <c r="H107" s="161" t="n">
        <v>144.773105150362</v>
      </c>
      <c r="I107" s="161" t="n">
        <v>4.10453025680387</v>
      </c>
      <c r="J107" s="161" t="n">
        <v>24.0056565862807</v>
      </c>
      <c r="K107" s="161" t="n">
        <v>49.7025748573613</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524922392590337</v>
      </c>
      <c r="F108" s="161" t="n">
        <v>32.2498098733686</v>
      </c>
      <c r="G108" s="161" t="s">
        <v>429</v>
      </c>
      <c r="H108" s="161" t="n">
        <v>98.489458041607</v>
      </c>
      <c r="I108" s="161" t="n">
        <v>5.37387082294911</v>
      </c>
      <c r="J108" s="161" t="n">
        <v>40.9805284049751</v>
      </c>
      <c r="K108" s="161" t="n">
        <v>96.2564960255583</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593268599158129</v>
      </c>
      <c r="F109" s="161" t="n">
        <v>8.09157816295188</v>
      </c>
      <c r="G109" s="161" t="s">
        <v>429</v>
      </c>
      <c r="H109" s="161" t="n">
        <v>23.0932064212426</v>
      </c>
      <c r="I109" s="161" t="n">
        <v>1.63837323483965</v>
      </c>
      <c r="J109" s="161" t="n">
        <v>12.1960696762374</v>
      </c>
      <c r="K109" s="161" t="n">
        <v>32.6345428729041</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33417798212267</v>
      </c>
      <c r="F110" s="161" t="n">
        <v>8.98948592538955</v>
      </c>
      <c r="G110" s="161" t="s">
        <v>429</v>
      </c>
      <c r="H110" s="161" t="n">
        <v>65.127956585118</v>
      </c>
      <c r="I110" s="161" t="n">
        <v>0.910849203955226</v>
      </c>
      <c r="J110" s="161" t="n">
        <v>9.32736385474105</v>
      </c>
      <c r="K110" s="161" t="n">
        <v>22.6916966393448</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517444615997952</v>
      </c>
      <c r="F111" s="161" t="n">
        <v>5.81452309304786</v>
      </c>
      <c r="G111" s="161" t="s">
        <v>429</v>
      </c>
      <c r="H111" s="161" t="n">
        <v>39.9550881044954</v>
      </c>
      <c r="I111" s="161" t="n">
        <v>0.0242184344169702</v>
      </c>
      <c r="J111" s="161" t="n">
        <v>0.0756913387967714</v>
      </c>
      <c r="K111" s="161" t="n">
        <v>0.143942862952327</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34.97135012962</v>
      </c>
      <c r="F112" s="158" t="n">
        <v>28.23272480405</v>
      </c>
      <c r="G112" s="158" t="s">
        <v>429</v>
      </c>
      <c r="H112" s="158" t="n">
        <v>726.63471325895</v>
      </c>
      <c r="I112" s="158" t="n">
        <v>0.870501444</v>
      </c>
      <c r="J112" s="158" t="n">
        <v>20.59123224</v>
      </c>
      <c r="K112" s="158" t="n">
        <v>10.3465141</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61.9448787554009</v>
      </c>
      <c r="F113" s="158" t="n">
        <v>0.00321635076931403</v>
      </c>
      <c r="G113" s="158" t="s">
        <v>429</v>
      </c>
      <c r="H113" s="158" t="n">
        <v>383.437433485824</v>
      </c>
      <c r="I113" s="158" t="n">
        <v>1.02806133333333</v>
      </c>
      <c r="J113" s="158" t="n">
        <v>4.626276</v>
      </c>
      <c r="K113" s="158" t="n">
        <v>10.2806133333333</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68764525912693</v>
      </c>
      <c r="F114" s="158" t="s">
        <v>429</v>
      </c>
      <c r="G114" s="158" t="s">
        <v>429</v>
      </c>
      <c r="H114" s="158" t="n">
        <v>2.71246827662765</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26.734796948</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3.76859634767212</v>
      </c>
      <c r="F115" s="158" t="s">
        <v>429</v>
      </c>
      <c r="G115" s="158" t="s">
        <v>429</v>
      </c>
      <c r="H115" s="158" t="n">
        <v>6.00519150207994</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4.14193561263169</v>
      </c>
      <c r="F116" s="158" t="n">
        <v>0.0227474549435209</v>
      </c>
      <c r="G116" s="158" t="s">
        <v>429</v>
      </c>
      <c r="H116" s="158" t="n">
        <v>138.971488069059</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2.361932643</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1269512963</v>
      </c>
      <c r="J119" s="158" t="n">
        <v>54.4293819295</v>
      </c>
      <c r="K119" s="158" t="n">
        <v>500.22932268707</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154</v>
      </c>
      <c r="I120" s="158" t="n">
        <v>0.01551032861</v>
      </c>
      <c r="J120" s="158" t="n">
        <v>0.07307612466</v>
      </c>
      <c r="K120" s="158" t="n">
        <v>0.24592041905</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8.0265965307695</v>
      </c>
      <c r="G121" s="163" t="s">
        <v>429</v>
      </c>
      <c r="H121" s="163" t="n">
        <v>8.58476060242857</v>
      </c>
      <c r="I121" s="163" t="n">
        <v>0.571931173653117</v>
      </c>
      <c r="J121" s="163" t="n">
        <v>10.093238659005</v>
      </c>
      <c r="K121" s="163" t="n">
        <v>126.819112516135</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n">
        <v>6.848059429</v>
      </c>
      <c r="W122" s="158" t="s">
        <v>429</v>
      </c>
      <c r="X122" s="158" t="s">
        <v>429</v>
      </c>
      <c r="Y122" s="158" t="s">
        <v>429</v>
      </c>
      <c r="Z122" s="158" t="s">
        <v>429</v>
      </c>
      <c r="AA122" s="158" t="s">
        <v>429</v>
      </c>
      <c r="AB122" s="158" t="s">
        <v>429</v>
      </c>
      <c r="AC122" s="158" t="n">
        <v>41.7850693757692</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2.90806503324</v>
      </c>
      <c r="F123" s="158" t="n">
        <v>52.6563112882717</v>
      </c>
      <c r="G123" s="158" t="n">
        <v>3.24511614810523</v>
      </c>
      <c r="H123" s="158" t="n">
        <v>6.09936979070345</v>
      </c>
      <c r="I123" s="158" t="n">
        <v>6.17754565834685</v>
      </c>
      <c r="J123" s="158" t="n">
        <v>6.37361619552136</v>
      </c>
      <c r="K123" s="158" t="n">
        <v>6.67223444312408</v>
      </c>
      <c r="L123" s="158" t="n">
        <v>0.81580116376729</v>
      </c>
      <c r="M123" s="158" t="n">
        <v>384.704544425199</v>
      </c>
      <c r="N123" s="158" t="n">
        <v>0.0843039702182758</v>
      </c>
      <c r="O123" s="158" t="n">
        <v>0.198744607453531</v>
      </c>
      <c r="P123" s="158" t="n">
        <v>0.0320854037615843</v>
      </c>
      <c r="Q123" s="158" t="n">
        <v>0.00815016114502365</v>
      </c>
      <c r="R123" s="158" t="n">
        <v>0.0340338903932217</v>
      </c>
      <c r="S123" s="158" t="n">
        <v>0.0192952872441621</v>
      </c>
      <c r="T123" s="158" t="n">
        <v>0.0230391530918861</v>
      </c>
      <c r="U123" s="158" t="n">
        <v>0.00832382589770251</v>
      </c>
      <c r="V123" s="158" t="n">
        <v>0.16191527715033</v>
      </c>
      <c r="W123" s="158" t="n">
        <v>5.89029976155519E-006</v>
      </c>
      <c r="X123" s="158" t="n">
        <v>22.0718887616749</v>
      </c>
      <c r="Y123" s="158" t="n">
        <v>43.7142841468843</v>
      </c>
      <c r="Z123" s="158" t="n">
        <v>20.2138513292722</v>
      </c>
      <c r="AA123" s="158" t="n">
        <v>15.1794010264003</v>
      </c>
      <c r="AB123" s="158" t="n">
        <v>193.68875285173</v>
      </c>
      <c r="AC123" s="158" t="n">
        <v>0.16006347</v>
      </c>
      <c r="AD123" s="158" t="n">
        <v>1.77779812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n">
        <v>0.0123</v>
      </c>
      <c r="F124" s="158" t="n">
        <v>0.436370085</v>
      </c>
      <c r="G124" s="158" t="s">
        <v>429</v>
      </c>
      <c r="H124" s="158" t="n">
        <v>0.259517142857143</v>
      </c>
      <c r="I124" s="158" t="n">
        <v>0.104703763057143</v>
      </c>
      <c r="J124" s="158" t="n">
        <v>0.471166933757143</v>
      </c>
      <c r="K124" s="158" t="n">
        <v>1.04703763057143</v>
      </c>
      <c r="L124" s="158" t="s">
        <v>429</v>
      </c>
      <c r="M124" s="158" t="n">
        <v>0.2047</v>
      </c>
      <c r="N124" s="158" t="s">
        <v>429</v>
      </c>
      <c r="O124" s="158" t="s">
        <v>429</v>
      </c>
      <c r="P124" s="158" t="s">
        <v>429</v>
      </c>
      <c r="Q124" s="158" t="s">
        <v>429</v>
      </c>
      <c r="R124" s="158" t="s">
        <v>429</v>
      </c>
      <c r="S124" s="158" t="s">
        <v>429</v>
      </c>
      <c r="T124" s="158" t="s">
        <v>429</v>
      </c>
      <c r="U124" s="158" t="s">
        <v>429</v>
      </c>
      <c r="V124" s="158" t="s">
        <v>429</v>
      </c>
      <c r="W124" s="158" t="n">
        <v>1.57E-008</v>
      </c>
      <c r="X124" s="158" t="n">
        <v>0.0227</v>
      </c>
      <c r="Y124" s="158" t="n">
        <v>0.0136</v>
      </c>
      <c r="Z124" s="158" t="n">
        <v>0.0068</v>
      </c>
      <c r="AA124" s="158" t="n">
        <v>0.0091</v>
      </c>
      <c r="AB124" s="158" t="n">
        <v>0.0522</v>
      </c>
      <c r="AC124" s="158" t="n">
        <v>1.23375096</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61948873589831</v>
      </c>
      <c r="F125" s="158" t="n">
        <v>41.7500452949838</v>
      </c>
      <c r="G125" s="158" t="n">
        <v>0.12067489570432</v>
      </c>
      <c r="H125" s="158" t="n">
        <v>13.7015829345704</v>
      </c>
      <c r="I125" s="158" t="n">
        <v>0.363275874924502</v>
      </c>
      <c r="J125" s="158" t="n">
        <v>2.26556371516869</v>
      </c>
      <c r="K125" s="158" t="n">
        <v>4.77049092246554</v>
      </c>
      <c r="L125" s="158" t="s">
        <v>429</v>
      </c>
      <c r="M125" s="158" t="n">
        <v>6.78118467265996</v>
      </c>
      <c r="N125" s="158" t="n">
        <v>0.000848507474984792</v>
      </c>
      <c r="O125" s="158" t="n">
        <v>0.000848507474984792</v>
      </c>
      <c r="P125" s="158" t="n">
        <v>0.395160114949815</v>
      </c>
      <c r="Q125" s="158" t="s">
        <v>429</v>
      </c>
      <c r="R125" s="158" t="s">
        <v>429</v>
      </c>
      <c r="S125" s="158" t="s">
        <v>429</v>
      </c>
      <c r="T125" s="158" t="s">
        <v>429</v>
      </c>
      <c r="U125" s="158" t="s">
        <v>429</v>
      </c>
      <c r="V125" s="158" t="s">
        <v>429</v>
      </c>
      <c r="W125" s="158" t="n">
        <v>1.9448008999865E-006</v>
      </c>
      <c r="X125" s="158" t="s">
        <v>429</v>
      </c>
      <c r="Y125" s="158" t="s">
        <v>429</v>
      </c>
      <c r="Z125" s="158" t="s">
        <v>429</v>
      </c>
      <c r="AA125" s="158" t="s">
        <v>429</v>
      </c>
      <c r="AB125" s="158" t="s">
        <v>429</v>
      </c>
      <c r="AC125" s="158" t="s">
        <v>429</v>
      </c>
      <c r="AD125" s="158" t="n">
        <v>1.60062273057962</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0988596</v>
      </c>
      <c r="F126" s="158" t="n">
        <v>0.30802288848256</v>
      </c>
      <c r="G126" s="158" t="n">
        <v>0.000438743</v>
      </c>
      <c r="H126" s="158" t="n">
        <v>13.0359178513735</v>
      </c>
      <c r="I126" s="158" t="s">
        <v>429</v>
      </c>
      <c r="J126" s="158" t="s">
        <v>429</v>
      </c>
      <c r="K126" s="158" t="s">
        <v>429</v>
      </c>
      <c r="L126" s="158" t="s">
        <v>429</v>
      </c>
      <c r="M126" s="158" t="n">
        <v>0.416212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016165</v>
      </c>
      <c r="F127" s="158" t="s">
        <v>429</v>
      </c>
      <c r="G127" s="158" t="s">
        <v>429</v>
      </c>
      <c r="H127" s="158" t="n">
        <v>0.966124</v>
      </c>
      <c r="I127" s="158" t="n">
        <v>6.7147E-005</v>
      </c>
      <c r="J127" s="158" t="n">
        <v>6.7147E-005</v>
      </c>
      <c r="K127" s="158" t="n">
        <v>6.7147E-005</v>
      </c>
      <c r="L127" s="158" t="s">
        <v>429</v>
      </c>
      <c r="M127" s="158" t="n">
        <v>0.00298431</v>
      </c>
      <c r="N127" s="158" t="s">
        <v>429</v>
      </c>
      <c r="O127" s="158" t="s">
        <v>429</v>
      </c>
      <c r="P127" s="158" t="s">
        <v>429</v>
      </c>
      <c r="Q127" s="158" t="s">
        <v>429</v>
      </c>
      <c r="R127" s="158" t="s">
        <v>429</v>
      </c>
      <c r="S127" s="158" t="s">
        <v>429</v>
      </c>
      <c r="T127" s="158" t="s">
        <v>429</v>
      </c>
      <c r="U127" s="158" t="s">
        <v>429</v>
      </c>
      <c r="V127" s="158" t="s">
        <v>429</v>
      </c>
      <c r="W127" s="158" t="s">
        <v>429</v>
      </c>
      <c r="X127" s="158" t="s">
        <v>429</v>
      </c>
      <c r="Y127" s="158" t="s">
        <v>429</v>
      </c>
      <c r="Z127" s="158" t="s">
        <v>429</v>
      </c>
      <c r="AA127" s="158" t="s">
        <v>429</v>
      </c>
      <c r="AB127" s="158" t="s">
        <v>429</v>
      </c>
      <c r="AC127" s="158" t="s">
        <v>429</v>
      </c>
      <c r="AD127" s="158" t="s">
        <v>429</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1.0095869122</v>
      </c>
      <c r="F128" s="158" t="n">
        <v>0.36655776318</v>
      </c>
      <c r="G128" s="158" t="n">
        <v>0.1168319916</v>
      </c>
      <c r="H128" s="158" t="n">
        <v>0.00244805579619125</v>
      </c>
      <c r="I128" s="158" t="n">
        <v>0.02252813935</v>
      </c>
      <c r="J128" s="158" t="n">
        <v>0.0258028183842857</v>
      </c>
      <c r="K128" s="158" t="n">
        <v>0.0267879605367347</v>
      </c>
      <c r="L128" s="158" t="n">
        <v>0.000627656675</v>
      </c>
      <c r="M128" s="158" t="n">
        <v>0.4166463603</v>
      </c>
      <c r="N128" s="158" t="n">
        <v>1.89480114329644</v>
      </c>
      <c r="O128" s="158" t="n">
        <v>0.182976787871556</v>
      </c>
      <c r="P128" s="158" t="n">
        <v>0.125284960940903</v>
      </c>
      <c r="Q128" s="158" t="n">
        <v>0.0266245066018119</v>
      </c>
      <c r="R128" s="158" t="n">
        <v>0.169346248530238</v>
      </c>
      <c r="S128" s="158" t="n">
        <v>0.27955020937925</v>
      </c>
      <c r="T128" s="158" t="n">
        <v>0.921234620197547</v>
      </c>
      <c r="U128" s="158" t="n">
        <v>0.00209249349422162</v>
      </c>
      <c r="V128" s="158" t="n">
        <v>1.52043960216769</v>
      </c>
      <c r="W128" s="158" t="n">
        <v>3.5368269402846E-006</v>
      </c>
      <c r="X128" s="158" t="n">
        <v>0.002103444890369</v>
      </c>
      <c r="Y128" s="158" t="n">
        <v>0.00485325206984963</v>
      </c>
      <c r="Z128" s="158" t="n">
        <v>0.00485322264694963</v>
      </c>
      <c r="AA128" s="158" t="n">
        <v>9.95345751189667E-005</v>
      </c>
      <c r="AB128" s="158" t="n">
        <v>0.0178849541822872</v>
      </c>
      <c r="AC128" s="158" t="n">
        <v>0.569410582807315</v>
      </c>
      <c r="AD128" s="158" t="n">
        <v>1.1995105542325</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4.17708492741828</v>
      </c>
      <c r="F129" s="158" t="n">
        <v>5.92129233758087</v>
      </c>
      <c r="G129" s="158" t="n">
        <v>2.02035615459325</v>
      </c>
      <c r="H129" s="158" t="n">
        <v>0.00758</v>
      </c>
      <c r="I129" s="164" t="n">
        <v>10.4864999613668</v>
      </c>
      <c r="J129" s="158" t="n">
        <v>17.9476065608584</v>
      </c>
      <c r="K129" s="158" t="n">
        <v>29.8704260870839</v>
      </c>
      <c r="L129" s="158" t="n">
        <v>0.00220865452343311</v>
      </c>
      <c r="M129" s="158" t="n">
        <v>1.49039008953457</v>
      </c>
      <c r="N129" s="158" t="n">
        <v>10.1580809437757</v>
      </c>
      <c r="O129" s="158" t="n">
        <v>0.630896708481989</v>
      </c>
      <c r="P129" s="158" t="n">
        <v>0.892060646037603</v>
      </c>
      <c r="Q129" s="158" t="n">
        <v>0.733454601889676</v>
      </c>
      <c r="R129" s="158" t="n">
        <v>1.3727215775508</v>
      </c>
      <c r="S129" s="158" t="n">
        <v>1.21029440253781</v>
      </c>
      <c r="T129" s="158" t="n">
        <v>0.444929356623171</v>
      </c>
      <c r="U129" s="158" t="n">
        <v>0.008568679026</v>
      </c>
      <c r="V129" s="158" t="n">
        <v>9.59584308262716</v>
      </c>
      <c r="W129" s="158" t="n">
        <v>0.00014017549445074</v>
      </c>
      <c r="X129" s="158" t="n">
        <v>0.0280083989880177</v>
      </c>
      <c r="Y129" s="158" t="n">
        <v>0.0262594213358211</v>
      </c>
      <c r="Z129" s="158" t="n">
        <v>0.0320200773686707</v>
      </c>
      <c r="AA129" s="158" t="n">
        <v>0.0232520215206562</v>
      </c>
      <c r="AB129" s="158" t="n">
        <v>0.207188487013962</v>
      </c>
      <c r="AC129" s="158" t="n">
        <v>12.405086742701</v>
      </c>
      <c r="AD129" s="158" t="n">
        <v>417.205912466759</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42607402041</v>
      </c>
      <c r="F130" s="158" t="n">
        <v>0.11430511852</v>
      </c>
      <c r="G130" s="158" t="n">
        <v>0.042985353569</v>
      </c>
      <c r="H130" s="158" t="n">
        <v>0.011922874232</v>
      </c>
      <c r="I130" s="158" t="n">
        <v>0.0053461597</v>
      </c>
      <c r="J130" s="158" t="n">
        <v>0.008272537785</v>
      </c>
      <c r="K130" s="158" t="n">
        <v>0.00867758816728684</v>
      </c>
      <c r="L130" s="164" t="n">
        <v>0.000187115591460212</v>
      </c>
      <c r="M130" s="158" t="n">
        <v>0.08126629324</v>
      </c>
      <c r="N130" s="158" t="n">
        <v>0.0911712985</v>
      </c>
      <c r="O130" s="158" t="n">
        <v>0.0079965305</v>
      </c>
      <c r="P130" s="158" t="n">
        <v>0.01311966472</v>
      </c>
      <c r="Q130" s="158" t="n">
        <v>0.04430699592</v>
      </c>
      <c r="R130" s="158" t="n">
        <v>0.086864352</v>
      </c>
      <c r="S130" s="158" t="n">
        <v>0.205238319</v>
      </c>
      <c r="T130" s="158" t="n">
        <v>0.1070165693</v>
      </c>
      <c r="U130" s="158" t="n">
        <v>7.26E-007</v>
      </c>
      <c r="V130" s="158" t="n">
        <v>0.344289968</v>
      </c>
      <c r="W130" s="158" t="n">
        <v>2.40061243613566E-006</v>
      </c>
      <c r="X130" s="158" t="n">
        <v>0.00147643984</v>
      </c>
      <c r="Y130" s="158" t="n">
        <v>0.000132599</v>
      </c>
      <c r="Z130" s="158" t="n">
        <v>0.000132599</v>
      </c>
      <c r="AA130" s="158" t="s">
        <v>429</v>
      </c>
      <c r="AB130" s="158" t="n">
        <v>0.00063287254254</v>
      </c>
      <c r="AC130" s="158" t="n">
        <v>1.84513448880345</v>
      </c>
      <c r="AD130" s="158" t="n">
        <v>0.285136040712</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419654961191539</v>
      </c>
      <c r="F131" s="158" t="n">
        <v>0.445107816515966</v>
      </c>
      <c r="G131" s="158" t="n">
        <v>0.222776198396245</v>
      </c>
      <c r="H131" s="158" t="n">
        <v>0.000109002638666667</v>
      </c>
      <c r="I131" s="158" t="n">
        <v>0.0165640391868933</v>
      </c>
      <c r="J131" s="158" t="n">
        <v>0.0333333972286667</v>
      </c>
      <c r="K131" s="158" t="n">
        <v>0.27092587233651</v>
      </c>
      <c r="L131" s="158" t="n">
        <v>0.00570680043411624</v>
      </c>
      <c r="M131" s="158" t="n">
        <v>0.330148838496667</v>
      </c>
      <c r="N131" s="158" t="n">
        <v>2.27850109324667</v>
      </c>
      <c r="O131" s="158" t="n">
        <v>0.215857655390667</v>
      </c>
      <c r="P131" s="158" t="n">
        <v>1.14632971134</v>
      </c>
      <c r="Q131" s="158" t="n">
        <v>0.0243692470825067</v>
      </c>
      <c r="R131" s="158" t="n">
        <v>0.149545880279467</v>
      </c>
      <c r="S131" s="158" t="n">
        <v>2.41174629385382</v>
      </c>
      <c r="T131" s="158" t="n">
        <v>0.119984110470489</v>
      </c>
      <c r="U131" s="158" t="n">
        <v>0.000965920773999999</v>
      </c>
      <c r="V131" s="158" t="n">
        <v>1.14899262577022</v>
      </c>
      <c r="W131" s="158" t="n">
        <v>9.33931658244425E-005</v>
      </c>
      <c r="X131" s="158" t="n">
        <v>0.01058911732032</v>
      </c>
      <c r="Y131" s="158" t="n">
        <v>0.00173090332</v>
      </c>
      <c r="Z131" s="158" t="n">
        <v>0.00173090332</v>
      </c>
      <c r="AA131" s="158" t="n">
        <v>1.1507328E-005</v>
      </c>
      <c r="AB131" s="158" t="n">
        <v>0.00366055887876667</v>
      </c>
      <c r="AC131" s="158" t="n">
        <v>3.39049088100795</v>
      </c>
      <c r="AD131" s="158" t="n">
        <v>1.94329987329922</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279256547</v>
      </c>
      <c r="F132" s="158" t="n">
        <v>0.20285475084</v>
      </c>
      <c r="G132" s="158" t="n">
        <v>0.581086919</v>
      </c>
      <c r="H132" s="158" t="n">
        <v>0.017745432</v>
      </c>
      <c r="I132" s="158" t="n">
        <v>0.00536213032</v>
      </c>
      <c r="J132" s="158" t="n">
        <v>0.00727786306</v>
      </c>
      <c r="K132" s="158" t="n">
        <v>0.00752147291512542</v>
      </c>
      <c r="L132" s="158" t="n">
        <v>0.00018767455879</v>
      </c>
      <c r="M132" s="158" t="n">
        <v>3.679818407</v>
      </c>
      <c r="N132" s="158" t="n">
        <v>0.727792413</v>
      </c>
      <c r="O132" s="158" t="n">
        <v>0.061306904</v>
      </c>
      <c r="P132" s="158" t="n">
        <v>0.06617927364</v>
      </c>
      <c r="Q132" s="158" t="n">
        <v>0.03067330604</v>
      </c>
      <c r="R132" s="158" t="n">
        <v>2.9858585</v>
      </c>
      <c r="S132" s="158" t="n">
        <v>8.37417</v>
      </c>
      <c r="T132" s="158" t="n">
        <v>1.6277349116</v>
      </c>
      <c r="U132" s="158" t="s">
        <v>429</v>
      </c>
      <c r="V132" s="158" t="n">
        <v>0.76898475</v>
      </c>
      <c r="W132" s="158" t="n">
        <v>2.61815732849184E-006</v>
      </c>
      <c r="X132" s="158" t="n">
        <v>5.88E-008</v>
      </c>
      <c r="Y132" s="158" t="s">
        <v>429</v>
      </c>
      <c r="Z132" s="158" t="s">
        <v>429</v>
      </c>
      <c r="AA132" s="158" t="s">
        <v>429</v>
      </c>
      <c r="AB132" s="158" t="n">
        <v>0.0146679318</v>
      </c>
      <c r="AC132" s="158" t="n">
        <v>7.79950588</v>
      </c>
      <c r="AD132" s="158" t="n">
        <v>0.663063955</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10399005143131</v>
      </c>
      <c r="F133" s="158" t="n">
        <v>2.02961904597125</v>
      </c>
      <c r="G133" s="158" t="n">
        <v>0.335292835328195</v>
      </c>
      <c r="H133" s="158" t="n">
        <v>0.0126143088423493</v>
      </c>
      <c r="I133" s="158" t="n">
        <v>0.366278106509839</v>
      </c>
      <c r="J133" s="158" t="n">
        <v>0.421322262396682</v>
      </c>
      <c r="K133" s="158" t="n">
        <v>0.449013782161352</v>
      </c>
      <c r="L133" s="158" t="n">
        <v>0.0118274227040216</v>
      </c>
      <c r="M133" s="158" t="n">
        <v>3.50305971563289</v>
      </c>
      <c r="N133" s="158" t="n">
        <v>0.0209530465887222</v>
      </c>
      <c r="O133" s="158" t="n">
        <v>0.00329406130842523</v>
      </c>
      <c r="P133" s="158" t="n">
        <v>1.36860754832338</v>
      </c>
      <c r="Q133" s="158" t="n">
        <v>0.0090424501561219</v>
      </c>
      <c r="R133" s="158" t="n">
        <v>0.00898179202727224</v>
      </c>
      <c r="S133" s="158" t="n">
        <v>0.00816056329443615</v>
      </c>
      <c r="T133" s="158" t="n">
        <v>0.0114228182310635</v>
      </c>
      <c r="U133" s="158" t="n">
        <v>0.0132054099732586</v>
      </c>
      <c r="V133" s="158" t="n">
        <v>0.107406127217766</v>
      </c>
      <c r="W133" s="158" t="n">
        <v>1.33259463820331E-005</v>
      </c>
      <c r="X133" s="158" t="n">
        <v>0.143743324533258</v>
      </c>
      <c r="Y133" s="158" t="n">
        <v>0.143741950775836</v>
      </c>
      <c r="Z133" s="158" t="n">
        <v>0.143741780055925</v>
      </c>
      <c r="AA133" s="158" t="n">
        <v>0.143744471914354</v>
      </c>
      <c r="AB133" s="158" t="n">
        <v>0.576104660350395</v>
      </c>
      <c r="AC133" s="158" t="n">
        <v>0.123643891327326</v>
      </c>
      <c r="AD133" s="158" t="n">
        <v>0.247510866847128</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n">
        <v>0.630109024</v>
      </c>
      <c r="J134" s="158" t="n">
        <v>0.630109024</v>
      </c>
      <c r="K134" s="158" t="n">
        <v>0.630109024</v>
      </c>
      <c r="L134" s="158" t="s">
        <v>429</v>
      </c>
      <c r="M134" s="158" t="s">
        <v>429</v>
      </c>
      <c r="N134" s="158" t="n">
        <v>0.001841024</v>
      </c>
      <c r="O134" s="158" t="n">
        <v>0.003718384</v>
      </c>
      <c r="P134" s="158" t="n">
        <v>0.003718384</v>
      </c>
      <c r="Q134" s="158" t="n">
        <v>0.005898544</v>
      </c>
      <c r="R134" s="158" t="n">
        <v>0.00563208</v>
      </c>
      <c r="S134" s="158" t="n">
        <v>0.013068848</v>
      </c>
      <c r="T134" s="158" t="s">
        <v>429</v>
      </c>
      <c r="U134" s="158" t="s">
        <v>429</v>
      </c>
      <c r="V134" s="158" t="s">
        <v>429</v>
      </c>
      <c r="W134" s="158" t="n">
        <v>6.32896E-006</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4.06646980363832</v>
      </c>
      <c r="F135" s="158" t="n">
        <v>8.08729860322697</v>
      </c>
      <c r="G135" s="158" t="n">
        <v>0.0301114401003005</v>
      </c>
      <c r="H135" s="158" t="n">
        <v>0.2760947</v>
      </c>
      <c r="I135" s="158" t="n">
        <v>8.91003227208313</v>
      </c>
      <c r="J135" s="158" t="n">
        <v>9.63196781820466</v>
      </c>
      <c r="K135" s="158" t="n">
        <v>10.7034342719459</v>
      </c>
      <c r="L135" s="158" t="n">
        <v>3.10236028916748</v>
      </c>
      <c r="M135" s="158" t="n">
        <v>97.6966470412144</v>
      </c>
      <c r="N135" s="158" t="n">
        <v>0.57439765</v>
      </c>
      <c r="O135" s="158" t="n">
        <v>0.03819107</v>
      </c>
      <c r="P135" s="158" t="n">
        <v>0.013032</v>
      </c>
      <c r="Q135" s="158" t="n">
        <v>9.11726824</v>
      </c>
      <c r="R135" s="158" t="n">
        <v>8.70230813</v>
      </c>
      <c r="S135" s="158" t="n">
        <v>4.84455785</v>
      </c>
      <c r="T135" s="158" t="n">
        <v>0.000559</v>
      </c>
      <c r="U135" s="158" t="n">
        <v>0.01620281</v>
      </c>
      <c r="V135" s="158" t="n">
        <v>3.57340089</v>
      </c>
      <c r="W135" s="158" t="n">
        <v>7.99997469279169E-005</v>
      </c>
      <c r="X135" s="158" t="n">
        <v>1.20451162342674</v>
      </c>
      <c r="Y135" s="158" t="n">
        <v>1.98414485921554</v>
      </c>
      <c r="Z135" s="158" t="n">
        <v>2.24811100777323</v>
      </c>
      <c r="AA135" s="158" t="n">
        <v>0.584713244292391</v>
      </c>
      <c r="AB135" s="158" t="n">
        <v>12.9642398980113</v>
      </c>
      <c r="AC135" s="158" t="n">
        <v>0.009309</v>
      </c>
      <c r="AD135" s="158" t="n">
        <v>125.833790049901</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108083794859517</v>
      </c>
      <c r="F136" s="158" t="n">
        <v>0.01907905360902</v>
      </c>
      <c r="G136" s="158" t="s">
        <v>429</v>
      </c>
      <c r="H136" s="158" t="n">
        <v>15.1526846804733</v>
      </c>
      <c r="I136" s="158" t="n">
        <v>0.00449401041784309</v>
      </c>
      <c r="J136" s="158" t="n">
        <v>0.00449401041784309</v>
      </c>
      <c r="K136" s="158" t="n">
        <v>0.00449401041784309</v>
      </c>
      <c r="L136" s="158" t="s">
        <v>429</v>
      </c>
      <c r="M136" s="158" t="n">
        <v>0.199613703243182</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429636745982015</v>
      </c>
      <c r="F137" s="158" t="n">
        <v>3.55756327072835</v>
      </c>
      <c r="G137" s="158" t="n">
        <v>0.01516229</v>
      </c>
      <c r="H137" s="158" t="s">
        <v>429</v>
      </c>
      <c r="I137" s="158" t="n">
        <v>0.0169662356697785</v>
      </c>
      <c r="J137" s="158" t="n">
        <v>0.0169662356697785</v>
      </c>
      <c r="K137" s="158" t="n">
        <v>0.0169662356697785</v>
      </c>
      <c r="L137" s="158" t="s">
        <v>429</v>
      </c>
      <c r="M137" s="158" t="n">
        <v>0.753653085205732</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n">
        <v>0.358397733</v>
      </c>
      <c r="G138" s="163" t="s">
        <v>429</v>
      </c>
      <c r="H138" s="163" t="n">
        <v>15.338744</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n">
        <v>0.01</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40266452571767</v>
      </c>
      <c r="F139" s="163" t="n">
        <v>0.741590412772386</v>
      </c>
      <c r="G139" s="163" t="n">
        <v>0.59492920353267</v>
      </c>
      <c r="H139" s="163" t="n">
        <v>4.74286695295416</v>
      </c>
      <c r="I139" s="163" t="n">
        <v>2.10479312047396</v>
      </c>
      <c r="J139" s="163" t="n">
        <v>2.10510657403265</v>
      </c>
      <c r="K139" s="163" t="n">
        <v>2.1053878075738</v>
      </c>
      <c r="L139" s="163" t="n">
        <v>0.61134448531367</v>
      </c>
      <c r="M139" s="163" t="n">
        <v>1.48731801011964</v>
      </c>
      <c r="N139" s="163" t="n">
        <v>2.87035313564205</v>
      </c>
      <c r="O139" s="163" t="n">
        <v>0.0219184874095574</v>
      </c>
      <c r="P139" s="163" t="n">
        <v>0.0144092665600226</v>
      </c>
      <c r="Q139" s="163" t="n">
        <v>0.0158314186056042</v>
      </c>
      <c r="R139" s="163" t="n">
        <v>0.252593165700338</v>
      </c>
      <c r="S139" s="163" t="n">
        <v>1.08222601666084</v>
      </c>
      <c r="T139" s="163" t="n">
        <v>0.078029983374425</v>
      </c>
      <c r="U139" s="163" t="n">
        <v>0.00647002487303797</v>
      </c>
      <c r="V139" s="163" t="n">
        <v>64.5989754781357</v>
      </c>
      <c r="W139" s="163" t="n">
        <v>2.74480594722752E-005</v>
      </c>
      <c r="X139" s="163" t="n">
        <v>0.111370532560444</v>
      </c>
      <c r="Y139" s="163" t="n">
        <v>0.340564775083563</v>
      </c>
      <c r="Z139" s="163" t="n">
        <v>0.145682078935312</v>
      </c>
      <c r="AA139" s="163" t="n">
        <v>0.21533422383762</v>
      </c>
      <c r="AB139" s="163" t="n">
        <v>0.814494901701301</v>
      </c>
      <c r="AC139" s="163" t="s">
        <v>429</v>
      </c>
      <c r="AD139" s="163" t="n">
        <v>106.530094487305</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423043100989014</v>
      </c>
      <c r="F140" s="158" t="n">
        <v>1.62089400500332</v>
      </c>
      <c r="G140" s="158" t="n">
        <v>0.0179346720049407</v>
      </c>
      <c r="H140" s="158" t="n">
        <v>30.2199424593814</v>
      </c>
      <c r="I140" s="158" t="n">
        <v>3.259930224</v>
      </c>
      <c r="J140" s="158" t="n">
        <v>3.497651192</v>
      </c>
      <c r="K140" s="158" t="n">
        <v>5.83122077310021</v>
      </c>
      <c r="L140" s="158" t="n">
        <v>0.906172272491033</v>
      </c>
      <c r="M140" s="158" t="n">
        <v>19.5415401496958</v>
      </c>
      <c r="N140" s="158" t="s">
        <v>429</v>
      </c>
      <c r="O140" s="158" t="s">
        <v>429</v>
      </c>
      <c r="P140" s="158" t="s">
        <v>429</v>
      </c>
      <c r="Q140" s="158" t="s">
        <v>429</v>
      </c>
      <c r="R140" s="158" t="s">
        <v>429</v>
      </c>
      <c r="S140" s="158" t="n">
        <v>6.227410693</v>
      </c>
      <c r="T140" s="158" t="s">
        <v>429</v>
      </c>
      <c r="U140" s="158" t="s">
        <v>429</v>
      </c>
      <c r="V140" s="158" t="s">
        <v>429</v>
      </c>
      <c r="W140" s="158" t="n">
        <v>4.949192708E-005</v>
      </c>
      <c r="X140" s="158" t="n">
        <v>0.883260828</v>
      </c>
      <c r="Y140" s="158" t="n">
        <v>0.737766624</v>
      </c>
      <c r="Z140" s="158" t="n">
        <v>0.315981583</v>
      </c>
      <c r="AA140" s="158" t="n">
        <v>0.402075976</v>
      </c>
      <c r="AB140" s="158" t="n">
        <v>2.339085011</v>
      </c>
      <c r="AC140" s="158" t="s">
        <v>429</v>
      </c>
      <c r="AD140" s="158" t="n">
        <v>50.418674987</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11674.8882968407</v>
      </c>
      <c r="F141" s="165" t="n">
        <v>9094.09775300283</v>
      </c>
      <c r="G141" s="165" t="n">
        <v>7634.69053791414</v>
      </c>
      <c r="H141" s="165" t="n">
        <v>4005.20873246668</v>
      </c>
      <c r="I141" s="165" t="n">
        <v>1437.96835164546</v>
      </c>
      <c r="J141" s="165" t="n">
        <v>2132.34625962463</v>
      </c>
      <c r="K141" s="165" t="n">
        <v>4048.78872630465</v>
      </c>
      <c r="L141" s="165" t="n">
        <v>185.433290708275</v>
      </c>
      <c r="M141" s="165" t="n">
        <v>29268.9591270404</v>
      </c>
      <c r="N141" s="165" t="n">
        <v>2834.41493530058</v>
      </c>
      <c r="O141" s="165" t="n">
        <v>96.3575183294498</v>
      </c>
      <c r="P141" s="165" t="n">
        <v>98.2085882323835</v>
      </c>
      <c r="Q141" s="165" t="n">
        <v>221.87666863236</v>
      </c>
      <c r="R141" s="165" t="n">
        <v>438.420819452551</v>
      </c>
      <c r="S141" s="165" t="n">
        <v>3664.17076767673</v>
      </c>
      <c r="T141" s="165" t="n">
        <v>1411.66571561238</v>
      </c>
      <c r="U141" s="165" t="n">
        <v>261.573804661518</v>
      </c>
      <c r="V141" s="165" t="n">
        <v>7321.42519378628</v>
      </c>
      <c r="W141" s="165" t="n">
        <v>0.00222330811589414</v>
      </c>
      <c r="X141" s="165" t="n">
        <v>181.138193321176</v>
      </c>
      <c r="Y141" s="165" t="n">
        <v>191.265816286752</v>
      </c>
      <c r="Z141" s="165" t="n">
        <v>115.675089335303</v>
      </c>
      <c r="AA141" s="165" t="n">
        <v>115.072816299985</v>
      </c>
      <c r="AB141" s="165" t="n">
        <v>1070.24322203609</v>
      </c>
      <c r="AC141" s="165" t="n">
        <v>413.517755382855</v>
      </c>
      <c r="AD141" s="165" t="n">
        <v>3765.61682753835</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436.021683282048</v>
      </c>
      <c r="F148" s="170" t="n">
        <v>8.94116157319525</v>
      </c>
      <c r="G148" s="170" t="n">
        <v>25.216091115446</v>
      </c>
      <c r="H148" s="170" t="n">
        <v>1.13575319570086</v>
      </c>
      <c r="I148" s="170" t="n">
        <v>10.1125136590868</v>
      </c>
      <c r="J148" s="170" t="n">
        <v>10.4539752255766</v>
      </c>
      <c r="K148" s="170" t="n">
        <v>7.38879421831506</v>
      </c>
      <c r="L148" s="170" t="n">
        <v>1.742988470986</v>
      </c>
      <c r="M148" s="170" t="n">
        <v>44.1866164819395</v>
      </c>
      <c r="N148" s="170" t="n">
        <v>13.3771548392471</v>
      </c>
      <c r="O148" s="170" t="n">
        <v>0.291594548211891</v>
      </c>
      <c r="P148" s="170" t="n">
        <v>0.00491249016984268</v>
      </c>
      <c r="Q148" s="170" t="n">
        <v>0.00144298589585583</v>
      </c>
      <c r="R148" s="170" t="n">
        <v>0.326812303307121</v>
      </c>
      <c r="S148" s="170" t="n">
        <v>7.28074571438676</v>
      </c>
      <c r="T148" s="170" t="n">
        <v>0.79258493571303</v>
      </c>
      <c r="U148" s="170" t="n">
        <v>1.56186942119996</v>
      </c>
      <c r="V148" s="170" t="n">
        <v>6.61217269406062</v>
      </c>
      <c r="W148" s="170" t="s">
        <v>429</v>
      </c>
      <c r="X148" s="170" t="n">
        <v>0.264509695195638</v>
      </c>
      <c r="Y148" s="170" t="n">
        <v>0.264509695195638</v>
      </c>
      <c r="Z148" s="170" t="n">
        <v>0.0257896952815748</v>
      </c>
      <c r="AA148" s="170" t="n">
        <v>0.0588534071810296</v>
      </c>
      <c r="AB148" s="170" t="n">
        <v>0.892619335467363</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56.796209382732</v>
      </c>
      <c r="F149" s="170" t="n">
        <v>2.78399198100362</v>
      </c>
      <c r="G149" s="170" t="n">
        <v>3.73542981531969</v>
      </c>
      <c r="H149" s="170" t="n">
        <v>0.0956611312794572</v>
      </c>
      <c r="I149" s="170" t="n">
        <v>0.936869513275905</v>
      </c>
      <c r="J149" s="170" t="n">
        <v>0.970549811843236</v>
      </c>
      <c r="K149" s="170" t="n">
        <v>0.977615407771629</v>
      </c>
      <c r="L149" s="170" t="n">
        <v>0.307791254954795</v>
      </c>
      <c r="M149" s="170" t="n">
        <v>15.4088345859495</v>
      </c>
      <c r="N149" s="170" t="n">
        <v>123.922059194366</v>
      </c>
      <c r="O149" s="170" t="n">
        <v>0.0292322460149694</v>
      </c>
      <c r="P149" s="170" t="n">
        <v>0.000113034566404291</v>
      </c>
      <c r="Q149" s="170" t="n">
        <v>4.17578899143826E-005</v>
      </c>
      <c r="R149" s="170" t="n">
        <v>0.064323770874084</v>
      </c>
      <c r="S149" s="170" t="n">
        <v>1.96597637699767</v>
      </c>
      <c r="T149" s="170" t="n">
        <v>0.11273585744224</v>
      </c>
      <c r="U149" s="170" t="n">
        <v>0.105299156723176</v>
      </c>
      <c r="V149" s="170" t="n">
        <v>1.29394421928648</v>
      </c>
      <c r="W149" s="170" t="n">
        <v>2.167E-011</v>
      </c>
      <c r="X149" s="170" t="n">
        <v>0.0223508051271376</v>
      </c>
      <c r="Y149" s="170" t="n">
        <v>0.0223592367271376</v>
      </c>
      <c r="Z149" s="170" t="n">
        <v>0.00218979569739592</v>
      </c>
      <c r="AA149" s="170" t="n">
        <v>0.00498944306328813</v>
      </c>
      <c r="AB149" s="170" t="n">
        <v>0.139092127595385</v>
      </c>
      <c r="AC149" s="170" t="n">
        <v>7.6042E-007</v>
      </c>
      <c r="AD149" s="170" t="n">
        <v>5.319E-006</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861.35260477639</v>
      </c>
      <c r="F150" s="170" t="n">
        <v>78.7142799579367</v>
      </c>
      <c r="G150" s="170" t="n">
        <v>1538.15866825076</v>
      </c>
      <c r="H150" s="170" t="n">
        <v>0.214070930468353</v>
      </c>
      <c r="I150" s="170" t="n">
        <v>197.010567281035</v>
      </c>
      <c r="J150" s="170" t="n">
        <v>198.838417061781</v>
      </c>
      <c r="K150" s="170" t="n">
        <v>202.069890307711</v>
      </c>
      <c r="L150" s="170" t="n">
        <v>9.81216103220594</v>
      </c>
      <c r="M150" s="170" t="n">
        <v>156.627392714019</v>
      </c>
      <c r="N150" s="170" t="n">
        <v>5.08961516386902</v>
      </c>
      <c r="O150" s="170" t="n">
        <v>0.88775534871143</v>
      </c>
      <c r="P150" s="170" t="n">
        <v>0.570578479278191</v>
      </c>
      <c r="Q150" s="170" t="n">
        <v>8.26845755559516</v>
      </c>
      <c r="R150" s="170" t="n">
        <v>7.31899236885672</v>
      </c>
      <c r="S150" s="170" t="n">
        <v>13.6431415589137</v>
      </c>
      <c r="T150" s="170" t="n">
        <v>518.242507999738</v>
      </c>
      <c r="U150" s="170" t="n">
        <v>5.36882403617732</v>
      </c>
      <c r="V150" s="170" t="n">
        <v>19.8206283408618</v>
      </c>
      <c r="W150" s="170" t="n">
        <v>4.6470926733213E-005</v>
      </c>
      <c r="X150" s="170" t="n">
        <v>0.235163684341167</v>
      </c>
      <c r="Y150" s="170" t="n">
        <v>0.316752114002466</v>
      </c>
      <c r="Z150" s="170" t="n">
        <v>0.224548579957951</v>
      </c>
      <c r="AA150" s="170" t="n">
        <v>0.165215327735473</v>
      </c>
      <c r="AB150" s="170" t="n">
        <v>3.90563008267318</v>
      </c>
      <c r="AC150" s="170" t="n">
        <v>2.17251787273694</v>
      </c>
      <c r="AD150" s="170" t="n">
        <v>8.53311209494931</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731307854958849</v>
      </c>
      <c r="F151" s="170" t="n">
        <v>0.00472260984277785</v>
      </c>
      <c r="G151" s="170" t="n">
        <v>0.00486407099805515</v>
      </c>
      <c r="H151" s="170" t="n">
        <v>6.27058387296919E-006</v>
      </c>
      <c r="I151" s="170" t="n">
        <v>0.00132086976959737</v>
      </c>
      <c r="J151" s="170" t="n">
        <v>0.00132086976959737</v>
      </c>
      <c r="K151" s="170" t="n">
        <v>0.00130516492103698</v>
      </c>
      <c r="L151" s="171" t="n">
        <v>0.000657819489944224</v>
      </c>
      <c r="M151" s="170" t="n">
        <v>0.0378375768539167</v>
      </c>
      <c r="N151" s="170" t="n">
        <v>0.00017671946093938</v>
      </c>
      <c r="O151" s="170" t="n">
        <v>4.2903981264637E-007</v>
      </c>
      <c r="P151" s="170" t="n">
        <v>4.29039812646E-009</v>
      </c>
      <c r="Q151" s="170" t="n">
        <v>2.57423887587822E-006</v>
      </c>
      <c r="R151" s="170" t="n">
        <v>4.2903981264637E-006</v>
      </c>
      <c r="S151" s="170" t="n">
        <v>0.000145873536299765</v>
      </c>
      <c r="T151" s="170" t="n">
        <v>8.5807962529274E-005</v>
      </c>
      <c r="U151" s="170" t="n">
        <v>4.29039812646E-009</v>
      </c>
      <c r="V151" s="170" t="n">
        <v>8.5807962529274E-005</v>
      </c>
      <c r="W151" s="170" t="n">
        <v>1.0696586741916E-011</v>
      </c>
      <c r="X151" s="170" t="n">
        <v>3.565528913972E-007</v>
      </c>
      <c r="Y151" s="170" t="n">
        <v>7.131057827944E-007</v>
      </c>
      <c r="Z151" s="170" t="n">
        <v>3.565528913972E-007</v>
      </c>
      <c r="AA151" s="170" t="n">
        <v>7.131057827944E-007</v>
      </c>
      <c r="AB151" s="170" t="n">
        <v>2.13931734838321E-006</v>
      </c>
      <c r="AC151" s="170" t="s">
        <v>429</v>
      </c>
      <c r="AD151" s="170" t="n">
        <v>3.20897602257481E-005</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79.8796150241861</v>
      </c>
      <c r="F153" s="170" t="n">
        <v>1613.03266711016</v>
      </c>
      <c r="G153" s="170" t="s">
        <v>429</v>
      </c>
      <c r="H153" s="170" t="n">
        <v>0.231480283</v>
      </c>
      <c r="I153" s="170" t="s">
        <v>429</v>
      </c>
      <c r="J153" s="170" t="s">
        <v>429</v>
      </c>
      <c r="K153" s="170" t="s">
        <v>429</v>
      </c>
      <c r="L153" s="170" t="s">
        <v>429</v>
      </c>
      <c r="M153" s="170" t="n">
        <v>351.261843274936</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1204.448</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23.3676836526726</v>
      </c>
      <c r="F155" s="172" t="n">
        <v>70.9872503698328</v>
      </c>
      <c r="G155" s="172" t="n">
        <v>2.98016001893992</v>
      </c>
      <c r="H155" s="172" t="n">
        <v>3.32463120368241</v>
      </c>
      <c r="I155" s="172" t="n">
        <v>10.2031282788241</v>
      </c>
      <c r="J155" s="172" t="n">
        <v>12.4704907296738</v>
      </c>
      <c r="K155" s="172" t="n">
        <v>39.2481397853604</v>
      </c>
      <c r="L155" s="172" t="n">
        <v>3.87715097053883</v>
      </c>
      <c r="M155" s="172" t="n">
        <v>965.43799940831</v>
      </c>
      <c r="N155" s="172" t="s">
        <v>429</v>
      </c>
      <c r="O155" s="172" t="s">
        <v>429</v>
      </c>
      <c r="P155" s="172" t="s">
        <v>429</v>
      </c>
      <c r="Q155" s="172" t="s">
        <v>429</v>
      </c>
      <c r="R155" s="172" t="s">
        <v>429</v>
      </c>
      <c r="S155" s="172" t="s">
        <v>429</v>
      </c>
      <c r="T155" s="172" t="s">
        <v>429</v>
      </c>
      <c r="U155" s="172" t="s">
        <v>429</v>
      </c>
      <c r="V155" s="172" t="s">
        <v>429</v>
      </c>
      <c r="W155" s="172" t="n">
        <v>1.02296401781537E-005</v>
      </c>
      <c r="X155" s="172" t="n">
        <v>2.23300021875855</v>
      </c>
      <c r="Y155" s="172" t="n">
        <v>1.38702538176954</v>
      </c>
      <c r="Z155" s="172" t="n">
        <v>0.686818972200488</v>
      </c>
      <c r="AA155" s="172" t="n">
        <v>0.869788773123872</v>
      </c>
      <c r="AB155" s="172" t="n">
        <v>23.867512733758</v>
      </c>
      <c r="AC155" s="172" t="n">
        <v>0.0181171263473743</v>
      </c>
      <c r="AD155" s="172" t="n">
        <v>0.126526930004977</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37.7403661829943</v>
      </c>
      <c r="F156" s="172" t="n">
        <v>2014.1636264094</v>
      </c>
      <c r="G156" s="172" t="n">
        <v>0.554026504369934</v>
      </c>
      <c r="H156" s="172" t="n">
        <v>8.87233074041618</v>
      </c>
      <c r="I156" s="172" t="n">
        <v>12.8015304174912</v>
      </c>
      <c r="J156" s="172" t="n">
        <v>28.893679462156</v>
      </c>
      <c r="K156" s="172" t="n">
        <v>30.7205976498684</v>
      </c>
      <c r="L156" s="172" t="n">
        <v>2.8468622820122</v>
      </c>
      <c r="M156" s="172" t="n">
        <v>201.748313392749</v>
      </c>
      <c r="N156" s="172" t="s">
        <v>429</v>
      </c>
      <c r="O156" s="172" t="s">
        <v>429</v>
      </c>
      <c r="P156" s="172" t="s">
        <v>429</v>
      </c>
      <c r="Q156" s="172" t="s">
        <v>429</v>
      </c>
      <c r="R156" s="172" t="s">
        <v>429</v>
      </c>
      <c r="S156" s="172" t="s">
        <v>429</v>
      </c>
      <c r="T156" s="172" t="s">
        <v>429</v>
      </c>
      <c r="U156" s="172" t="s">
        <v>429</v>
      </c>
      <c r="V156" s="172" t="s">
        <v>429</v>
      </c>
      <c r="W156" s="172" t="n">
        <v>5.83293917283236E-005</v>
      </c>
      <c r="X156" s="172" t="n">
        <v>2.88</v>
      </c>
      <c r="Y156" s="172" t="n">
        <v>1.88</v>
      </c>
      <c r="Z156" s="172" t="n">
        <v>0.92</v>
      </c>
      <c r="AA156" s="172" t="n">
        <v>1.08</v>
      </c>
      <c r="AB156" s="172" t="n">
        <v>13.0812066589016</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0:46:20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