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6"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7</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508.29320509248</v>
      </c>
      <c r="F14" s="158" t="n">
        <v>62.0663943597576</v>
      </c>
      <c r="G14" s="158" t="n">
        <v>8699.55150018731</v>
      </c>
      <c r="H14" s="158" t="n">
        <v>3.4944711509072</v>
      </c>
      <c r="I14" s="158" t="n">
        <v>130.279294745591</v>
      </c>
      <c r="J14" s="158" t="n">
        <v>235.930796995311</v>
      </c>
      <c r="K14" s="158" t="n">
        <v>424.150525746546</v>
      </c>
      <c r="L14" s="158" t="n">
        <v>3.13601661823859</v>
      </c>
      <c r="M14" s="158" t="n">
        <v>633.148997001828</v>
      </c>
      <c r="N14" s="158" t="n">
        <v>231.326719197989</v>
      </c>
      <c r="O14" s="158" t="n">
        <v>12.6953457644044</v>
      </c>
      <c r="P14" s="158" t="n">
        <v>32.7662892241699</v>
      </c>
      <c r="Q14" s="158" t="n">
        <v>55.0065542843224</v>
      </c>
      <c r="R14" s="158" t="n">
        <v>82.4396552898335</v>
      </c>
      <c r="S14" s="158" t="n">
        <v>97.8231427354794</v>
      </c>
      <c r="T14" s="158" t="n">
        <v>346.573734131655</v>
      </c>
      <c r="U14" s="158" t="n">
        <v>51.8152223205255</v>
      </c>
      <c r="V14" s="158" t="n">
        <v>456.448393789949</v>
      </c>
      <c r="W14" s="158" t="n">
        <v>0.0009739833423689</v>
      </c>
      <c r="X14" s="158" t="n">
        <v>0.991666348718011</v>
      </c>
      <c r="Y14" s="158" t="n">
        <v>1.07180572873419</v>
      </c>
      <c r="Z14" s="158" t="n">
        <v>0.594177899194374</v>
      </c>
      <c r="AA14" s="158" t="n">
        <v>0.383256966285497</v>
      </c>
      <c r="AB14" s="158" t="n">
        <v>7.36232709727218</v>
      </c>
      <c r="AC14" s="158" t="n">
        <v>28.531726679222</v>
      </c>
      <c r="AD14" s="158" t="n">
        <v>637.954937663668</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203.050179624454</v>
      </c>
      <c r="F15" s="158" t="n">
        <v>6.69953640991883</v>
      </c>
      <c r="G15" s="158" t="n">
        <v>779.947221911321</v>
      </c>
      <c r="H15" s="158" t="n">
        <v>0.840612749225289</v>
      </c>
      <c r="I15" s="158" t="n">
        <v>21.4912102382283</v>
      </c>
      <c r="J15" s="158" t="n">
        <v>27.3111757414066</v>
      </c>
      <c r="K15" s="158" t="n">
        <v>31.1172994538803</v>
      </c>
      <c r="L15" s="158" t="n">
        <v>0.648488802317706</v>
      </c>
      <c r="M15" s="158" t="n">
        <v>31.7658739313625</v>
      </c>
      <c r="N15" s="158" t="n">
        <v>15.701241795309</v>
      </c>
      <c r="O15" s="158" t="n">
        <v>4.63883664214541</v>
      </c>
      <c r="P15" s="158" t="n">
        <v>2.82077786562869</v>
      </c>
      <c r="Q15" s="158" t="n">
        <v>4.39082518476648</v>
      </c>
      <c r="R15" s="158" t="n">
        <v>12.9764282496426</v>
      </c>
      <c r="S15" s="158" t="n">
        <v>13.8621131475398</v>
      </c>
      <c r="T15" s="158" t="n">
        <v>370.774941862036</v>
      </c>
      <c r="U15" s="158" t="n">
        <v>4.92644338033901</v>
      </c>
      <c r="V15" s="158" t="n">
        <v>21.3577258598581</v>
      </c>
      <c r="W15" s="158" t="n">
        <v>1.12730943202317E-005</v>
      </c>
      <c r="X15" s="158" t="n">
        <v>0.0540678278699365</v>
      </c>
      <c r="Y15" s="158" t="n">
        <v>0.04360918704848</v>
      </c>
      <c r="Z15" s="158" t="n">
        <v>0.0348542387518331</v>
      </c>
      <c r="AA15" s="158" t="n">
        <v>0.0749009104967444</v>
      </c>
      <c r="AB15" s="158" t="n">
        <v>2.18494934344846</v>
      </c>
      <c r="AC15" s="158" t="n">
        <v>0.0673044419213533</v>
      </c>
      <c r="AD15" s="158" t="n">
        <v>15.2664257445514</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69.412832648631</v>
      </c>
      <c r="F16" s="158" t="n">
        <v>13.5772807649592</v>
      </c>
      <c r="G16" s="158" t="n">
        <v>173.442075666663</v>
      </c>
      <c r="H16" s="158" t="n">
        <v>0.465573728563257</v>
      </c>
      <c r="I16" s="158" t="n">
        <v>15.6725536342285</v>
      </c>
      <c r="J16" s="158" t="n">
        <v>24.4506128943401</v>
      </c>
      <c r="K16" s="158" t="n">
        <v>32.2589382473578</v>
      </c>
      <c r="L16" s="158" t="n">
        <v>0.404733373465879</v>
      </c>
      <c r="M16" s="158" t="n">
        <v>103.090331953475</v>
      </c>
      <c r="N16" s="158" t="n">
        <v>15.2315152915228</v>
      </c>
      <c r="O16" s="158" t="n">
        <v>2.30535447248052</v>
      </c>
      <c r="P16" s="158" t="n">
        <v>5.71039608372887</v>
      </c>
      <c r="Q16" s="158" t="n">
        <v>2.89447916764711</v>
      </c>
      <c r="R16" s="158" t="n">
        <v>3.94912518596038</v>
      </c>
      <c r="S16" s="158" t="n">
        <v>10.2608942763976</v>
      </c>
      <c r="T16" s="158" t="n">
        <v>9.45931197240933</v>
      </c>
      <c r="U16" s="158" t="n">
        <v>0.695868941280745</v>
      </c>
      <c r="V16" s="158" t="n">
        <v>46.3073482303789</v>
      </c>
      <c r="W16" s="158" t="n">
        <v>9.8252887524858E-006</v>
      </c>
      <c r="X16" s="158" t="n">
        <v>2.1726352695968</v>
      </c>
      <c r="Y16" s="158" t="n">
        <v>3.85138074917861</v>
      </c>
      <c r="Z16" s="158" t="n">
        <v>2.24532950013335</v>
      </c>
      <c r="AA16" s="158" t="n">
        <v>2.30815886901124</v>
      </c>
      <c r="AB16" s="158" t="n">
        <v>21.1759472239174</v>
      </c>
      <c r="AC16" s="158" t="n">
        <v>0.198511363096971</v>
      </c>
      <c r="AD16" s="158" t="n">
        <v>5.4738231723456</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208.400923336766</v>
      </c>
      <c r="F17" s="158" t="n">
        <v>11.6192684671351</v>
      </c>
      <c r="G17" s="158" t="n">
        <v>378.634907312467</v>
      </c>
      <c r="H17" s="158" t="n">
        <v>0.163685455205976</v>
      </c>
      <c r="I17" s="158" t="n">
        <v>29.2748717503336</v>
      </c>
      <c r="J17" s="158" t="n">
        <v>44.0150845567837</v>
      </c>
      <c r="K17" s="158" t="n">
        <v>65.8773842035603</v>
      </c>
      <c r="L17" s="158" t="n">
        <v>1.43740018613032</v>
      </c>
      <c r="M17" s="158" t="n">
        <v>2033.33222595583</v>
      </c>
      <c r="N17" s="158" t="n">
        <v>148.54040102843</v>
      </c>
      <c r="O17" s="158" t="n">
        <v>6.15996449001376</v>
      </c>
      <c r="P17" s="158" t="n">
        <v>4.30533260305553</v>
      </c>
      <c r="Q17" s="158" t="n">
        <v>12.262396141415</v>
      </c>
      <c r="R17" s="158" t="n">
        <v>14.6358244099331</v>
      </c>
      <c r="S17" s="158" t="n">
        <v>56.4696017694297</v>
      </c>
      <c r="T17" s="158" t="n">
        <v>35.6790833257215</v>
      </c>
      <c r="U17" s="158" t="n">
        <v>4.46059109392337</v>
      </c>
      <c r="V17" s="158" t="n">
        <v>141.302419747998</v>
      </c>
      <c r="W17" s="158" t="n">
        <v>0.000228736556785737</v>
      </c>
      <c r="X17" s="158" t="n">
        <v>0.399437051139335</v>
      </c>
      <c r="Y17" s="158" t="n">
        <v>0.529061178778068</v>
      </c>
      <c r="Z17" s="158" t="n">
        <v>0.344634917941656</v>
      </c>
      <c r="AA17" s="158" t="n">
        <v>0.320567345183471</v>
      </c>
      <c r="AB17" s="158" t="n">
        <v>7.14786969807572</v>
      </c>
      <c r="AC17" s="158" t="n">
        <v>1.82070552886857</v>
      </c>
      <c r="AD17" s="158" t="n">
        <v>22.3227408990325</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7.4908237449565</v>
      </c>
      <c r="F18" s="158" t="n">
        <v>2.26267031796111</v>
      </c>
      <c r="G18" s="158" t="n">
        <v>168.426757281592</v>
      </c>
      <c r="H18" s="158" t="n">
        <v>0.0206239476137024</v>
      </c>
      <c r="I18" s="158" t="n">
        <v>4.28651330805725</v>
      </c>
      <c r="J18" s="158" t="n">
        <v>5.8146520974106</v>
      </c>
      <c r="K18" s="158" t="n">
        <v>8.11165296391615</v>
      </c>
      <c r="L18" s="158" t="n">
        <v>0.317853712894286</v>
      </c>
      <c r="M18" s="158" t="n">
        <v>49.4437501673333</v>
      </c>
      <c r="N18" s="158" t="n">
        <v>427.423694073749</v>
      </c>
      <c r="O18" s="158" t="n">
        <v>9.01293238607233</v>
      </c>
      <c r="P18" s="158" t="n">
        <v>4.77931828944723</v>
      </c>
      <c r="Q18" s="158" t="n">
        <v>40.7322799403092</v>
      </c>
      <c r="R18" s="158" t="n">
        <v>1.76220755100565</v>
      </c>
      <c r="S18" s="158" t="n">
        <v>341.292615450843</v>
      </c>
      <c r="T18" s="158" t="n">
        <v>45.6895917851792</v>
      </c>
      <c r="U18" s="158" t="n">
        <v>9.86275104682249</v>
      </c>
      <c r="V18" s="158" t="n">
        <v>783.234323121839</v>
      </c>
      <c r="W18" s="158" t="n">
        <v>0.000447153753456182</v>
      </c>
      <c r="X18" s="158" t="n">
        <v>0.0394576206360606</v>
      </c>
      <c r="Y18" s="158" t="n">
        <v>0.259086400974277</v>
      </c>
      <c r="Z18" s="158" t="n">
        <v>0.0445382128900387</v>
      </c>
      <c r="AA18" s="158" t="n">
        <v>0.0354527223261897</v>
      </c>
      <c r="AB18" s="158" t="n">
        <v>0.401975164461679</v>
      </c>
      <c r="AC18" s="158" t="n">
        <v>47.5358434773624</v>
      </c>
      <c r="AD18" s="158" t="n">
        <v>4.97660627539685</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37.252736304032</v>
      </c>
      <c r="F19" s="158" t="n">
        <v>7.55488561353886</v>
      </c>
      <c r="G19" s="158" t="n">
        <v>239.83008611592</v>
      </c>
      <c r="H19" s="158" t="n">
        <v>0.397259370971206</v>
      </c>
      <c r="I19" s="158" t="n">
        <v>7.85254451340015</v>
      </c>
      <c r="J19" s="158" t="n">
        <v>12.1611999839773</v>
      </c>
      <c r="K19" s="158" t="n">
        <v>16.3465761385</v>
      </c>
      <c r="L19" s="158" t="n">
        <v>0.716720523364412</v>
      </c>
      <c r="M19" s="158" t="n">
        <v>75.5887027684731</v>
      </c>
      <c r="N19" s="158" t="n">
        <v>17.0187559199558</v>
      </c>
      <c r="O19" s="158" t="n">
        <v>2.82486429813039</v>
      </c>
      <c r="P19" s="158" t="n">
        <v>1.16382909470064</v>
      </c>
      <c r="Q19" s="158" t="n">
        <v>2.06124955621225</v>
      </c>
      <c r="R19" s="158" t="n">
        <v>3.9353784675987</v>
      </c>
      <c r="S19" s="158" t="n">
        <v>8.88119612718088</v>
      </c>
      <c r="T19" s="158" t="n">
        <v>82.1559359166891</v>
      </c>
      <c r="U19" s="158" t="n">
        <v>0.734973793362404</v>
      </c>
      <c r="V19" s="158" t="n">
        <v>50.2927712469416</v>
      </c>
      <c r="W19" s="158" t="n">
        <v>4.57717586133649E-006</v>
      </c>
      <c r="X19" s="158" t="n">
        <v>0.0485673111384133</v>
      </c>
      <c r="Y19" s="158" t="n">
        <v>0.228778689510092</v>
      </c>
      <c r="Z19" s="158" t="n">
        <v>0.122903319255668</v>
      </c>
      <c r="AA19" s="158" t="n">
        <v>0.0840475006358953</v>
      </c>
      <c r="AB19" s="158" t="n">
        <v>1.02316363063435</v>
      </c>
      <c r="AC19" s="158" t="n">
        <v>0.244241156150587</v>
      </c>
      <c r="AD19" s="158" t="n">
        <v>5.64115864119937</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94.1583051690051</v>
      </c>
      <c r="F20" s="158" t="n">
        <v>8.23528501261234</v>
      </c>
      <c r="G20" s="158" t="n">
        <v>136.290209089957</v>
      </c>
      <c r="H20" s="158" t="n">
        <v>0.277224415471058</v>
      </c>
      <c r="I20" s="158" t="n">
        <v>7.95316131330739</v>
      </c>
      <c r="J20" s="158" t="n">
        <v>11.081575949339</v>
      </c>
      <c r="K20" s="158" t="n">
        <v>14.1004012001589</v>
      </c>
      <c r="L20" s="158" t="n">
        <v>0.870958493993464</v>
      </c>
      <c r="M20" s="158" t="n">
        <v>94.7915552059124</v>
      </c>
      <c r="N20" s="158" t="n">
        <v>13.4049367356838</v>
      </c>
      <c r="O20" s="158" t="n">
        <v>1.65505528099774</v>
      </c>
      <c r="P20" s="158" t="n">
        <v>1.03044839236437</v>
      </c>
      <c r="Q20" s="158" t="n">
        <v>1.22747776547971</v>
      </c>
      <c r="R20" s="158" t="n">
        <v>2.33639245333271</v>
      </c>
      <c r="S20" s="158" t="n">
        <v>4.52527217321264</v>
      </c>
      <c r="T20" s="158" t="n">
        <v>52.7811180772031</v>
      </c>
      <c r="U20" s="158" t="n">
        <v>0.580856322317933</v>
      </c>
      <c r="V20" s="158" t="n">
        <v>46.2880018170095</v>
      </c>
      <c r="W20" s="158" t="n">
        <v>8.47408368617124E-006</v>
      </c>
      <c r="X20" s="158" t="n">
        <v>0.132923574432648</v>
      </c>
      <c r="Y20" s="158" t="n">
        <v>0.144723106969155</v>
      </c>
      <c r="Z20" s="158" t="n">
        <v>0.074221546751983</v>
      </c>
      <c r="AA20" s="158" t="n">
        <v>0.0572359342185476</v>
      </c>
      <c r="AB20" s="158" t="n">
        <v>1.21991048179978</v>
      </c>
      <c r="AC20" s="158" t="n">
        <v>0.259718794874638</v>
      </c>
      <c r="AD20" s="158" t="n">
        <v>3.06583934762938</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88.1517863699357</v>
      </c>
      <c r="F21" s="158" t="n">
        <v>9.43952828856656</v>
      </c>
      <c r="G21" s="158" t="n">
        <v>235.73239208647</v>
      </c>
      <c r="H21" s="158" t="n">
        <v>0.147927462092234</v>
      </c>
      <c r="I21" s="158" t="n">
        <v>8.31242231561939</v>
      </c>
      <c r="J21" s="158" t="n">
        <v>12.0884194944627</v>
      </c>
      <c r="K21" s="158" t="n">
        <v>17.0755481741396</v>
      </c>
      <c r="L21" s="158" t="n">
        <v>1.09820332672204</v>
      </c>
      <c r="M21" s="158" t="n">
        <v>44.538170546574</v>
      </c>
      <c r="N21" s="158" t="n">
        <v>19.4306919420542</v>
      </c>
      <c r="O21" s="158" t="n">
        <v>3.11465777351347</v>
      </c>
      <c r="P21" s="158" t="n">
        <v>1.01592791190869</v>
      </c>
      <c r="Q21" s="158" t="n">
        <v>2.27950438243863</v>
      </c>
      <c r="R21" s="158" t="n">
        <v>4.23519975552331</v>
      </c>
      <c r="S21" s="158" t="n">
        <v>9.18507469407719</v>
      </c>
      <c r="T21" s="158" t="n">
        <v>80.0804788653543</v>
      </c>
      <c r="U21" s="158" t="n">
        <v>0.791234899674362</v>
      </c>
      <c r="V21" s="158" t="n">
        <v>63.6038539586068</v>
      </c>
      <c r="W21" s="158" t="n">
        <v>3.4258212701671E-006</v>
      </c>
      <c r="X21" s="158" t="n">
        <v>0.179682588353551</v>
      </c>
      <c r="Y21" s="158" t="n">
        <v>0.538916977346018</v>
      </c>
      <c r="Z21" s="158" t="n">
        <v>0.21844876443017</v>
      </c>
      <c r="AA21" s="158" t="n">
        <v>0.157800796252656</v>
      </c>
      <c r="AB21" s="158" t="n">
        <v>1.72570967585164</v>
      </c>
      <c r="AC21" s="158" t="n">
        <v>0.185340157770816</v>
      </c>
      <c r="AD21" s="158" t="n">
        <v>6.17402595322284</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64.614422322718</v>
      </c>
      <c r="F22" s="158" t="n">
        <v>26.2499320051394</v>
      </c>
      <c r="G22" s="158" t="n">
        <v>524.437934407238</v>
      </c>
      <c r="H22" s="158" t="n">
        <v>2.10163959450575</v>
      </c>
      <c r="I22" s="158" t="n">
        <v>45.5105238136362</v>
      </c>
      <c r="J22" s="158" t="n">
        <v>63.2065062843966</v>
      </c>
      <c r="K22" s="158" t="n">
        <v>103.764861054012</v>
      </c>
      <c r="L22" s="158" t="n">
        <v>1.47145864959675</v>
      </c>
      <c r="M22" s="158" t="n">
        <v>745.893544261093</v>
      </c>
      <c r="N22" s="158" t="n">
        <v>288.565786458729</v>
      </c>
      <c r="O22" s="158" t="n">
        <v>24.1391536637743</v>
      </c>
      <c r="P22" s="158" t="n">
        <v>9.08157886176935</v>
      </c>
      <c r="Q22" s="158" t="n">
        <v>33.0680832112401</v>
      </c>
      <c r="R22" s="158" t="n">
        <v>44.6718918066416</v>
      </c>
      <c r="S22" s="158" t="n">
        <v>57.2297131328491</v>
      </c>
      <c r="T22" s="158" t="n">
        <v>84.3656050342312</v>
      </c>
      <c r="U22" s="158" t="n">
        <v>79.4070751283017</v>
      </c>
      <c r="V22" s="158" t="n">
        <v>440.548200060604</v>
      </c>
      <c r="W22" s="158" t="n">
        <v>0.000135463582210535</v>
      </c>
      <c r="X22" s="158" t="n">
        <v>0.291537376512676</v>
      </c>
      <c r="Y22" s="158" t="n">
        <v>0.497169938526404</v>
      </c>
      <c r="Z22" s="158" t="n">
        <v>0.320996268443986</v>
      </c>
      <c r="AA22" s="158" t="n">
        <v>0.208425321224508</v>
      </c>
      <c r="AB22" s="158" t="n">
        <v>8.88912069645514</v>
      </c>
      <c r="AC22" s="158" t="n">
        <v>5.25471689496459</v>
      </c>
      <c r="AD22" s="158" t="n">
        <v>64.6061683522468</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55.467362819916</v>
      </c>
      <c r="F23" s="158" t="n">
        <v>66.7374383911246</v>
      </c>
      <c r="G23" s="158" t="n">
        <v>14.9380312320513</v>
      </c>
      <c r="H23" s="158" t="n">
        <v>0.101805576173177</v>
      </c>
      <c r="I23" s="158" t="n">
        <v>35.2579319805608</v>
      </c>
      <c r="J23" s="158" t="n">
        <v>36.7415867437247</v>
      </c>
      <c r="K23" s="158" t="n">
        <v>38.8657259585881</v>
      </c>
      <c r="L23" s="158" t="n">
        <v>15.6892690621464</v>
      </c>
      <c r="M23" s="158" t="n">
        <v>492.034827073112</v>
      </c>
      <c r="N23" s="158" t="n">
        <v>10.574266379509</v>
      </c>
      <c r="O23" s="158" t="n">
        <v>0.0804084320475577</v>
      </c>
      <c r="P23" s="158" t="n">
        <v>0.0385197858736798</v>
      </c>
      <c r="Q23" s="158" t="n">
        <v>0.0636393671693819</v>
      </c>
      <c r="R23" s="158" t="n">
        <v>0.192347321649027</v>
      </c>
      <c r="S23" s="158" t="n">
        <v>4.23122542305169</v>
      </c>
      <c r="T23" s="158" t="n">
        <v>2.97522836592958</v>
      </c>
      <c r="U23" s="158" t="n">
        <v>0.315971993953789</v>
      </c>
      <c r="V23" s="158" t="n">
        <v>3.46449483988827</v>
      </c>
      <c r="W23" s="158" t="n">
        <v>3.0073876464352E-006</v>
      </c>
      <c r="X23" s="158" t="n">
        <v>0.205184146750647</v>
      </c>
      <c r="Y23" s="158" t="n">
        <v>0.485790557953439</v>
      </c>
      <c r="Z23" s="158" t="n">
        <v>0.282930651441054</v>
      </c>
      <c r="AA23" s="158" t="n">
        <v>0.106579177666016</v>
      </c>
      <c r="AB23" s="158" t="n">
        <v>1.58807491953735</v>
      </c>
      <c r="AC23" s="158" t="n">
        <v>0.243157816893044</v>
      </c>
      <c r="AD23" s="158" t="n">
        <v>5.63595060703684</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377.034730077622</v>
      </c>
      <c r="F24" s="158" t="n">
        <v>32.8797877277243</v>
      </c>
      <c r="G24" s="158" t="n">
        <v>722.628724274539</v>
      </c>
      <c r="H24" s="158" t="n">
        <v>2.19613136380154</v>
      </c>
      <c r="I24" s="158" t="n">
        <v>20.096476355081</v>
      </c>
      <c r="J24" s="158" t="n">
        <v>29.8476150199383</v>
      </c>
      <c r="K24" s="158" t="n">
        <v>42.3467544795372</v>
      </c>
      <c r="L24" s="158" t="n">
        <v>3.46329957718702</v>
      </c>
      <c r="M24" s="158" t="n">
        <v>335.730671076481</v>
      </c>
      <c r="N24" s="158" t="n">
        <v>207.580661087337</v>
      </c>
      <c r="O24" s="158" t="n">
        <v>13.3844675982673</v>
      </c>
      <c r="P24" s="158" t="n">
        <v>7.39586567624359</v>
      </c>
      <c r="Q24" s="158" t="n">
        <v>22.444883964184</v>
      </c>
      <c r="R24" s="158" t="n">
        <v>25.2135042146497</v>
      </c>
      <c r="S24" s="158" t="n">
        <v>26.5943952841103</v>
      </c>
      <c r="T24" s="158" t="n">
        <v>137.453510385255</v>
      </c>
      <c r="U24" s="158" t="n">
        <v>13.7135750284957</v>
      </c>
      <c r="V24" s="158" t="n">
        <v>521.403323117691</v>
      </c>
      <c r="W24" s="158" t="n">
        <v>0.00029701228833504</v>
      </c>
      <c r="X24" s="158" t="n">
        <v>2.83656062128272</v>
      </c>
      <c r="Y24" s="158" t="n">
        <v>0.868529579815056</v>
      </c>
      <c r="Z24" s="158" t="n">
        <v>0.479882624838362</v>
      </c>
      <c r="AA24" s="158" t="n">
        <v>0.544375703205291</v>
      </c>
      <c r="AB24" s="158" t="n">
        <v>97.3027532755243</v>
      </c>
      <c r="AC24" s="158" t="n">
        <v>1.41771627216554</v>
      </c>
      <c r="AD24" s="158" t="n">
        <v>139.546500157733</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1.4789880009096</v>
      </c>
      <c r="F25" s="158" t="n">
        <v>7.14070085669316</v>
      </c>
      <c r="G25" s="158" t="n">
        <v>2.25853476865531</v>
      </c>
      <c r="H25" s="158" t="n">
        <v>0.0836154988956329</v>
      </c>
      <c r="I25" s="158" t="n">
        <v>1.59883999375754</v>
      </c>
      <c r="J25" s="158" t="n">
        <v>1.7416372537152</v>
      </c>
      <c r="K25" s="158" t="n">
        <v>2.27497519490689</v>
      </c>
      <c r="L25" s="158" t="n">
        <v>0.539656298759716</v>
      </c>
      <c r="M25" s="158" t="n">
        <v>33.24385168575</v>
      </c>
      <c r="N25" s="158" t="n">
        <v>10.4985821383661</v>
      </c>
      <c r="O25" s="158" t="n">
        <v>0.0201363687636637</v>
      </c>
      <c r="P25" s="158" t="n">
        <v>0.000483689564403679</v>
      </c>
      <c r="Q25" s="158" t="n">
        <v>0.000133997666015287</v>
      </c>
      <c r="R25" s="158" t="n">
        <v>0.0551634406559968</v>
      </c>
      <c r="S25" s="158" t="n">
        <v>1.25969337978675</v>
      </c>
      <c r="T25" s="158" t="n">
        <v>0.0798453948729435</v>
      </c>
      <c r="U25" s="158" t="n">
        <v>0.0891644756378514</v>
      </c>
      <c r="V25" s="158" t="n">
        <v>0.971598209075529</v>
      </c>
      <c r="W25" s="158" t="n">
        <v>9.92486079667351E-009</v>
      </c>
      <c r="X25" s="158" t="n">
        <v>0.0193054266725973</v>
      </c>
      <c r="Y25" s="158" t="n">
        <v>0.0194929735287489</v>
      </c>
      <c r="Z25" s="158" t="n">
        <v>0.00199133793890629</v>
      </c>
      <c r="AA25" s="158" t="n">
        <v>0.00438452897394962</v>
      </c>
      <c r="AB25" s="158" t="n">
        <v>0.0664123867031456</v>
      </c>
      <c r="AC25" s="158" t="n">
        <v>6.755E-007</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7.1384494878322</v>
      </c>
      <c r="F26" s="158" t="n">
        <v>4.65094419811258</v>
      </c>
      <c r="G26" s="158" t="n">
        <v>1.34042367475505</v>
      </c>
      <c r="H26" s="158" t="n">
        <v>0.0436953061790899</v>
      </c>
      <c r="I26" s="158" t="n">
        <v>0.45652105753721</v>
      </c>
      <c r="J26" s="158" t="n">
        <v>0.773011644446405</v>
      </c>
      <c r="K26" s="158" t="n">
        <v>0.684341039260202</v>
      </c>
      <c r="L26" s="158" t="n">
        <v>0.173544525187438</v>
      </c>
      <c r="M26" s="158" t="n">
        <v>74.7354004620408</v>
      </c>
      <c r="N26" s="158" t="n">
        <v>29.3109719809798</v>
      </c>
      <c r="O26" s="158" t="n">
        <v>0.00951385033755234</v>
      </c>
      <c r="P26" s="158" t="n">
        <v>9.80844489623316E-005</v>
      </c>
      <c r="Q26" s="158" t="n">
        <v>2.08772180346978E-005</v>
      </c>
      <c r="R26" s="158" t="n">
        <v>0.0362183425339925</v>
      </c>
      <c r="S26" s="158" t="n">
        <v>1.17072255866215</v>
      </c>
      <c r="T26" s="158" t="n">
        <v>0.0668654778724094</v>
      </c>
      <c r="U26" s="158" t="n">
        <v>0.0270447649699441</v>
      </c>
      <c r="V26" s="158" t="n">
        <v>0.740610024635712</v>
      </c>
      <c r="W26" s="158" t="n">
        <v>3.482563087749E-009</v>
      </c>
      <c r="X26" s="158" t="n">
        <v>0.0112197031805378</v>
      </c>
      <c r="Y26" s="158" t="n">
        <v>0.0112322707693961</v>
      </c>
      <c r="Z26" s="158" t="n">
        <v>0.00110127857798851</v>
      </c>
      <c r="AA26" s="158" t="n">
        <v>0.00252249166704994</v>
      </c>
      <c r="AB26" s="158" t="n">
        <v>0.04907744184641</v>
      </c>
      <c r="AC26" s="158" t="n">
        <v>6.755E-007</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3549.7222435754</v>
      </c>
      <c r="F27" s="158" t="n">
        <v>2439.3041589881</v>
      </c>
      <c r="G27" s="158" t="n">
        <v>157.525697939136</v>
      </c>
      <c r="H27" s="158" t="n">
        <v>69.7170024331183</v>
      </c>
      <c r="I27" s="158" t="n">
        <v>103.283723213131</v>
      </c>
      <c r="J27" s="158" t="n">
        <v>117.524625829874</v>
      </c>
      <c r="K27" s="158" t="n">
        <v>152.025256718573</v>
      </c>
      <c r="L27" s="158" t="n">
        <v>36.9588274501853</v>
      </c>
      <c r="M27" s="158" t="n">
        <v>20539.7745202261</v>
      </c>
      <c r="N27" s="158" t="n">
        <v>4237.66013317219</v>
      </c>
      <c r="O27" s="158" t="n">
        <v>2.78241133819719</v>
      </c>
      <c r="P27" s="158" t="n">
        <v>0.742498833668376</v>
      </c>
      <c r="Q27" s="158" t="n">
        <v>0.173005252498846</v>
      </c>
      <c r="R27" s="158" t="n">
        <v>6.38368365608008</v>
      </c>
      <c r="S27" s="158" t="n">
        <v>44.5986510651956</v>
      </c>
      <c r="T27" s="158" t="n">
        <v>17.281129678647</v>
      </c>
      <c r="U27" s="158" t="n">
        <v>0.199646209130351</v>
      </c>
      <c r="V27" s="158" t="n">
        <v>314.519941272648</v>
      </c>
      <c r="W27" s="158" t="n">
        <v>0.000144929623766116</v>
      </c>
      <c r="X27" s="158" t="n">
        <v>2.11729436298864</v>
      </c>
      <c r="Y27" s="158" t="n">
        <v>2.60999233079226</v>
      </c>
      <c r="Z27" s="158" t="n">
        <v>1.50326758972761</v>
      </c>
      <c r="AA27" s="158" t="n">
        <v>2.27381525256339</v>
      </c>
      <c r="AB27" s="158" t="n">
        <v>38.0428164772019</v>
      </c>
      <c r="AC27" s="158" t="n">
        <v>4.06543834208912</v>
      </c>
      <c r="AD27" s="158" t="n">
        <v>32.1990766149778</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87.252634859832</v>
      </c>
      <c r="F28" s="158" t="n">
        <v>161.039388800411</v>
      </c>
      <c r="G28" s="158" t="n">
        <v>25.148947991953</v>
      </c>
      <c r="H28" s="158" t="n">
        <v>1.23423971108219</v>
      </c>
      <c r="I28" s="158" t="n">
        <v>68.3458508165257</v>
      </c>
      <c r="J28" s="158" t="n">
        <v>67.9670831144355</v>
      </c>
      <c r="K28" s="158" t="n">
        <v>65.6231609194742</v>
      </c>
      <c r="L28" s="158" t="n">
        <v>30.5897191942369</v>
      </c>
      <c r="M28" s="158" t="n">
        <v>1811.70725612471</v>
      </c>
      <c r="N28" s="158" t="n">
        <v>247.004241627081</v>
      </c>
      <c r="O28" s="158" t="n">
        <v>0.250868053665673</v>
      </c>
      <c r="P28" s="158" t="n">
        <v>0.0705151614498065</v>
      </c>
      <c r="Q28" s="158" t="n">
        <v>0.0220326633686627</v>
      </c>
      <c r="R28" s="158" t="n">
        <v>1.25272122117057</v>
      </c>
      <c r="S28" s="158" t="n">
        <v>9.06901350408034</v>
      </c>
      <c r="T28" s="158" t="n">
        <v>0.956612990124202</v>
      </c>
      <c r="U28" s="158" t="n">
        <v>0.0263950401157798</v>
      </c>
      <c r="V28" s="158" t="n">
        <v>46.2981591801198</v>
      </c>
      <c r="W28" s="158" t="n">
        <v>1.05464182535503E-005</v>
      </c>
      <c r="X28" s="158" t="n">
        <v>0.511469715984891</v>
      </c>
      <c r="Y28" s="158" t="n">
        <v>0.43572665454079</v>
      </c>
      <c r="Z28" s="158" t="n">
        <v>0.326759053044567</v>
      </c>
      <c r="AA28" s="158" t="n">
        <v>0.337077651050199</v>
      </c>
      <c r="AB28" s="158" t="n">
        <v>2.82498512571192</v>
      </c>
      <c r="AC28" s="158" t="n">
        <v>1.7071650195367</v>
      </c>
      <c r="AD28" s="158" t="n">
        <v>2.36755808458138</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291.62001848098</v>
      </c>
      <c r="F29" s="158" t="n">
        <v>170.804652484913</v>
      </c>
      <c r="G29" s="158" t="n">
        <v>55.4380848524457</v>
      </c>
      <c r="H29" s="158" t="n">
        <v>0.798876157788199</v>
      </c>
      <c r="I29" s="158" t="n">
        <v>94.4766127377725</v>
      </c>
      <c r="J29" s="158" t="n">
        <v>93.7697998342688</v>
      </c>
      <c r="K29" s="158" t="n">
        <v>93.6000269189257</v>
      </c>
      <c r="L29" s="158" t="n">
        <v>26.5247063334941</v>
      </c>
      <c r="M29" s="158" t="n">
        <v>552.164894608575</v>
      </c>
      <c r="N29" s="158" t="n">
        <v>80.1440081667126</v>
      </c>
      <c r="O29" s="158" t="n">
        <v>0.606817777533473</v>
      </c>
      <c r="P29" s="158" t="n">
        <v>0.187621849328345</v>
      </c>
      <c r="Q29" s="158" t="n">
        <v>0.0164758412124765</v>
      </c>
      <c r="R29" s="158" t="n">
        <v>1.99757438563716</v>
      </c>
      <c r="S29" s="158" t="n">
        <v>14.0409630279181</v>
      </c>
      <c r="T29" s="158" t="n">
        <v>1.96081013019871</v>
      </c>
      <c r="U29" s="158" t="n">
        <v>0.0432713342024459</v>
      </c>
      <c r="V29" s="158" t="n">
        <v>95.2403171033427</v>
      </c>
      <c r="W29" s="158" t="n">
        <v>7.81570206675217E-006</v>
      </c>
      <c r="X29" s="158" t="n">
        <v>0.829893405024605</v>
      </c>
      <c r="Y29" s="158" t="n">
        <v>1.08774992552406</v>
      </c>
      <c r="Z29" s="158" t="n">
        <v>1.11723714457317</v>
      </c>
      <c r="AA29" s="158" t="n">
        <v>0.257947027978373</v>
      </c>
      <c r="AB29" s="158" t="n">
        <v>5.81926207885371</v>
      </c>
      <c r="AC29" s="158" t="n">
        <v>1.26414806969689</v>
      </c>
      <c r="AD29" s="158" t="n">
        <v>74.0587008028823</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7.0313347368227</v>
      </c>
      <c r="F30" s="158" t="n">
        <v>497.393629549057</v>
      </c>
      <c r="G30" s="158" t="n">
        <v>2.52702045845437</v>
      </c>
      <c r="H30" s="158" t="n">
        <v>0.142594440847833</v>
      </c>
      <c r="I30" s="158" t="n">
        <v>10.9305256876828</v>
      </c>
      <c r="J30" s="158" t="n">
        <v>10.6515035025156</v>
      </c>
      <c r="K30" s="158" t="n">
        <v>9.96095453959224</v>
      </c>
      <c r="L30" s="158" t="n">
        <v>1.20294838237643</v>
      </c>
      <c r="M30" s="158" t="n">
        <v>1591.41485113541</v>
      </c>
      <c r="N30" s="158" t="n">
        <v>215.825312619337</v>
      </c>
      <c r="O30" s="158" t="n">
        <v>0.0486062907825698</v>
      </c>
      <c r="P30" s="158" t="n">
        <v>0.0100311596649457</v>
      </c>
      <c r="Q30" s="158" t="n">
        <v>0.00271889475395778</v>
      </c>
      <c r="R30" s="158" t="n">
        <v>0.120205524625349</v>
      </c>
      <c r="S30" s="158" t="n">
        <v>1.03786935360614</v>
      </c>
      <c r="T30" s="158" t="n">
        <v>0.0961340331282196</v>
      </c>
      <c r="U30" s="158" t="n">
        <v>0.00250617706325002</v>
      </c>
      <c r="V30" s="158" t="n">
        <v>9.85764470823343</v>
      </c>
      <c r="W30" s="158" t="n">
        <v>2.18640051506085E-006</v>
      </c>
      <c r="X30" s="158" t="n">
        <v>0.048362504169694</v>
      </c>
      <c r="Y30" s="158" t="n">
        <v>0.0543528051426708</v>
      </c>
      <c r="Z30" s="158" t="n">
        <v>0.0340638961085279</v>
      </c>
      <c r="AA30" s="158" t="n">
        <v>0.0568060242519152</v>
      </c>
      <c r="AB30" s="158" t="n">
        <v>0.428312481100954</v>
      </c>
      <c r="AC30" s="158" t="n">
        <v>0.00444321981117191</v>
      </c>
      <c r="AD30" s="158" t="n">
        <v>0.0714776588306061</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837.753797849846</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9.4605516233734</v>
      </c>
      <c r="J32" s="158" t="n">
        <v>53.8093278874849</v>
      </c>
      <c r="K32" s="158" t="n">
        <v>85.1052508431519</v>
      </c>
      <c r="L32" s="158" t="n">
        <v>1.42823033357557</v>
      </c>
      <c r="M32" s="158" t="s">
        <v>429</v>
      </c>
      <c r="N32" s="158" t="n">
        <v>168.715864675927</v>
      </c>
      <c r="O32" s="158" t="n">
        <v>0.503796425382522</v>
      </c>
      <c r="P32" s="158" t="n">
        <v>0.11355187000896</v>
      </c>
      <c r="Q32" s="158" t="n">
        <v>0.432051688226364</v>
      </c>
      <c r="R32" s="158" t="n">
        <v>35.5444949149747</v>
      </c>
      <c r="S32" s="158" t="n">
        <v>2466.52325268265</v>
      </c>
      <c r="T32" s="158" t="n">
        <v>6.32543275350602</v>
      </c>
      <c r="U32" s="158" t="n">
        <v>2.37532543359006</v>
      </c>
      <c r="V32" s="158" t="n">
        <v>2010.13390080252</v>
      </c>
      <c r="W32" s="158" t="s">
        <v>429</v>
      </c>
      <c r="X32" s="158" t="n">
        <v>0.0423047351741305</v>
      </c>
      <c r="Y32" s="158" t="n">
        <v>0.0493022638289206</v>
      </c>
      <c r="Z32" s="158" t="n">
        <v>0.0121865580501279</v>
      </c>
      <c r="AA32" s="158" t="n">
        <v>0.0196798950661167</v>
      </c>
      <c r="AB32" s="158" t="n">
        <v>0.120377134431473</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5.8336046051829</v>
      </c>
      <c r="J33" s="158" t="n">
        <v>37.3477495542251</v>
      </c>
      <c r="K33" s="158" t="n">
        <v>100.575341741617</v>
      </c>
      <c r="L33" s="158" t="n">
        <v>0.466441290580733</v>
      </c>
      <c r="M33" s="158" t="s">
        <v>429</v>
      </c>
      <c r="N33" s="158" t="n">
        <v>0.557119927581834</v>
      </c>
      <c r="O33" s="158" t="n">
        <v>0.0726494125884219</v>
      </c>
      <c r="P33" s="158" t="n">
        <v>5.39895035738609E-005</v>
      </c>
      <c r="Q33" s="158" t="n">
        <v>1.16395815902045</v>
      </c>
      <c r="R33" s="158" t="n">
        <v>0.928232510322078</v>
      </c>
      <c r="S33" s="158" t="n">
        <v>1.78344185777076</v>
      </c>
      <c r="T33" s="158" t="n">
        <v>0.873291807068968</v>
      </c>
      <c r="U33" s="158" t="s">
        <v>429</v>
      </c>
      <c r="V33" s="158" t="n">
        <v>38.2436568890199</v>
      </c>
      <c r="W33" s="158" t="s">
        <v>429</v>
      </c>
      <c r="X33" s="158" t="n">
        <v>0.115985893604013</v>
      </c>
      <c r="Y33" s="158" t="n">
        <v>0.0686087620039724</v>
      </c>
      <c r="Z33" s="158" t="n">
        <v>0.0686087620039724</v>
      </c>
      <c r="AA33" s="158" t="n">
        <v>0.0496949951812556</v>
      </c>
      <c r="AB33" s="158" t="n">
        <v>0.302898412793213</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64.068571426503</v>
      </c>
      <c r="F34" s="158" t="n">
        <v>18.0333488756887</v>
      </c>
      <c r="G34" s="158" t="n">
        <v>10.3303935530821</v>
      </c>
      <c r="H34" s="158" t="n">
        <v>0.0909764660766257</v>
      </c>
      <c r="I34" s="158" t="n">
        <v>8.25840143321058</v>
      </c>
      <c r="J34" s="158" t="n">
        <v>10.5404989925551</v>
      </c>
      <c r="K34" s="158" t="n">
        <v>16.6673814416366</v>
      </c>
      <c r="L34" s="158" t="n">
        <v>2.27018815665781</v>
      </c>
      <c r="M34" s="158" t="n">
        <v>53.8948150579726</v>
      </c>
      <c r="N34" s="158" t="n">
        <v>1.32614416690046</v>
      </c>
      <c r="O34" s="158" t="n">
        <v>0.0409977115502952</v>
      </c>
      <c r="P34" s="158" t="n">
        <v>0.042195899931534</v>
      </c>
      <c r="Q34" s="158" t="n">
        <v>0.0208200854092777</v>
      </c>
      <c r="R34" s="158" t="n">
        <v>0.100611982997945</v>
      </c>
      <c r="S34" s="158" t="n">
        <v>68.7696303444399</v>
      </c>
      <c r="T34" s="158" t="n">
        <v>0.953169567821756</v>
      </c>
      <c r="U34" s="158" t="n">
        <v>0.0980154776547268</v>
      </c>
      <c r="V34" s="158" t="n">
        <v>1.84157354230701</v>
      </c>
      <c r="W34" s="158" t="n">
        <v>5.60317822437126E-006</v>
      </c>
      <c r="X34" s="158" t="n">
        <v>0.147904845511028</v>
      </c>
      <c r="Y34" s="158" t="n">
        <v>0.0906174390199787</v>
      </c>
      <c r="Z34" s="158" t="n">
        <v>0.0397146693725715</v>
      </c>
      <c r="AA34" s="158" t="n">
        <v>0.0190727335685293</v>
      </c>
      <c r="AB34" s="158" t="n">
        <v>3.27715899313547</v>
      </c>
      <c r="AC34" s="158" t="n">
        <v>0.0497816113092164</v>
      </c>
      <c r="AD34" s="158" t="n">
        <v>4.8428339025660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4.230397580125</v>
      </c>
      <c r="F35" s="158" t="n">
        <v>4.57975464765122</v>
      </c>
      <c r="G35" s="158" t="n">
        <v>1.76661746875603</v>
      </c>
      <c r="H35" s="158" t="n">
        <v>0.00570243505188337</v>
      </c>
      <c r="I35" s="158" t="n">
        <v>1.31539896021456</v>
      </c>
      <c r="J35" s="158" t="n">
        <v>1.37645812763885</v>
      </c>
      <c r="K35" s="158" t="n">
        <v>1.38281501295276</v>
      </c>
      <c r="L35" s="158" t="n">
        <v>0.503975050788697</v>
      </c>
      <c r="M35" s="158" t="n">
        <v>10.3487160815522</v>
      </c>
      <c r="N35" s="158" t="n">
        <v>0.00571611379006111</v>
      </c>
      <c r="O35" s="158" t="n">
        <v>0.00058440094118004</v>
      </c>
      <c r="P35" s="158" t="n">
        <v>0.00216723525020758</v>
      </c>
      <c r="Q35" s="158" t="n">
        <v>0.00421523761629369</v>
      </c>
      <c r="R35" s="158" t="n">
        <v>0.00123135802036711</v>
      </c>
      <c r="S35" s="158" t="n">
        <v>0.0206881415584612</v>
      </c>
      <c r="T35" s="158" t="n">
        <v>0.114711932407342</v>
      </c>
      <c r="U35" s="158" t="n">
        <v>0.0105380940407342</v>
      </c>
      <c r="V35" s="158" t="n">
        <v>0.0393205174888107</v>
      </c>
      <c r="W35" s="158" t="n">
        <v>1.60633923957274E-007</v>
      </c>
      <c r="X35" s="158" t="n">
        <v>0.008545445</v>
      </c>
      <c r="Y35" s="158" t="n">
        <v>0.0071471</v>
      </c>
      <c r="Z35" s="158" t="n">
        <v>0.00357355</v>
      </c>
      <c r="AA35" s="158" t="n">
        <v>1.554E-006</v>
      </c>
      <c r="AB35" s="158" t="n">
        <v>0.02937989708175</v>
      </c>
      <c r="AC35" s="158" t="n">
        <v>0.00134300977345134</v>
      </c>
      <c r="AD35" s="158" t="n">
        <v>0.000204475735479004</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400.725795859414</v>
      </c>
      <c r="F36" s="158" t="n">
        <v>176.937171709603</v>
      </c>
      <c r="G36" s="158" t="n">
        <v>192.474589389563</v>
      </c>
      <c r="H36" s="158" t="n">
        <v>0.0362212004229946</v>
      </c>
      <c r="I36" s="158" t="n">
        <v>28.5653713342313</v>
      </c>
      <c r="J36" s="158" t="n">
        <v>29.1055898863236</v>
      </c>
      <c r="K36" s="158" t="n">
        <v>30.0844284128595</v>
      </c>
      <c r="L36" s="158" t="n">
        <v>2.72444226874382</v>
      </c>
      <c r="M36" s="158" t="n">
        <v>460.032521971765</v>
      </c>
      <c r="N36" s="158" t="n">
        <v>29.899325135458</v>
      </c>
      <c r="O36" s="158" t="n">
        <v>0.181275699879875</v>
      </c>
      <c r="P36" s="158" t="n">
        <v>0.117422556167998</v>
      </c>
      <c r="Q36" s="158" t="n">
        <v>0.652340433956821</v>
      </c>
      <c r="R36" s="158" t="n">
        <v>0.624101122234931</v>
      </c>
      <c r="S36" s="158" t="n">
        <v>2.3559952309836</v>
      </c>
      <c r="T36" s="158" t="n">
        <v>32.7587692656149</v>
      </c>
      <c r="U36" s="158" t="n">
        <v>0.98417721233312</v>
      </c>
      <c r="V36" s="158" t="n">
        <v>3.77249571017066</v>
      </c>
      <c r="W36" s="158" t="n">
        <v>1.32819516625639E-005</v>
      </c>
      <c r="X36" s="158" t="n">
        <v>0.0482779190249009</v>
      </c>
      <c r="Y36" s="158" t="n">
        <v>0.0930070401273489</v>
      </c>
      <c r="Z36" s="158" t="n">
        <v>0.0623771838479804</v>
      </c>
      <c r="AA36" s="158" t="n">
        <v>0.0382353912679367</v>
      </c>
      <c r="AB36" s="158" t="n">
        <v>1.73871655143608</v>
      </c>
      <c r="AC36" s="158" t="n">
        <v>0.372670083703817</v>
      </c>
      <c r="AD36" s="158" t="n">
        <v>1.4153378763641</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5.4910929100213</v>
      </c>
      <c r="F37" s="158" t="n">
        <v>1.27563400995571</v>
      </c>
      <c r="G37" s="158" t="n">
        <v>0.206296010239834</v>
      </c>
      <c r="H37" s="158" t="n">
        <v>0.00816785</v>
      </c>
      <c r="I37" s="158" t="n">
        <v>0.763352003075039</v>
      </c>
      <c r="J37" s="158" t="n">
        <v>0.787982426732276</v>
      </c>
      <c r="K37" s="158" t="n">
        <v>1.31060471016837</v>
      </c>
      <c r="L37" s="158" t="n">
        <v>0.0100388224845092</v>
      </c>
      <c r="M37" s="158" t="n">
        <v>13.8587878821958</v>
      </c>
      <c r="N37" s="158" t="n">
        <v>0.00449005814757601</v>
      </c>
      <c r="O37" s="158" t="n">
        <v>0.00154872424728387</v>
      </c>
      <c r="P37" s="158" t="n">
        <v>0.00110130229724659</v>
      </c>
      <c r="Q37" s="158" t="n">
        <v>0.000475839658203615</v>
      </c>
      <c r="R37" s="158" t="n">
        <v>0.00647163352384109</v>
      </c>
      <c r="S37" s="158" t="n">
        <v>0.208362869256988</v>
      </c>
      <c r="T37" s="158" t="n">
        <v>0.00901815445568852</v>
      </c>
      <c r="U37" s="158" t="n">
        <v>0.00143621553499193</v>
      </c>
      <c r="V37" s="158" t="n">
        <v>0.131151561896192</v>
      </c>
      <c r="W37" s="158" t="n">
        <v>2.65655028933445E-006</v>
      </c>
      <c r="X37" s="158" t="n">
        <v>0.00128279845841511</v>
      </c>
      <c r="Y37" s="158" t="n">
        <v>0.00502567026394115</v>
      </c>
      <c r="Z37" s="158" t="n">
        <v>0.00191341419701242</v>
      </c>
      <c r="AA37" s="158" t="n">
        <v>0.00188184590861511</v>
      </c>
      <c r="AB37" s="158" t="n">
        <v>1.16976529368722</v>
      </c>
      <c r="AC37" s="158" t="n">
        <v>0.00016792</v>
      </c>
      <c r="AD37" s="158" t="n">
        <v>1.28162838556665</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7.88433559637679</v>
      </c>
      <c r="F38" s="159" t="n">
        <v>2.83441382837109</v>
      </c>
      <c r="G38" s="159" t="n">
        <v>0.267245261036339</v>
      </c>
      <c r="H38" s="159" t="n">
        <v>0.00372927271739066</v>
      </c>
      <c r="I38" s="159" t="n">
        <v>0.695758282825678</v>
      </c>
      <c r="J38" s="159" t="n">
        <v>0.737509098644408</v>
      </c>
      <c r="K38" s="159" t="n">
        <v>0.777014650386805</v>
      </c>
      <c r="L38" s="159" t="n">
        <v>0.416128110063338</v>
      </c>
      <c r="M38" s="159" t="n">
        <v>48.6440643094415</v>
      </c>
      <c r="N38" s="159" t="n">
        <v>0.029146906</v>
      </c>
      <c r="O38" s="159" t="n">
        <v>0.002401462</v>
      </c>
      <c r="P38" s="159" t="n">
        <v>0.001273083</v>
      </c>
      <c r="Q38" s="159" t="n">
        <v>0.002921754</v>
      </c>
      <c r="R38" s="159" t="n">
        <v>0.00279213</v>
      </c>
      <c r="S38" s="159" t="n">
        <v>0.018801861</v>
      </c>
      <c r="T38" s="159" t="n">
        <v>0.13262413</v>
      </c>
      <c r="U38" s="159" t="n">
        <v>0.013048051</v>
      </c>
      <c r="V38" s="159" t="n">
        <v>0.019848747</v>
      </c>
      <c r="W38" s="159" t="n">
        <v>9.2049582190673E-008</v>
      </c>
      <c r="X38" s="159" t="n">
        <v>0.000329984</v>
      </c>
      <c r="Y38" s="159" t="n">
        <v>0.005366346</v>
      </c>
      <c r="Z38" s="159" t="n">
        <v>0.005366346</v>
      </c>
      <c r="AA38" s="159" t="n">
        <v>0.000715574</v>
      </c>
      <c r="AB38" s="159" t="n">
        <v>0.01177825</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219.008896605404</v>
      </c>
      <c r="F39" s="158" t="n">
        <v>76.5555414649543</v>
      </c>
      <c r="G39" s="158" t="n">
        <v>262.050216262107</v>
      </c>
      <c r="H39" s="158" t="n">
        <v>1.72081126523746</v>
      </c>
      <c r="I39" s="158" t="n">
        <v>26.9085852983058</v>
      </c>
      <c r="J39" s="158" t="n">
        <v>32.9654512762229</v>
      </c>
      <c r="K39" s="158" t="n">
        <v>42.0348532467025</v>
      </c>
      <c r="L39" s="158" t="n">
        <v>2.77472584485523</v>
      </c>
      <c r="M39" s="158" t="n">
        <v>482.264976447334</v>
      </c>
      <c r="N39" s="158" t="n">
        <v>32.4990248452138</v>
      </c>
      <c r="O39" s="158" t="n">
        <v>2.80808859457932</v>
      </c>
      <c r="P39" s="158" t="n">
        <v>1.69707412330079</v>
      </c>
      <c r="Q39" s="158" t="n">
        <v>4.90490716540904</v>
      </c>
      <c r="R39" s="158" t="n">
        <v>5.64530920384631</v>
      </c>
      <c r="S39" s="158" t="n">
        <v>14.2915808220421</v>
      </c>
      <c r="T39" s="158" t="n">
        <v>63.2711112360664</v>
      </c>
      <c r="U39" s="158" t="n">
        <v>1.13103782028314</v>
      </c>
      <c r="V39" s="158" t="n">
        <v>72.0881616859415</v>
      </c>
      <c r="W39" s="158" t="n">
        <v>0.000164477190902115</v>
      </c>
      <c r="X39" s="158" t="n">
        <v>6.34826319327395</v>
      </c>
      <c r="Y39" s="158" t="n">
        <v>2.15787105484689</v>
      </c>
      <c r="Z39" s="158" t="n">
        <v>0.751146285211182</v>
      </c>
      <c r="AA39" s="158" t="n">
        <v>0.813662164875769</v>
      </c>
      <c r="AB39" s="158" t="n">
        <v>43.8125638275733</v>
      </c>
      <c r="AC39" s="158" t="n">
        <v>4.08250256618097</v>
      </c>
      <c r="AD39" s="158" t="n">
        <v>132.448650071243</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20.9497482913141</v>
      </c>
      <c r="F40" s="158" t="n">
        <v>18.7769930610395</v>
      </c>
      <c r="G40" s="158" t="n">
        <v>0.605921614429917</v>
      </c>
      <c r="H40" s="158" t="n">
        <v>0.00312693238000212</v>
      </c>
      <c r="I40" s="158" t="n">
        <v>1.96289975140147</v>
      </c>
      <c r="J40" s="158" t="n">
        <v>2.03150038007128</v>
      </c>
      <c r="K40" s="158" t="n">
        <v>2.06841905340147</v>
      </c>
      <c r="L40" s="158" t="n">
        <v>0.254379250404722</v>
      </c>
      <c r="M40" s="158" t="n">
        <v>78.0796641981988</v>
      </c>
      <c r="N40" s="158" t="n">
        <v>0.312010782375194</v>
      </c>
      <c r="O40" s="158" t="n">
        <v>0.00326905842973456</v>
      </c>
      <c r="P40" s="158" t="n">
        <v>0.00102571685167348</v>
      </c>
      <c r="Q40" s="158" t="n">
        <v>2.27954481507567E-005</v>
      </c>
      <c r="R40" s="158" t="n">
        <v>0.0100355670451598</v>
      </c>
      <c r="S40" s="158" t="n">
        <v>0.294510767568235</v>
      </c>
      <c r="T40" s="158" t="n">
        <v>0.0135307624922006</v>
      </c>
      <c r="U40" s="158" t="n">
        <v>0.00170445806098739</v>
      </c>
      <c r="V40" s="158" t="n">
        <v>0.484910334735058</v>
      </c>
      <c r="W40" s="158" t="n">
        <v>2.61916075238904E-008</v>
      </c>
      <c r="X40" s="158" t="n">
        <v>0.00615952233259803</v>
      </c>
      <c r="Y40" s="158" t="n">
        <v>0.00935730416121819</v>
      </c>
      <c r="Z40" s="158" t="n">
        <v>0.00591275403648991</v>
      </c>
      <c r="AA40" s="158" t="n">
        <v>0.00202436017205652</v>
      </c>
      <c r="AB40" s="158" t="n">
        <v>0.0234782426203667</v>
      </c>
      <c r="AC40" s="158" t="n">
        <v>1.108810123794E-005</v>
      </c>
      <c r="AD40" s="158" t="n">
        <v>0.0005087612716605</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507.395860819002</v>
      </c>
      <c r="F41" s="158" t="n">
        <v>1121.55055738752</v>
      </c>
      <c r="G41" s="158" t="n">
        <v>837.760061311772</v>
      </c>
      <c r="H41" s="158" t="n">
        <v>23.8564492530535</v>
      </c>
      <c r="I41" s="158" t="n">
        <v>570.25550213088</v>
      </c>
      <c r="J41" s="158" t="n">
        <v>649.812605611446</v>
      </c>
      <c r="K41" s="158" t="n">
        <v>775.966431048502</v>
      </c>
      <c r="L41" s="158" t="n">
        <v>41.0397374003655</v>
      </c>
      <c r="M41" s="158" t="n">
        <v>8833.22963317355</v>
      </c>
      <c r="N41" s="158" t="n">
        <v>222.720011956399</v>
      </c>
      <c r="O41" s="158" t="n">
        <v>9.16565722522303</v>
      </c>
      <c r="P41" s="158" t="n">
        <v>5.12767589323536</v>
      </c>
      <c r="Q41" s="158" t="n">
        <v>32.3317081132047</v>
      </c>
      <c r="R41" s="158" t="n">
        <v>47.3868836375468</v>
      </c>
      <c r="S41" s="158" t="n">
        <v>103.714012251433</v>
      </c>
      <c r="T41" s="158" t="n">
        <v>149.014418591769</v>
      </c>
      <c r="U41" s="158" t="n">
        <v>6.4608909902491</v>
      </c>
      <c r="V41" s="158" t="n">
        <v>874.251793780128</v>
      </c>
      <c r="W41" s="158" t="n">
        <v>0.00161262869919298</v>
      </c>
      <c r="X41" s="158" t="n">
        <v>142.699263748031</v>
      </c>
      <c r="Y41" s="158" t="n">
        <v>110.062825503087</v>
      </c>
      <c r="Z41" s="158" t="n">
        <v>71.6445103827143</v>
      </c>
      <c r="AA41" s="158" t="n">
        <v>89.9039224035684</v>
      </c>
      <c r="AB41" s="158" t="n">
        <v>1228.02466620615</v>
      </c>
      <c r="AC41" s="158" t="n">
        <v>50.2446876818226</v>
      </c>
      <c r="AD41" s="158" t="n">
        <v>966.803540965374</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4.95592283640372</v>
      </c>
      <c r="F42" s="158" t="n">
        <v>58.6252999698645</v>
      </c>
      <c r="G42" s="158" t="n">
        <v>0.293333238549995</v>
      </c>
      <c r="H42" s="158" t="n">
        <v>0.0023856226433435</v>
      </c>
      <c r="I42" s="158" t="n">
        <v>0.735205318343819</v>
      </c>
      <c r="J42" s="158" t="n">
        <v>0.752584661345407</v>
      </c>
      <c r="K42" s="158" t="n">
        <v>0.770158579754966</v>
      </c>
      <c r="L42" s="158" t="n">
        <v>0.121693084645792</v>
      </c>
      <c r="M42" s="158" t="n">
        <v>397.737537932879</v>
      </c>
      <c r="N42" s="158" t="n">
        <v>10.7198228226862</v>
      </c>
      <c r="O42" s="158" t="n">
        <v>0.00209456284288914</v>
      </c>
      <c r="P42" s="158" t="n">
        <v>0.00219338596137877</v>
      </c>
      <c r="Q42" s="158" t="n">
        <v>7.53197054087465E-005</v>
      </c>
      <c r="R42" s="158" t="n">
        <v>0.00662903855787979</v>
      </c>
      <c r="S42" s="158" t="n">
        <v>0.127352839735038</v>
      </c>
      <c r="T42" s="158" t="n">
        <v>0.00720939117154013</v>
      </c>
      <c r="U42" s="158" t="n">
        <v>0.0010145978455299</v>
      </c>
      <c r="V42" s="158" t="n">
        <v>0.331016621506924</v>
      </c>
      <c r="W42" s="158" t="n">
        <v>3.63786728053515E-007</v>
      </c>
      <c r="X42" s="158" t="n">
        <v>0.0167260971923668</v>
      </c>
      <c r="Y42" s="158" t="n">
        <v>0.0397169667613742</v>
      </c>
      <c r="Z42" s="158" t="n">
        <v>0.0374585252466557</v>
      </c>
      <c r="AA42" s="158" t="n">
        <v>0.0128464618501756</v>
      </c>
      <c r="AB42" s="158" t="n">
        <v>0.136210651026149</v>
      </c>
      <c r="AC42" s="158" t="n">
        <v>0.0120341084095565</v>
      </c>
      <c r="AD42" s="158" t="n">
        <v>0.000253991305253859</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59.4597580780491</v>
      </c>
      <c r="F43" s="158" t="n">
        <v>28.9636213194035</v>
      </c>
      <c r="G43" s="158" t="n">
        <v>82.1348250962565</v>
      </c>
      <c r="H43" s="158" t="n">
        <v>0.183835849719381</v>
      </c>
      <c r="I43" s="158" t="n">
        <v>16.4471305546769</v>
      </c>
      <c r="J43" s="158" t="n">
        <v>30.8378317847059</v>
      </c>
      <c r="K43" s="158" t="n">
        <v>39.2663049894387</v>
      </c>
      <c r="L43" s="158" t="n">
        <v>1.15961102751477</v>
      </c>
      <c r="M43" s="158" t="n">
        <v>367.018549671504</v>
      </c>
      <c r="N43" s="158" t="n">
        <v>11.8801096797834</v>
      </c>
      <c r="O43" s="158" t="n">
        <v>1.02574291410825</v>
      </c>
      <c r="P43" s="158" t="n">
        <v>0.428366728410057</v>
      </c>
      <c r="Q43" s="158" t="n">
        <v>3.47320621909668</v>
      </c>
      <c r="R43" s="158" t="n">
        <v>4.39934926573724</v>
      </c>
      <c r="S43" s="158" t="n">
        <v>16.7923829054381</v>
      </c>
      <c r="T43" s="158" t="n">
        <v>29.5579166981696</v>
      </c>
      <c r="U43" s="158" t="n">
        <v>0.165391581270614</v>
      </c>
      <c r="V43" s="158" t="n">
        <v>111.915929776224</v>
      </c>
      <c r="W43" s="158" t="n">
        <v>1.61389017712519E-005</v>
      </c>
      <c r="X43" s="158" t="n">
        <v>1.03053688370379</v>
      </c>
      <c r="Y43" s="158" t="n">
        <v>0.423264609084761</v>
      </c>
      <c r="Z43" s="158" t="n">
        <v>0.188477465731994</v>
      </c>
      <c r="AA43" s="158" t="n">
        <v>0.285321146927209</v>
      </c>
      <c r="AB43" s="158" t="n">
        <v>6.51782032635613</v>
      </c>
      <c r="AC43" s="158" t="n">
        <v>3.12739058531064</v>
      </c>
      <c r="AD43" s="158" t="n">
        <v>6.02169051422571</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744.634872962954</v>
      </c>
      <c r="F44" s="158" t="n">
        <v>190.404204223575</v>
      </c>
      <c r="G44" s="158" t="n">
        <v>47.4089322450847</v>
      </c>
      <c r="H44" s="158" t="n">
        <v>0.130086447101248</v>
      </c>
      <c r="I44" s="158" t="n">
        <v>83.4622412829331</v>
      </c>
      <c r="J44" s="158" t="n">
        <v>85.6081116936835</v>
      </c>
      <c r="K44" s="158" t="n">
        <v>89.6946206317083</v>
      </c>
      <c r="L44" s="158" t="n">
        <v>25.9311061807478</v>
      </c>
      <c r="M44" s="158" t="n">
        <v>651.770793247378</v>
      </c>
      <c r="N44" s="158" t="n">
        <v>18.3097064788951</v>
      </c>
      <c r="O44" s="158" t="n">
        <v>0.226177497051699</v>
      </c>
      <c r="P44" s="158" t="n">
        <v>0.0383480206979831</v>
      </c>
      <c r="Q44" s="158" t="n">
        <v>0.0694138798294753</v>
      </c>
      <c r="R44" s="158" t="n">
        <v>0.363868866730651</v>
      </c>
      <c r="S44" s="158" t="n">
        <v>10.4219626018326</v>
      </c>
      <c r="T44" s="158" t="n">
        <v>3.76343785571625</v>
      </c>
      <c r="U44" s="158" t="n">
        <v>0.307640938604858</v>
      </c>
      <c r="V44" s="158" t="n">
        <v>6.35189343323</v>
      </c>
      <c r="W44" s="158" t="n">
        <v>1.72989320852035E-005</v>
      </c>
      <c r="X44" s="158" t="n">
        <v>0.958618560483428</v>
      </c>
      <c r="Y44" s="158" t="n">
        <v>0.363101936586621</v>
      </c>
      <c r="Z44" s="158" t="n">
        <v>0.25718930864301</v>
      </c>
      <c r="AA44" s="158" t="n">
        <v>0.133509274762565</v>
      </c>
      <c r="AB44" s="158" t="n">
        <v>11.2960822765375</v>
      </c>
      <c r="AC44" s="158" t="n">
        <v>0.656459546674634</v>
      </c>
      <c r="AD44" s="158" t="n">
        <v>14.8889296998826</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23.906564098294</v>
      </c>
      <c r="F45" s="158" t="n">
        <v>10.0050989850233</v>
      </c>
      <c r="G45" s="158" t="n">
        <v>7.97538511803201</v>
      </c>
      <c r="H45" s="158" t="n">
        <v>0.00883186651217694</v>
      </c>
      <c r="I45" s="158" t="n">
        <v>5.00033983489968</v>
      </c>
      <c r="J45" s="158" t="n">
        <v>5.1357427145502</v>
      </c>
      <c r="K45" s="158" t="n">
        <v>6.67299220656034</v>
      </c>
      <c r="L45" s="158" t="n">
        <v>1.49716842401507</v>
      </c>
      <c r="M45" s="158" t="n">
        <v>24.4991327718459</v>
      </c>
      <c r="N45" s="158" t="n">
        <v>1.18502467507704</v>
      </c>
      <c r="O45" s="158" t="n">
        <v>0.0216485362626343</v>
      </c>
      <c r="P45" s="158" t="n">
        <v>0.0438925825860311</v>
      </c>
      <c r="Q45" s="158" t="n">
        <v>0.0748234858260078</v>
      </c>
      <c r="R45" s="158" t="n">
        <v>0.0656325073145093</v>
      </c>
      <c r="S45" s="158" t="n">
        <v>0.287037758974318</v>
      </c>
      <c r="T45" s="158" t="n">
        <v>1.41161068907514</v>
      </c>
      <c r="U45" s="158" t="n">
        <v>0.224992135999556</v>
      </c>
      <c r="V45" s="158" t="n">
        <v>0.671921265615124</v>
      </c>
      <c r="W45" s="158" t="n">
        <v>2.82165170537765E-006</v>
      </c>
      <c r="X45" s="158" t="n">
        <v>0.0438685125979232</v>
      </c>
      <c r="Y45" s="158" t="n">
        <v>0.032151980198254</v>
      </c>
      <c r="Z45" s="158" t="n">
        <v>0.024046263226715</v>
      </c>
      <c r="AA45" s="158" t="n">
        <v>0.0250976576826919</v>
      </c>
      <c r="AB45" s="158" t="n">
        <v>0.483123959087642</v>
      </c>
      <c r="AC45" s="158" t="n">
        <v>0.103676386613074</v>
      </c>
      <c r="AD45" s="158" t="n">
        <v>0.288102720612018</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39381280185299</v>
      </c>
      <c r="F46" s="158" t="n">
        <v>0.836661800767772</v>
      </c>
      <c r="G46" s="158" t="n">
        <v>1.34956204808953</v>
      </c>
      <c r="H46" s="158" t="n">
        <v>0.0180700109837004</v>
      </c>
      <c r="I46" s="158" t="n">
        <v>0.306197723336541</v>
      </c>
      <c r="J46" s="158" t="n">
        <v>0.78840642932793</v>
      </c>
      <c r="K46" s="158" t="n">
        <v>0.965805400090167</v>
      </c>
      <c r="L46" s="158" t="n">
        <v>0.00048149488978284</v>
      </c>
      <c r="M46" s="158" t="n">
        <v>6.19516733940253</v>
      </c>
      <c r="N46" s="158" t="n">
        <v>8.15560855654501</v>
      </c>
      <c r="O46" s="158" t="n">
        <v>0.578273792000133</v>
      </c>
      <c r="P46" s="158" t="n">
        <v>0.22050540202213</v>
      </c>
      <c r="Q46" s="158" t="n">
        <v>0.0518807247897803</v>
      </c>
      <c r="R46" s="158" t="n">
        <v>1.11028922331573</v>
      </c>
      <c r="S46" s="158" t="n">
        <v>3.61609467931625</v>
      </c>
      <c r="T46" s="158" t="n">
        <v>0.749599247111809</v>
      </c>
      <c r="U46" s="158" t="n">
        <v>0.0040318034465454</v>
      </c>
      <c r="V46" s="158" t="n">
        <v>3.39096907962387</v>
      </c>
      <c r="W46" s="158" t="n">
        <v>1.56952475164441E-005</v>
      </c>
      <c r="X46" s="158" t="n">
        <v>0.00651221425297068</v>
      </c>
      <c r="Y46" s="158" t="n">
        <v>0.00936930540429232</v>
      </c>
      <c r="Z46" s="158" t="n">
        <v>0.00561680266345701</v>
      </c>
      <c r="AA46" s="158" t="n">
        <v>0.00113503741404253</v>
      </c>
      <c r="AB46" s="158" t="n">
        <v>0.0199145266067986</v>
      </c>
      <c r="AC46" s="158" t="n">
        <v>0.932373963192396</v>
      </c>
      <c r="AD46" s="158" t="n">
        <v>1.1682082281781</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124.233431898514</v>
      </c>
      <c r="F47" s="158" t="n">
        <v>53.3913718720085</v>
      </c>
      <c r="G47" s="158" t="n">
        <v>9.51489823209259</v>
      </c>
      <c r="H47" s="158" t="n">
        <v>0.0585349000636636</v>
      </c>
      <c r="I47" s="158" t="n">
        <v>3.10886773950458</v>
      </c>
      <c r="J47" s="158" t="n">
        <v>3.12049738238874</v>
      </c>
      <c r="K47" s="158" t="n">
        <v>3.18387083161953</v>
      </c>
      <c r="L47" s="158" t="n">
        <v>1.0708183816344</v>
      </c>
      <c r="M47" s="158" t="n">
        <v>223.914065298901</v>
      </c>
      <c r="N47" s="158" t="n">
        <v>4.556711855479</v>
      </c>
      <c r="O47" s="158" t="n">
        <v>0.0247016876342105</v>
      </c>
      <c r="P47" s="158" t="n">
        <v>0.00828468039777783</v>
      </c>
      <c r="Q47" s="158" t="n">
        <v>0.0134510015682708</v>
      </c>
      <c r="R47" s="158" t="n">
        <v>0.036715718272758</v>
      </c>
      <c r="S47" s="158" t="n">
        <v>0.60945858759879</v>
      </c>
      <c r="T47" s="158" t="n">
        <v>0.634024082781619</v>
      </c>
      <c r="U47" s="158" t="n">
        <v>0.175495566481008</v>
      </c>
      <c r="V47" s="158" t="n">
        <v>0.524010524662538</v>
      </c>
      <c r="W47" s="158" t="n">
        <v>9.81387575918749E-008</v>
      </c>
      <c r="X47" s="158" t="n">
        <v>0.0287549817218701</v>
      </c>
      <c r="Y47" s="158" t="n">
        <v>0.0310466526951035</v>
      </c>
      <c r="Z47" s="158" t="n">
        <v>0.00854691575376943</v>
      </c>
      <c r="AA47" s="158" t="n">
        <v>0.00600287522543569</v>
      </c>
      <c r="AB47" s="158" t="n">
        <v>0.0867261874055222</v>
      </c>
      <c r="AC47" s="158" t="n">
        <v>0.0141208832966475</v>
      </c>
      <c r="AD47" s="158" t="n">
        <v>0.760810398255951</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19.30308952715</v>
      </c>
      <c r="G48" s="158" t="s">
        <v>429</v>
      </c>
      <c r="H48" s="158" t="s">
        <v>429</v>
      </c>
      <c r="I48" s="158" t="n">
        <v>19.538731900596</v>
      </c>
      <c r="J48" s="158" t="n">
        <v>39.95018476276</v>
      </c>
      <c r="K48" s="158" t="n">
        <v>60.767426421678</v>
      </c>
      <c r="L48" s="158" t="n">
        <v>1.807771065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13729292333333</v>
      </c>
      <c r="F49" s="158" t="n">
        <v>16.2836286366808</v>
      </c>
      <c r="G49" s="158" t="n">
        <v>16.3409660830385</v>
      </c>
      <c r="H49" s="158" t="n">
        <v>0.729955286672412</v>
      </c>
      <c r="I49" s="158" t="n">
        <v>5.87146503487377</v>
      </c>
      <c r="J49" s="158" t="n">
        <v>9.515852143988</v>
      </c>
      <c r="K49" s="158" t="n">
        <v>21.0037116290495</v>
      </c>
      <c r="L49" s="158" t="n">
        <v>2.19963941473373</v>
      </c>
      <c r="M49" s="158" t="n">
        <v>70.3396272763944</v>
      </c>
      <c r="N49" s="158" t="n">
        <v>10.7192769979301</v>
      </c>
      <c r="O49" s="158" t="n">
        <v>1.13818154454881</v>
      </c>
      <c r="P49" s="158" t="n">
        <v>0.324469887896663</v>
      </c>
      <c r="Q49" s="158" t="n">
        <v>0.539495288631057</v>
      </c>
      <c r="R49" s="158" t="n">
        <v>6.82695259220178</v>
      </c>
      <c r="S49" s="158" t="n">
        <v>3.41714540616494</v>
      </c>
      <c r="T49" s="158" t="n">
        <v>3.54260365324695</v>
      </c>
      <c r="U49" s="158" t="n">
        <v>0.184633479947574</v>
      </c>
      <c r="V49" s="158" t="n">
        <v>12.1868023205723</v>
      </c>
      <c r="W49" s="158" t="n">
        <v>5.71825576234758E-005</v>
      </c>
      <c r="X49" s="158" t="n">
        <v>10.3823462812662</v>
      </c>
      <c r="Y49" s="158" t="n">
        <v>4.13511134370632</v>
      </c>
      <c r="Z49" s="158" t="n">
        <v>3.35998019026404</v>
      </c>
      <c r="AA49" s="158" t="n">
        <v>3.81575620119884</v>
      </c>
      <c r="AB49" s="158" t="n">
        <v>47.7982596440129</v>
      </c>
      <c r="AC49" s="158" t="s">
        <v>429</v>
      </c>
      <c r="AD49" s="158" t="n">
        <v>12.171</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461011460825</v>
      </c>
      <c r="F50" s="158" t="n">
        <v>0.00024771780861</v>
      </c>
      <c r="G50" s="158" t="n">
        <v>0.01139417708118</v>
      </c>
      <c r="H50" s="158" t="s">
        <v>429</v>
      </c>
      <c r="I50" s="158" t="n">
        <v>6.74307728353651</v>
      </c>
      <c r="J50" s="158" t="n">
        <v>10.503282958455</v>
      </c>
      <c r="K50" s="158" t="n">
        <v>16.9019148823291</v>
      </c>
      <c r="L50" s="158" t="s">
        <v>429</v>
      </c>
      <c r="M50" s="158" t="n">
        <v>0.00123858904306</v>
      </c>
      <c r="N50" s="158" t="s">
        <v>429</v>
      </c>
      <c r="O50" s="158" t="s">
        <v>429</v>
      </c>
      <c r="P50" s="158" t="s">
        <v>429</v>
      </c>
      <c r="Q50" s="158" t="s">
        <v>429</v>
      </c>
      <c r="R50" s="158" t="s">
        <v>429</v>
      </c>
      <c r="S50" s="158" t="s">
        <v>429</v>
      </c>
      <c r="T50" s="158" t="s">
        <v>429</v>
      </c>
      <c r="U50" s="158" t="s">
        <v>429</v>
      </c>
      <c r="V50" s="158" t="s">
        <v>429</v>
      </c>
      <c r="W50" s="158" t="n">
        <v>1.09566463399794E-006</v>
      </c>
      <c r="X50" s="158" t="n">
        <v>2.65275</v>
      </c>
      <c r="Y50" s="158" t="n">
        <v>0.88425</v>
      </c>
      <c r="Z50" s="158" t="n">
        <v>0.88425</v>
      </c>
      <c r="AA50" s="158" t="n">
        <v>1.0611</v>
      </c>
      <c r="AB50" s="158" t="n">
        <v>13.5127513918811</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1.49088913026379</v>
      </c>
      <c r="F51" s="158" t="n">
        <v>305.138491321072</v>
      </c>
      <c r="G51" s="158" t="n">
        <v>22.0122403073701</v>
      </c>
      <c r="H51" s="158" t="s">
        <v>429</v>
      </c>
      <c r="I51" s="158" t="n">
        <v>0.0007502448080713</v>
      </c>
      <c r="J51" s="158" t="n">
        <v>0.0027200448080713</v>
      </c>
      <c r="K51" s="158" t="n">
        <v>0.0049234827841513</v>
      </c>
      <c r="L51" s="158" t="n">
        <v>8.24468511912561E-009</v>
      </c>
      <c r="M51" s="158" t="n">
        <v>7.23080900976378</v>
      </c>
      <c r="N51" s="158" t="n">
        <v>2.35768882148275E-009</v>
      </c>
      <c r="O51" s="158" t="n">
        <v>3.2928614825178E-013</v>
      </c>
      <c r="P51" s="158" t="n">
        <v>1.31714459300712E-010</v>
      </c>
      <c r="Q51" s="158" t="n">
        <v>1.58057351160854E-010</v>
      </c>
      <c r="R51" s="158" t="n">
        <v>1.00102989068541E-012</v>
      </c>
      <c r="S51" s="158" t="n">
        <v>1.00102989068541E-013</v>
      </c>
      <c r="T51" s="158" t="n">
        <v>6.71743742433632E-013</v>
      </c>
      <c r="U51" s="158" t="n">
        <v>1.47520194416798E-011</v>
      </c>
      <c r="V51" s="158" t="n">
        <v>1.97571688951068E-012</v>
      </c>
      <c r="W51" s="158" t="n">
        <v>6.5857229650356E-016</v>
      </c>
      <c r="X51" s="158" t="n">
        <v>7.37600972083988E-013</v>
      </c>
      <c r="Y51" s="158" t="n">
        <v>1.10640145812598E-012</v>
      </c>
      <c r="Z51" s="158" t="n">
        <v>1.10640145812598E-012</v>
      </c>
      <c r="AA51" s="158" t="n">
        <v>1.10640145812598E-012</v>
      </c>
      <c r="AB51" s="158" t="n">
        <v>4.05680534646193E-012</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7.615937149477</v>
      </c>
      <c r="F52" s="158" t="n">
        <v>264.565499376997</v>
      </c>
      <c r="G52" s="158" t="n">
        <v>169.860267293794</v>
      </c>
      <c r="H52" s="158" t="n">
        <v>0.0832767329123597</v>
      </c>
      <c r="I52" s="158" t="n">
        <v>2.08939624623927</v>
      </c>
      <c r="J52" s="158" t="n">
        <v>3.40994267742911</v>
      </c>
      <c r="K52" s="158" t="n">
        <v>4.14647023536945</v>
      </c>
      <c r="L52" s="158" t="n">
        <v>0.0341917867314443</v>
      </c>
      <c r="M52" s="158" t="n">
        <v>24.8519320544774</v>
      </c>
      <c r="N52" s="158" t="n">
        <v>0.142159631967519</v>
      </c>
      <c r="O52" s="158" t="n">
        <v>0.128839631967519</v>
      </c>
      <c r="P52" s="158" t="n">
        <v>0.128629631967519</v>
      </c>
      <c r="Q52" s="158" t="n">
        <v>0.140219631967519</v>
      </c>
      <c r="R52" s="158" t="n">
        <v>2.77274963196752</v>
      </c>
      <c r="S52" s="158" t="n">
        <v>0.132889631967519</v>
      </c>
      <c r="T52" s="158" t="n">
        <v>0.650149631967519</v>
      </c>
      <c r="U52" s="158" t="n">
        <v>0.129469631967519</v>
      </c>
      <c r="V52" s="158" t="n">
        <v>0.128619631967519</v>
      </c>
      <c r="W52" s="158" t="n">
        <v>5.45574110498222E-007</v>
      </c>
      <c r="X52" s="158" t="n">
        <v>0.0009785781</v>
      </c>
      <c r="Y52" s="158" t="n">
        <v>0.000883624</v>
      </c>
      <c r="Z52" s="158" t="n">
        <v>0.000262263</v>
      </c>
      <c r="AA52" s="158" t="n">
        <v>5.2082E-005</v>
      </c>
      <c r="AB52" s="158" t="n">
        <v>0.0127452062</v>
      </c>
      <c r="AC52" s="158" t="s">
        <v>429</v>
      </c>
      <c r="AD52" s="158" t="n">
        <v>10.935</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352.973457592004</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1.09965072418618</v>
      </c>
      <c r="F54" s="158" t="n">
        <v>115.506488582908</v>
      </c>
      <c r="G54" s="158" t="n">
        <v>12.0393343130344</v>
      </c>
      <c r="H54" s="158" t="s">
        <v>429</v>
      </c>
      <c r="I54" s="158" t="n">
        <v>2.35127971151659E-006</v>
      </c>
      <c r="J54" s="158" t="n">
        <v>2.35127971151659E-006</v>
      </c>
      <c r="K54" s="158" t="n">
        <v>2.35127971151659E-006</v>
      </c>
      <c r="L54" s="158" t="n">
        <v>4.32635466919053E-007</v>
      </c>
      <c r="M54" s="158" t="n">
        <v>1.73980894681351</v>
      </c>
      <c r="N54" s="158" t="n">
        <v>2.19241076831821E-010</v>
      </c>
      <c r="O54" s="158" t="n">
        <v>3.06202621273493E-014</v>
      </c>
      <c r="P54" s="158" t="n">
        <v>1.22481048509397E-011</v>
      </c>
      <c r="Q54" s="158" t="n">
        <v>1.46977258211277E-011</v>
      </c>
      <c r="R54" s="158" t="n">
        <v>9.30855968671419E-014</v>
      </c>
      <c r="S54" s="158" t="n">
        <v>9.30855968671419E-015</v>
      </c>
      <c r="T54" s="158" t="n">
        <v>6.24653347397926E-014</v>
      </c>
      <c r="U54" s="158" t="n">
        <v>1.37178774330525E-012</v>
      </c>
      <c r="V54" s="158" t="n">
        <v>1.83721572764096E-013</v>
      </c>
      <c r="W54" s="158" t="n">
        <v>6.12405242546986E-017</v>
      </c>
      <c r="X54" s="158" t="n">
        <v>6.85893871652625E-014</v>
      </c>
      <c r="Y54" s="158" t="n">
        <v>1.02884080747894E-013</v>
      </c>
      <c r="Z54" s="158" t="n">
        <v>1.02884080747894E-013</v>
      </c>
      <c r="AA54" s="158" t="n">
        <v>1.02884080747894E-013</v>
      </c>
      <c r="AB54" s="158" t="n">
        <v>3.77241629408945E-013</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1.4805679345761</v>
      </c>
      <c r="F55" s="158" t="n">
        <v>44.5551948204131</v>
      </c>
      <c r="G55" s="158" t="n">
        <v>48.0315629109832</v>
      </c>
      <c r="H55" s="158" t="n">
        <v>0.00142332409512</v>
      </c>
      <c r="I55" s="158" t="n">
        <v>0.90974093424304</v>
      </c>
      <c r="J55" s="158" t="n">
        <v>1.67571177624304</v>
      </c>
      <c r="K55" s="158" t="n">
        <v>1.73403987069334</v>
      </c>
      <c r="L55" s="158" t="n">
        <v>0.208158291116858</v>
      </c>
      <c r="M55" s="158" t="n">
        <v>19.796562318904</v>
      </c>
      <c r="N55" s="158" t="n">
        <v>0.0790342229302236</v>
      </c>
      <c r="O55" s="158" t="n">
        <v>0.230619216144942</v>
      </c>
      <c r="P55" s="158" t="n">
        <v>0.0552668983408264</v>
      </c>
      <c r="Q55" s="158" t="n">
        <v>0.0453746774314033</v>
      </c>
      <c r="R55" s="158" t="n">
        <v>0.0181227267652602</v>
      </c>
      <c r="S55" s="158" t="n">
        <v>0.0205056555744293</v>
      </c>
      <c r="T55" s="158" t="n">
        <v>0.441000017937906</v>
      </c>
      <c r="U55" s="158" t="n">
        <v>0.00518316132106667</v>
      </c>
      <c r="V55" s="158" t="n">
        <v>6.00428934972528</v>
      </c>
      <c r="W55" s="158" t="n">
        <v>5.88740337973665E-009</v>
      </c>
      <c r="X55" s="158" t="n">
        <v>7.15307125949698E-006</v>
      </c>
      <c r="Y55" s="158" t="n">
        <v>1.08723481265826E-005</v>
      </c>
      <c r="Z55" s="158" t="n">
        <v>1.03331034521977E-005</v>
      </c>
      <c r="AA55" s="158" t="n">
        <v>1.03331034521977E-005</v>
      </c>
      <c r="AB55" s="158" t="n">
        <v>3.86916262904752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1071</v>
      </c>
      <c r="I56" s="158" t="s">
        <v>429</v>
      </c>
      <c r="J56" s="158" t="s">
        <v>429</v>
      </c>
      <c r="K56" s="158" t="s">
        <v>429</v>
      </c>
      <c r="L56" s="158" t="s">
        <v>429</v>
      </c>
      <c r="M56" s="158" t="s">
        <v>429</v>
      </c>
      <c r="N56" s="158" t="s">
        <v>429</v>
      </c>
      <c r="O56" s="158" t="s">
        <v>429</v>
      </c>
      <c r="P56" s="158" t="n">
        <v>0.02244</v>
      </c>
      <c r="Q56" s="158" t="n">
        <v>0.001275</v>
      </c>
      <c r="R56" s="158" t="s">
        <v>429</v>
      </c>
      <c r="S56" s="158" t="s">
        <v>429</v>
      </c>
      <c r="T56" s="158" t="s">
        <v>429</v>
      </c>
      <c r="U56" s="158" t="s">
        <v>429</v>
      </c>
      <c r="V56" s="158" t="s">
        <v>429</v>
      </c>
      <c r="W56" s="158" t="s">
        <v>429</v>
      </c>
      <c r="X56" s="158" t="s">
        <v>429</v>
      </c>
      <c r="Y56" s="158" t="s">
        <v>429</v>
      </c>
      <c r="Z56" s="158" t="s">
        <v>429</v>
      </c>
      <c r="AA56" s="158" t="s">
        <v>429</v>
      </c>
      <c r="AB56" s="158" t="s">
        <v>429</v>
      </c>
      <c r="AC56" s="158" t="n">
        <v>0.948011268</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8.3633900929751</v>
      </c>
      <c r="F57" s="158" t="n">
        <v>1.40635234449639</v>
      </c>
      <c r="G57" s="158" t="n">
        <v>36.9441511171536</v>
      </c>
      <c r="H57" s="158" t="n">
        <v>1.65425465066973</v>
      </c>
      <c r="I57" s="158" t="n">
        <v>13.1458323596696</v>
      </c>
      <c r="J57" s="158" t="n">
        <v>17.9581686983353</v>
      </c>
      <c r="K57" s="158" t="n">
        <v>21.2506825086056</v>
      </c>
      <c r="L57" s="158" t="n">
        <v>0.232140176234818</v>
      </c>
      <c r="M57" s="158" t="n">
        <v>0.116634428906717</v>
      </c>
      <c r="N57" s="158" t="n">
        <v>5.458330926</v>
      </c>
      <c r="O57" s="158" t="n">
        <v>0.502536693503213</v>
      </c>
      <c r="P57" s="158" t="n">
        <v>1.52758668532727</v>
      </c>
      <c r="Q57" s="158" t="n">
        <v>0.297426</v>
      </c>
      <c r="R57" s="158" t="n">
        <v>1.8337</v>
      </c>
      <c r="S57" s="158" t="n">
        <v>1.47703</v>
      </c>
      <c r="T57" s="158" t="n">
        <v>1.69406</v>
      </c>
      <c r="U57" s="158" t="n">
        <v>0.19509</v>
      </c>
      <c r="V57" s="158" t="n">
        <v>6.32697</v>
      </c>
      <c r="W57" s="158" t="n">
        <v>6.68334945104534E-006</v>
      </c>
      <c r="X57" s="158" t="n">
        <v>0.028535343</v>
      </c>
      <c r="Y57" s="158" t="s">
        <v>429</v>
      </c>
      <c r="Z57" s="158" t="s">
        <v>429</v>
      </c>
      <c r="AA57" s="158" t="s">
        <v>429</v>
      </c>
      <c r="AB57" s="158" t="n">
        <v>7.32919232</v>
      </c>
      <c r="AC57" s="158" t="n">
        <v>11.5850615203525</v>
      </c>
      <c r="AD57" s="158" t="n">
        <v>10.2358851639701</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8.72096964651498</v>
      </c>
      <c r="F58" s="158" t="n">
        <v>0.315399969173494</v>
      </c>
      <c r="G58" s="158" t="n">
        <v>1.47404583363502</v>
      </c>
      <c r="H58" s="158" t="s">
        <v>429</v>
      </c>
      <c r="I58" s="158" t="n">
        <v>2.68786328857471</v>
      </c>
      <c r="J58" s="158" t="n">
        <v>11.261527142132</v>
      </c>
      <c r="K58" s="158" t="n">
        <v>25.3693629974226</v>
      </c>
      <c r="L58" s="158" t="n">
        <v>0.00867374440700268</v>
      </c>
      <c r="M58" s="158" t="n">
        <v>4.98109488659771</v>
      </c>
      <c r="N58" s="158" t="n">
        <v>0.43059</v>
      </c>
      <c r="O58" s="158" t="n">
        <v>0.02239</v>
      </c>
      <c r="P58" s="158" t="n">
        <v>0.03551</v>
      </c>
      <c r="Q58" s="158" t="n">
        <v>0.0196</v>
      </c>
      <c r="R58" s="158" t="n">
        <v>0.1469</v>
      </c>
      <c r="S58" s="158" t="n">
        <v>0.07069</v>
      </c>
      <c r="T58" s="158" t="n">
        <v>0.35116</v>
      </c>
      <c r="U58" s="158" t="n">
        <v>0.31451</v>
      </c>
      <c r="V58" s="158" t="n">
        <v>0.49767</v>
      </c>
      <c r="W58" s="158" t="n">
        <v>2.5440444286E-005</v>
      </c>
      <c r="X58" s="158" t="s">
        <v>429</v>
      </c>
      <c r="Y58" s="158" t="s">
        <v>429</v>
      </c>
      <c r="Z58" s="158" t="s">
        <v>429</v>
      </c>
      <c r="AA58" s="158" t="s">
        <v>429</v>
      </c>
      <c r="AB58" s="158" t="n">
        <v>0.02503</v>
      </c>
      <c r="AC58" s="158" t="n">
        <v>0.000820696</v>
      </c>
      <c r="AD58" s="158" t="n">
        <v>0.6930176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6.752087</v>
      </c>
      <c r="F59" s="158" t="n">
        <v>5.06399942212819</v>
      </c>
      <c r="G59" s="158" t="n">
        <v>11.076943392</v>
      </c>
      <c r="H59" s="158" t="n">
        <v>2.03079336889648</v>
      </c>
      <c r="I59" s="158" t="n">
        <v>2.97242247372295</v>
      </c>
      <c r="J59" s="158" t="n">
        <v>3.57853894862766</v>
      </c>
      <c r="K59" s="158" t="n">
        <v>3.92111169346338</v>
      </c>
      <c r="L59" s="158" t="n">
        <v>0.00906424216771736</v>
      </c>
      <c r="M59" s="158" t="n">
        <v>0.111272250910519</v>
      </c>
      <c r="N59" s="158" t="n">
        <v>22.7955373375732</v>
      </c>
      <c r="O59" s="158" t="n">
        <v>0.397562766262189</v>
      </c>
      <c r="P59" s="158" t="n">
        <v>0.0747657562801971</v>
      </c>
      <c r="Q59" s="158" t="n">
        <v>0.57619054606365</v>
      </c>
      <c r="R59" s="158" t="n">
        <v>7.54075479047014</v>
      </c>
      <c r="S59" s="158" t="n">
        <v>0.868983766334815</v>
      </c>
      <c r="T59" s="158" t="n">
        <v>5.468729829111</v>
      </c>
      <c r="U59" s="158" t="n">
        <v>32.8335100596391</v>
      </c>
      <c r="V59" s="158" t="n">
        <v>18.3098906668724</v>
      </c>
      <c r="W59" s="158" t="n">
        <v>2.96684932E-007</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75742758463273</v>
      </c>
      <c r="J60" s="158" t="n">
        <v>47.603890613826</v>
      </c>
      <c r="K60" s="158" t="n">
        <v>116.098814896389</v>
      </c>
      <c r="L60" s="158" t="s">
        <v>429</v>
      </c>
      <c r="M60" s="158" t="s">
        <v>429</v>
      </c>
      <c r="N60" s="158" t="n">
        <v>1.56411551225191</v>
      </c>
      <c r="O60" s="158" t="n">
        <v>0.00896120000238419</v>
      </c>
      <c r="P60" s="158" t="n">
        <v>0.00131009999977648</v>
      </c>
      <c r="Q60" s="158" t="n">
        <v>0.00923009999932945</v>
      </c>
      <c r="R60" s="158" t="s">
        <v>429</v>
      </c>
      <c r="S60" s="158" t="n">
        <v>0.0687188175205961</v>
      </c>
      <c r="T60" s="158" t="n">
        <v>0.00725440856955296</v>
      </c>
      <c r="U60" s="158" t="s">
        <v>429</v>
      </c>
      <c r="V60" s="158" t="n">
        <v>0.246598125794325</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2.5311999410609</v>
      </c>
      <c r="J61" s="158" t="n">
        <v>44.2168115364215</v>
      </c>
      <c r="K61" s="158" t="n">
        <v>205.708046500465</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04578396</v>
      </c>
      <c r="J62" s="158" t="n">
        <v>0.04578396</v>
      </c>
      <c r="K62" s="158" t="n">
        <v>0.09156792</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9.174528832</v>
      </c>
      <c r="F63" s="160" t="n">
        <v>11.4354945580119</v>
      </c>
      <c r="G63" s="160" t="n">
        <v>22.688985821</v>
      </c>
      <c r="H63" s="160" t="n">
        <v>0.565363999809265</v>
      </c>
      <c r="I63" s="160" t="n">
        <v>5.62020400400198</v>
      </c>
      <c r="J63" s="160" t="n">
        <v>11.3260429452411</v>
      </c>
      <c r="K63" s="160" t="n">
        <v>18.7959529925533</v>
      </c>
      <c r="L63" s="160" t="n">
        <v>0.00296219696968583</v>
      </c>
      <c r="M63" s="160" t="n">
        <v>21.47615087</v>
      </c>
      <c r="N63" s="160" t="n">
        <v>-1.31992731547412</v>
      </c>
      <c r="O63" s="160" t="n">
        <v>0.00660870009536743</v>
      </c>
      <c r="P63" s="160" t="n">
        <v>1E-005</v>
      </c>
      <c r="Q63" s="160" t="n">
        <v>0.30321</v>
      </c>
      <c r="R63" s="160" t="n">
        <v>0.048676203</v>
      </c>
      <c r="S63" s="160" t="n">
        <v>0.005</v>
      </c>
      <c r="T63" s="160" t="n">
        <v>0.03029</v>
      </c>
      <c r="U63" s="160" t="s">
        <v>429</v>
      </c>
      <c r="V63" s="160" t="n">
        <v>0.564573</v>
      </c>
      <c r="W63" s="160" t="n">
        <v>1.04064031831539E-006</v>
      </c>
      <c r="X63" s="160" t="n">
        <v>0.265026484</v>
      </c>
      <c r="Y63" s="160" t="n">
        <v>0.258582454</v>
      </c>
      <c r="Z63" s="160" t="n">
        <v>0.251870711</v>
      </c>
      <c r="AA63" s="160" t="n">
        <v>0.246681981</v>
      </c>
      <c r="AB63" s="160" t="n">
        <v>0.038161629</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6.9607612064556</v>
      </c>
      <c r="F64" s="158" t="n">
        <v>6.60196951317042</v>
      </c>
      <c r="G64" s="158" t="n">
        <v>0.598155427100436</v>
      </c>
      <c r="H64" s="158" t="n">
        <v>2.43994268929426</v>
      </c>
      <c r="I64" s="158" t="s">
        <v>429</v>
      </c>
      <c r="J64" s="158" t="s">
        <v>429</v>
      </c>
      <c r="K64" s="158" t="s">
        <v>429</v>
      </c>
      <c r="L64" s="158" t="s">
        <v>429</v>
      </c>
      <c r="M64" s="158" t="n">
        <v>18.3700550793181</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78.6872101380228</v>
      </c>
      <c r="F65" s="158" t="s">
        <v>429</v>
      </c>
      <c r="G65" s="158" t="s">
        <v>429</v>
      </c>
      <c r="H65" s="158" t="n">
        <v>0.403893013938724</v>
      </c>
      <c r="I65" s="158" t="n">
        <v>0.275636</v>
      </c>
      <c r="J65" s="158" t="n">
        <v>0.368754</v>
      </c>
      <c r="K65" s="158" t="n">
        <v>0.45947</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600155139170507</v>
      </c>
      <c r="F66" s="158" t="n">
        <v>0.4007998</v>
      </c>
      <c r="G66" s="158" t="s">
        <v>429</v>
      </c>
      <c r="H66" s="158" t="s">
        <v>429</v>
      </c>
      <c r="I66" s="158" t="n">
        <v>5.1263025E-005</v>
      </c>
      <c r="J66" s="158" t="n">
        <v>0.0003417535</v>
      </c>
      <c r="K66" s="158" t="n">
        <v>0.113279219285714</v>
      </c>
      <c r="L66" s="158" t="n">
        <v>9.2273445E-007</v>
      </c>
      <c r="M66" s="158" t="n">
        <v>0.3084304</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284</v>
      </c>
      <c r="G67" s="158" t="n">
        <v>0.021525</v>
      </c>
      <c r="H67" s="158" t="s">
        <v>429</v>
      </c>
      <c r="I67" s="158" t="n">
        <v>0.371176613222</v>
      </c>
      <c r="J67" s="158" t="n">
        <v>0.491613844677</v>
      </c>
      <c r="K67" s="158" t="n">
        <v>0.663065377</v>
      </c>
      <c r="L67" s="158" t="n">
        <v>0.00196204032</v>
      </c>
      <c r="M67" s="158" t="n">
        <v>6.8932758</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43501252</v>
      </c>
      <c r="F68" s="158" t="s">
        <v>429</v>
      </c>
      <c r="G68" s="158" t="n">
        <v>1.2567456</v>
      </c>
      <c r="H68" s="158" t="s">
        <v>429</v>
      </c>
      <c r="I68" s="158" t="n">
        <v>0.12980145</v>
      </c>
      <c r="J68" s="158" t="n">
        <v>0.149248525</v>
      </c>
      <c r="K68" s="158" t="n">
        <v>0.197196786554622</v>
      </c>
      <c r="L68" s="158" t="n">
        <v>0.0434606838</v>
      </c>
      <c r="M68" s="158" t="n">
        <v>44.175738878</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5.27617186640696</v>
      </c>
      <c r="I69" s="159" t="n">
        <v>0.100239209</v>
      </c>
      <c r="J69" s="159" t="n">
        <v>0.120770132</v>
      </c>
      <c r="K69" s="159" t="n">
        <v>0.740637534832646</v>
      </c>
      <c r="L69" s="159" t="n">
        <v>0.00180430576724484</v>
      </c>
      <c r="M69" s="159" t="n">
        <v>48.1442545386132</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21.4843261532878</v>
      </c>
      <c r="F70" s="159" t="n">
        <v>282.717879597529</v>
      </c>
      <c r="G70" s="159" t="n">
        <v>137.709125185556</v>
      </c>
      <c r="H70" s="159" t="n">
        <v>42.0444575007998</v>
      </c>
      <c r="I70" s="159" t="n">
        <v>10.4412808465963</v>
      </c>
      <c r="J70" s="159" t="n">
        <v>15.1153242353213</v>
      </c>
      <c r="K70" s="159" t="n">
        <v>127.985875366125</v>
      </c>
      <c r="L70" s="159" t="n">
        <v>0.11585324104857</v>
      </c>
      <c r="M70" s="159" t="n">
        <v>124.923982474179</v>
      </c>
      <c r="N70" s="159" t="n">
        <v>109.971430027</v>
      </c>
      <c r="O70" s="159" t="n">
        <v>0.407593677</v>
      </c>
      <c r="P70" s="159" t="n">
        <v>9.35369309586159</v>
      </c>
      <c r="Q70" s="159" t="n">
        <v>0.0178218</v>
      </c>
      <c r="R70" s="159" t="n">
        <v>26.557140287</v>
      </c>
      <c r="S70" s="159" t="n">
        <v>4.433749408</v>
      </c>
      <c r="T70" s="159" t="n">
        <v>2.103491634</v>
      </c>
      <c r="U70" s="159" t="n">
        <v>0.020220047</v>
      </c>
      <c r="V70" s="159" t="n">
        <v>11.188704337</v>
      </c>
      <c r="W70" s="159" t="n">
        <v>9.52802788290797E-006</v>
      </c>
      <c r="X70" s="159" t="n">
        <v>0.1697487428024</v>
      </c>
      <c r="Y70" s="159" t="n">
        <v>0.1252086356112</v>
      </c>
      <c r="Z70" s="159" t="n">
        <v>0.1215774053944</v>
      </c>
      <c r="AA70" s="159" t="n">
        <v>0.0267674970584</v>
      </c>
      <c r="AB70" s="159" t="n">
        <v>1.90720656708494</v>
      </c>
      <c r="AC70" s="159" t="n">
        <v>272.940657377</v>
      </c>
      <c r="AD70" s="159" t="n">
        <v>6.827745285330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262</v>
      </c>
      <c r="G71" s="159" t="s">
        <v>429</v>
      </c>
      <c r="H71" s="159" t="s">
        <v>429</v>
      </c>
      <c r="I71" s="159" t="n">
        <v>0.025337384</v>
      </c>
      <c r="J71" s="159" t="n">
        <v>0.202699072</v>
      </c>
      <c r="K71" s="159" t="n">
        <v>0.6334346</v>
      </c>
      <c r="L71" s="159" t="n">
        <v>7E-006</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28.4460460344427</v>
      </c>
      <c r="F72" s="158" t="n">
        <v>26.6908145706112</v>
      </c>
      <c r="G72" s="158" t="n">
        <v>32.4990079510415</v>
      </c>
      <c r="H72" s="158" t="n">
        <v>0.101088325580452</v>
      </c>
      <c r="I72" s="158" t="n">
        <v>44.7443040205504</v>
      </c>
      <c r="J72" s="158" t="n">
        <v>72.4936728874816</v>
      </c>
      <c r="K72" s="158" t="n">
        <v>101.873328095999</v>
      </c>
      <c r="L72" s="158" t="n">
        <v>0.593134624017319</v>
      </c>
      <c r="M72" s="158" t="n">
        <v>2732.74834495138</v>
      </c>
      <c r="N72" s="158" t="n">
        <v>826.987150790918</v>
      </c>
      <c r="O72" s="158" t="n">
        <v>21.1318925858523</v>
      </c>
      <c r="P72" s="158" t="n">
        <v>11.8485193552848</v>
      </c>
      <c r="Q72" s="158" t="n">
        <v>17.0900900921539</v>
      </c>
      <c r="R72" s="158" t="n">
        <v>260.201103179311</v>
      </c>
      <c r="S72" s="158" t="n">
        <v>54.1005759264631</v>
      </c>
      <c r="T72" s="158" t="n">
        <v>78.9885083403205</v>
      </c>
      <c r="U72" s="158" t="n">
        <v>4.28534255729974</v>
      </c>
      <c r="V72" s="158" t="n">
        <v>2024.79751584556</v>
      </c>
      <c r="W72" s="158" t="n">
        <v>0.000435341220241237</v>
      </c>
      <c r="X72" s="158" t="n">
        <v>0.372337842588889</v>
      </c>
      <c r="Y72" s="158" t="n">
        <v>0.159538252092405</v>
      </c>
      <c r="Z72" s="158" t="n">
        <v>0.314723983145382</v>
      </c>
      <c r="AA72" s="158" t="n">
        <v>0.128100101</v>
      </c>
      <c r="AB72" s="158" t="n">
        <v>122.089295866913</v>
      </c>
      <c r="AC72" s="158" t="n">
        <v>34.3786672459127</v>
      </c>
      <c r="AD72" s="158" t="n">
        <v>913.656420636293</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31198145</v>
      </c>
      <c r="F73" s="158" t="n">
        <v>0.0429051</v>
      </c>
      <c r="G73" s="158" t="n">
        <v>0.688849015</v>
      </c>
      <c r="H73" s="158" t="s">
        <v>429</v>
      </c>
      <c r="I73" s="158" t="n">
        <v>0.375554981318725</v>
      </c>
      <c r="J73" s="158" t="n">
        <v>0.518495112261923</v>
      </c>
      <c r="K73" s="158" t="n">
        <v>0.753390032669</v>
      </c>
      <c r="L73" s="158" t="n">
        <v>0.0375552301154543</v>
      </c>
      <c r="M73" s="158" t="n">
        <v>84.49043406</v>
      </c>
      <c r="N73" s="158" t="n">
        <v>2.20962642811639</v>
      </c>
      <c r="O73" s="158" t="n">
        <v>0.0638033844825734</v>
      </c>
      <c r="P73" s="158" t="n">
        <v>0.309466869975217</v>
      </c>
      <c r="Q73" s="158" t="n">
        <v>0.132964419755815</v>
      </c>
      <c r="R73" s="158" t="n">
        <v>6.67180644367295</v>
      </c>
      <c r="S73" s="158" t="n">
        <v>0.0767792127702141</v>
      </c>
      <c r="T73" s="158" t="n">
        <v>0.14892272750173</v>
      </c>
      <c r="U73" s="158" t="s">
        <v>429</v>
      </c>
      <c r="V73" s="158" t="n">
        <v>4.8660275711029</v>
      </c>
      <c r="W73" s="158" t="n">
        <v>4.70046549146986E-007</v>
      </c>
      <c r="X73" s="158" t="s">
        <v>429</v>
      </c>
      <c r="Y73" s="158" t="s">
        <v>429</v>
      </c>
      <c r="Z73" s="158" t="s">
        <v>429</v>
      </c>
      <c r="AA73" s="158" t="s">
        <v>429</v>
      </c>
      <c r="AB73" s="158" t="n">
        <v>2.406</v>
      </c>
      <c r="AC73" s="158" t="s">
        <v>429</v>
      </c>
      <c r="AD73" s="158" t="n">
        <v>0.0506067966892921</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303688056522</v>
      </c>
      <c r="F74" s="158" t="n">
        <v>1.21804749474916</v>
      </c>
      <c r="G74" s="158" t="n">
        <v>23.280282584</v>
      </c>
      <c r="H74" s="158" t="n">
        <v>0.000221</v>
      </c>
      <c r="I74" s="158" t="n">
        <v>6.42300991494572</v>
      </c>
      <c r="J74" s="158" t="n">
        <v>11.8785223472111</v>
      </c>
      <c r="K74" s="158" t="n">
        <v>13.7693157632471</v>
      </c>
      <c r="L74" s="158" t="n">
        <v>0.0261401862694439</v>
      </c>
      <c r="M74" s="158" t="n">
        <v>334.600386232</v>
      </c>
      <c r="N74" s="158" t="n">
        <v>2.24530121005305</v>
      </c>
      <c r="O74" s="158" t="n">
        <v>0.353289231298913</v>
      </c>
      <c r="P74" s="158" t="n">
        <v>0.0615551507335823</v>
      </c>
      <c r="Q74" s="158" t="n">
        <v>0.297231290348315</v>
      </c>
      <c r="R74" s="158" t="n">
        <v>0.632215816252379</v>
      </c>
      <c r="S74" s="158" t="n">
        <v>2.02416061496752</v>
      </c>
      <c r="T74" s="158" t="n">
        <v>10.8474385797154</v>
      </c>
      <c r="U74" s="158" t="n">
        <v>0.00767386516853933</v>
      </c>
      <c r="V74" s="158" t="n">
        <v>25.0205225435723</v>
      </c>
      <c r="W74" s="158" t="n">
        <v>3.17278710040977E-005</v>
      </c>
      <c r="X74" s="158" t="n">
        <v>6.50438386353559</v>
      </c>
      <c r="Y74" s="158" t="n">
        <v>11.0090786027972</v>
      </c>
      <c r="Z74" s="158" t="n">
        <v>5.956537132</v>
      </c>
      <c r="AA74" s="158" t="n">
        <v>2.36335363986299</v>
      </c>
      <c r="AB74" s="158" t="n">
        <v>35.5160983390371</v>
      </c>
      <c r="AC74" s="158" t="n">
        <v>4069.22818</v>
      </c>
      <c r="AD74" s="158" t="n">
        <v>0.1182656</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1.8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9735333</v>
      </c>
      <c r="G76" s="158" t="n">
        <v>4.565961</v>
      </c>
      <c r="H76" s="158" t="s">
        <v>429</v>
      </c>
      <c r="I76" s="158" t="n">
        <v>0.0478726456</v>
      </c>
      <c r="J76" s="158" t="n">
        <v>0.0757137382</v>
      </c>
      <c r="K76" s="158" t="n">
        <v>0.0856937499469066</v>
      </c>
      <c r="L76" s="158" t="n">
        <v>1.7151443135577E-005</v>
      </c>
      <c r="M76" s="158" t="n">
        <v>1.016012399</v>
      </c>
      <c r="N76" s="158" t="n">
        <v>11.3092594596047</v>
      </c>
      <c r="O76" s="158" t="n">
        <v>0.202252143</v>
      </c>
      <c r="P76" s="158" t="n">
        <v>0.18077352</v>
      </c>
      <c r="Q76" s="158" t="n">
        <v>0.058493627</v>
      </c>
      <c r="R76" s="158" t="s">
        <v>429</v>
      </c>
      <c r="S76" s="158" t="n">
        <v>0.037247925</v>
      </c>
      <c r="T76" s="158" t="s">
        <v>429</v>
      </c>
      <c r="U76" s="158" t="n">
        <v>0.022769933</v>
      </c>
      <c r="V76" s="158" t="n">
        <v>1.329366238</v>
      </c>
      <c r="W76" s="158" t="n">
        <v>7.021036263E-006</v>
      </c>
      <c r="X76" s="158" t="s">
        <v>429</v>
      </c>
      <c r="Y76" s="158" t="s">
        <v>429</v>
      </c>
      <c r="Z76" s="158" t="s">
        <v>429</v>
      </c>
      <c r="AA76" s="158" t="s">
        <v>429</v>
      </c>
      <c r="AB76" s="158" t="s">
        <v>429</v>
      </c>
      <c r="AC76" s="158" t="n">
        <v>0.000237</v>
      </c>
      <c r="AD76" s="158" t="n">
        <v>368.7311733</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930382908</v>
      </c>
      <c r="F77" s="158" t="s">
        <v>429</v>
      </c>
      <c r="G77" s="158" t="n">
        <v>0.522</v>
      </c>
      <c r="H77" s="158" t="n">
        <v>0.040782</v>
      </c>
      <c r="I77" s="158" t="n">
        <v>0.186611060265036</v>
      </c>
      <c r="J77" s="158" t="n">
        <v>0.247955554244547</v>
      </c>
      <c r="K77" s="158" t="n">
        <v>0.262777648278417</v>
      </c>
      <c r="L77" s="158" t="n">
        <v>0.0131583811764706</v>
      </c>
      <c r="M77" s="158" t="n">
        <v>44.525816807</v>
      </c>
      <c r="N77" s="158" t="n">
        <v>24.344956467</v>
      </c>
      <c r="O77" s="158" t="n">
        <v>2.51847090052941</v>
      </c>
      <c r="P77" s="158" t="n">
        <v>2.29148530235294</v>
      </c>
      <c r="Q77" s="158" t="n">
        <v>0.751575577705882</v>
      </c>
      <c r="R77" s="158" t="n">
        <v>0.076916608</v>
      </c>
      <c r="S77" s="158" t="n">
        <v>0.736960107</v>
      </c>
      <c r="T77" s="158" t="n">
        <v>0.03856425</v>
      </c>
      <c r="U77" s="158" t="s">
        <v>429</v>
      </c>
      <c r="V77" s="158" t="n">
        <v>94.2793369158235</v>
      </c>
      <c r="W77" s="158" t="n">
        <v>9.26210343535294E-006</v>
      </c>
      <c r="X77" s="158" t="s">
        <v>429</v>
      </c>
      <c r="Y77" s="158" t="s">
        <v>429</v>
      </c>
      <c r="Z77" s="158" t="s">
        <v>429</v>
      </c>
      <c r="AA77" s="158" t="s">
        <v>429</v>
      </c>
      <c r="AB77" s="158" t="s">
        <v>429</v>
      </c>
      <c r="AC77" s="158" t="s">
        <v>429</v>
      </c>
      <c r="AD77" s="158" t="n">
        <v>210.618039</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33516667</v>
      </c>
      <c r="G78" s="158" t="n">
        <v>1.011</v>
      </c>
      <c r="H78" s="158" t="s">
        <v>429</v>
      </c>
      <c r="I78" s="158" t="n">
        <v>0.205251797</v>
      </c>
      <c r="J78" s="158" t="n">
        <v>0.271578727</v>
      </c>
      <c r="K78" s="158" t="n">
        <v>0.266207835084099</v>
      </c>
      <c r="L78" s="158" t="n">
        <v>0.000120582954208028</v>
      </c>
      <c r="M78" s="158" t="n">
        <v>3.660165</v>
      </c>
      <c r="N78" s="158" t="n">
        <v>20.655337966</v>
      </c>
      <c r="O78" s="158" t="n">
        <v>0.699107051</v>
      </c>
      <c r="P78" s="158" t="n">
        <v>0.094570997</v>
      </c>
      <c r="Q78" s="158" t="n">
        <v>1.667622097</v>
      </c>
      <c r="R78" s="158" t="n">
        <v>0.331824</v>
      </c>
      <c r="S78" s="158" t="n">
        <v>17.82603419</v>
      </c>
      <c r="T78" s="158" t="n">
        <v>1.05538563</v>
      </c>
      <c r="U78" s="158" t="s">
        <v>429</v>
      </c>
      <c r="V78" s="158" t="n">
        <v>89.025552778</v>
      </c>
      <c r="W78" s="158" t="n">
        <v>4.0263688773E-005</v>
      </c>
      <c r="X78" s="158" t="n">
        <v>0.00225724</v>
      </c>
      <c r="Y78" s="158" t="n">
        <v>0.005700013</v>
      </c>
      <c r="Z78" s="158" t="n">
        <v>0.0015066</v>
      </c>
      <c r="AA78" s="158" t="n">
        <v>0.001887103</v>
      </c>
      <c r="AB78" s="158" t="n">
        <v>0.011350957</v>
      </c>
      <c r="AC78" s="158" t="n">
        <v>8.872</v>
      </c>
      <c r="AD78" s="158" t="n">
        <v>1.34493962352941</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324</v>
      </c>
      <c r="G79" s="158" t="s">
        <v>429</v>
      </c>
      <c r="H79" s="158" t="n">
        <v>1</v>
      </c>
      <c r="I79" s="158" t="n">
        <v>0.00321</v>
      </c>
      <c r="J79" s="158" t="n">
        <v>0.00535</v>
      </c>
      <c r="K79" s="158" t="n">
        <v>0.00642</v>
      </c>
      <c r="L79" s="158" t="s">
        <v>429</v>
      </c>
      <c r="M79" s="158" t="s">
        <v>429</v>
      </c>
      <c r="N79" s="158" t="s">
        <v>429</v>
      </c>
      <c r="O79" s="158" t="s">
        <v>429</v>
      </c>
      <c r="P79" s="158" t="s">
        <v>429</v>
      </c>
      <c r="Q79" s="158" t="s">
        <v>429</v>
      </c>
      <c r="R79" s="158" t="s">
        <v>429</v>
      </c>
      <c r="S79" s="158" t="s">
        <v>429</v>
      </c>
      <c r="T79" s="158" t="n">
        <v>5.482829008</v>
      </c>
      <c r="U79" s="158" t="s">
        <v>429</v>
      </c>
      <c r="V79" s="158" t="s">
        <v>429</v>
      </c>
      <c r="W79" s="158" t="n">
        <v>6.498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1.43336135256311</v>
      </c>
      <c r="F80" s="158" t="n">
        <v>1.525013075</v>
      </c>
      <c r="G80" s="158" t="n">
        <v>7.86356465012665</v>
      </c>
      <c r="H80" s="158" t="n">
        <v>0.06778684</v>
      </c>
      <c r="I80" s="158" t="n">
        <v>4.00644485236727</v>
      </c>
      <c r="J80" s="158" t="n">
        <v>4.82273805205868</v>
      </c>
      <c r="K80" s="158" t="n">
        <v>7.0258241169188</v>
      </c>
      <c r="L80" s="158" t="n">
        <v>0.245035875502834</v>
      </c>
      <c r="M80" s="158" t="n">
        <v>13.1967906405792</v>
      </c>
      <c r="N80" s="158" t="n">
        <v>61.9446497685688</v>
      </c>
      <c r="O80" s="158" t="n">
        <v>1.95516672152719</v>
      </c>
      <c r="P80" s="158" t="n">
        <v>2.122166004</v>
      </c>
      <c r="Q80" s="158" t="n">
        <v>2.08813816663416</v>
      </c>
      <c r="R80" s="158" t="n">
        <v>15.2865540674039</v>
      </c>
      <c r="S80" s="158" t="n">
        <v>17.8184962155929</v>
      </c>
      <c r="T80" s="158" t="n">
        <v>9.80845806183621</v>
      </c>
      <c r="U80" s="158" t="n">
        <v>0.579611608</v>
      </c>
      <c r="V80" s="158" t="n">
        <v>88.2231972977881</v>
      </c>
      <c r="W80" s="158" t="n">
        <v>0.000227222103036429</v>
      </c>
      <c r="X80" s="158" t="n">
        <v>0.219859544</v>
      </c>
      <c r="Y80" s="158" t="s">
        <v>429</v>
      </c>
      <c r="Z80" s="158" t="s">
        <v>429</v>
      </c>
      <c r="AA80" s="158" t="s">
        <v>429</v>
      </c>
      <c r="AB80" s="158" t="n">
        <v>0.244877464951918</v>
      </c>
      <c r="AC80" s="158" t="n">
        <v>6.62179136690648</v>
      </c>
      <c r="AD80" s="158" t="n">
        <v>52.95086242182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165151896383346</v>
      </c>
      <c r="J81" s="158" t="n">
        <v>0.0882858026193849</v>
      </c>
      <c r="K81" s="158" t="n">
        <v>0.233111036757303</v>
      </c>
      <c r="L81" s="158" t="s">
        <v>429</v>
      </c>
      <c r="M81" s="158" t="s">
        <v>429</v>
      </c>
      <c r="N81" s="158" t="n">
        <v>0.14728844208</v>
      </c>
      <c r="O81" s="158" t="s">
        <v>429</v>
      </c>
      <c r="P81" s="158" t="s">
        <v>429</v>
      </c>
      <c r="Q81" s="158" t="s">
        <v>429</v>
      </c>
      <c r="R81" s="158" t="s">
        <v>429</v>
      </c>
      <c r="S81" s="158" t="s">
        <v>429</v>
      </c>
      <c r="T81" s="158" t="s">
        <v>429</v>
      </c>
      <c r="U81" s="158" t="s">
        <v>429</v>
      </c>
      <c r="V81" s="158" t="n">
        <v>7</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1015.9266986526</v>
      </c>
      <c r="G82" s="158" t="s">
        <v>429</v>
      </c>
      <c r="H82" s="158" t="n">
        <v>1.742127675</v>
      </c>
      <c r="I82" s="158" t="s">
        <v>429</v>
      </c>
      <c r="J82" s="158" t="s">
        <v>429</v>
      </c>
      <c r="K82" s="158" t="s">
        <v>429</v>
      </c>
      <c r="L82" s="158" t="s">
        <v>429</v>
      </c>
      <c r="M82" s="158" t="s">
        <v>429</v>
      </c>
      <c r="N82" s="158" t="s">
        <v>429</v>
      </c>
      <c r="O82" s="158" t="s">
        <v>429</v>
      </c>
      <c r="P82" s="158" t="n">
        <v>0.131017711655128</v>
      </c>
      <c r="Q82" s="158" t="s">
        <v>429</v>
      </c>
      <c r="R82" s="158" t="s">
        <v>429</v>
      </c>
      <c r="S82" s="158" t="s">
        <v>429</v>
      </c>
      <c r="T82" s="158" t="s">
        <v>429</v>
      </c>
      <c r="U82" s="158" t="s">
        <v>429</v>
      </c>
      <c r="V82" s="158" t="s">
        <v>429</v>
      </c>
      <c r="W82" s="158" t="s">
        <v>429</v>
      </c>
      <c r="X82" s="158" t="n">
        <v>0.0047812541556118</v>
      </c>
      <c r="Y82" s="158" t="n">
        <v>0.0023906270778059</v>
      </c>
      <c r="Z82" s="158" t="n">
        <v>0.0023906270778059</v>
      </c>
      <c r="AA82" s="158" t="n">
        <v>0.0023906270778059</v>
      </c>
      <c r="AB82" s="158" t="n">
        <v>0.023203135389029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1.123854286</v>
      </c>
      <c r="F83" s="158" t="n">
        <v>63.1538977315456</v>
      </c>
      <c r="G83" s="158" t="n">
        <v>2.212286615</v>
      </c>
      <c r="H83" s="158" t="s">
        <v>429</v>
      </c>
      <c r="I83" s="158" t="n">
        <v>6.10109260071383</v>
      </c>
      <c r="J83" s="158" t="n">
        <v>34.5549248877487</v>
      </c>
      <c r="K83" s="158" t="n">
        <v>164.982755337431</v>
      </c>
      <c r="L83" s="158" t="n">
        <v>0.117444203848048</v>
      </c>
      <c r="M83" s="158" t="n">
        <v>2.319918523725</v>
      </c>
      <c r="N83" s="158" t="s">
        <v>429</v>
      </c>
      <c r="O83" s="158" t="s">
        <v>429</v>
      </c>
      <c r="P83" s="158" t="s">
        <v>429</v>
      </c>
      <c r="Q83" s="158" t="s">
        <v>429</v>
      </c>
      <c r="R83" s="158" t="s">
        <v>429</v>
      </c>
      <c r="S83" s="158" t="s">
        <v>429</v>
      </c>
      <c r="T83" s="158" t="s">
        <v>429</v>
      </c>
      <c r="U83" s="158" t="s">
        <v>429</v>
      </c>
      <c r="V83" s="158" t="s">
        <v>429</v>
      </c>
      <c r="W83" s="158" t="n">
        <v>1.96418996146913E-006</v>
      </c>
      <c r="X83" s="158" t="n">
        <v>0.0113396336428571</v>
      </c>
      <c r="Y83" s="158" t="n">
        <v>0.00112916428571429</v>
      </c>
      <c r="Z83" s="158" t="n">
        <v>0.00240863814285714</v>
      </c>
      <c r="AA83" s="158" t="n">
        <v>7.53464285714286E-005</v>
      </c>
      <c r="AB83" s="158" t="n">
        <v>0.014952782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7.51471824470001</v>
      </c>
      <c r="G84" s="158" t="s">
        <v>429</v>
      </c>
      <c r="H84" s="158" t="s">
        <v>429</v>
      </c>
      <c r="I84" s="158" t="n">
        <v>0.034517645347708</v>
      </c>
      <c r="J84" s="158" t="n">
        <v>0.203826221877368</v>
      </c>
      <c r="K84" s="158" t="n">
        <v>0.72275560065233</v>
      </c>
      <c r="L84" s="158" t="n">
        <v>4.08622718873439E-006</v>
      </c>
      <c r="M84" s="158" t="n">
        <v>10.49763474449</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692.44991410183</v>
      </c>
      <c r="G85" s="158" t="s">
        <v>429</v>
      </c>
      <c r="H85" s="158" t="s">
        <v>429</v>
      </c>
      <c r="I85" s="158" t="n">
        <v>2.59528699491293</v>
      </c>
      <c r="J85" s="158" t="n">
        <v>6.018415395</v>
      </c>
      <c r="K85" s="158" t="n">
        <v>7.07899357133582</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n">
        <v>0.090448153</v>
      </c>
      <c r="Y85" s="158" t="n">
        <v>0.175642627</v>
      </c>
      <c r="Z85" s="158" t="n">
        <v>0.060695652</v>
      </c>
      <c r="AA85" s="158" t="n">
        <v>0.075781599</v>
      </c>
      <c r="AB85" s="158" t="n">
        <v>0.402568031</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266.615693647766</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n">
        <v>0.0030660577183627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31.609544242883</v>
      </c>
      <c r="G87" s="158" t="s">
        <v>429</v>
      </c>
      <c r="H87" s="158" t="s">
        <v>429</v>
      </c>
      <c r="I87" s="158" t="s">
        <v>429</v>
      </c>
      <c r="J87" s="158" t="s">
        <v>429</v>
      </c>
      <c r="K87" s="158" t="s">
        <v>429</v>
      </c>
      <c r="L87" s="158" t="s">
        <v>429</v>
      </c>
      <c r="M87" s="158" t="s">
        <v>429</v>
      </c>
      <c r="N87" s="158" t="n">
        <v>0.00159</v>
      </c>
      <c r="O87" s="158" t="n">
        <v>3E-005</v>
      </c>
      <c r="P87" s="158" t="s">
        <v>429</v>
      </c>
      <c r="Q87" s="158" t="s">
        <v>429</v>
      </c>
      <c r="R87" s="158" t="n">
        <v>0.0014</v>
      </c>
      <c r="S87" s="158" t="s">
        <v>429</v>
      </c>
      <c r="T87" s="158" t="s">
        <v>429</v>
      </c>
      <c r="U87" s="158" t="s">
        <v>429</v>
      </c>
      <c r="V87" s="158" t="s">
        <v>429</v>
      </c>
      <c r="W87" s="158" t="s">
        <v>429</v>
      </c>
      <c r="X87" s="158" t="s">
        <v>429</v>
      </c>
      <c r="Y87" s="158" t="s">
        <v>429</v>
      </c>
      <c r="Z87" s="158" t="s">
        <v>429</v>
      </c>
      <c r="AA87" s="158" t="s">
        <v>429</v>
      </c>
      <c r="AB87" s="158" t="s">
        <v>429</v>
      </c>
      <c r="AC87" s="158" t="n">
        <v>9.2288776501812E-005</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421.00117302472</v>
      </c>
      <c r="G88" s="158" t="s">
        <v>429</v>
      </c>
      <c r="H88" s="158" t="n">
        <v>0.272633696470588</v>
      </c>
      <c r="I88" s="158" t="n">
        <v>0.121290340451712</v>
      </c>
      <c r="J88" s="158" t="n">
        <v>0.225098667329702</v>
      </c>
      <c r="K88" s="158" t="n">
        <v>8.41850004936817</v>
      </c>
      <c r="L88" s="158" t="s">
        <v>429</v>
      </c>
      <c r="M88" s="158" t="s">
        <v>429</v>
      </c>
      <c r="N88" s="158" t="n">
        <v>0.22792</v>
      </c>
      <c r="O88" s="158" t="n">
        <v>0.0002676403</v>
      </c>
      <c r="P88" s="158" t="s">
        <v>429</v>
      </c>
      <c r="Q88" s="158" t="n">
        <v>0.0003382015</v>
      </c>
      <c r="R88" s="158" t="n">
        <v>0.004058418</v>
      </c>
      <c r="S88" s="158" t="n">
        <v>2E-005</v>
      </c>
      <c r="T88" s="158" t="n">
        <v>0.03382015</v>
      </c>
      <c r="U88" s="158" t="n">
        <v>0.0003382015</v>
      </c>
      <c r="V88" s="158" t="s">
        <v>429</v>
      </c>
      <c r="W88" s="158" t="s">
        <v>429</v>
      </c>
      <c r="X88" s="158" t="s">
        <v>429</v>
      </c>
      <c r="Y88" s="158" t="s">
        <v>429</v>
      </c>
      <c r="Z88" s="158" t="s">
        <v>429</v>
      </c>
      <c r="AA88" s="158" t="s">
        <v>429</v>
      </c>
      <c r="AB88" s="158" t="s">
        <v>429</v>
      </c>
      <c r="AC88" s="158" t="n">
        <v>19.00192</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216.19369260956</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1071934354</v>
      </c>
      <c r="F90" s="158" t="n">
        <v>280.388007417204</v>
      </c>
      <c r="G90" s="158" t="n">
        <v>0.018576</v>
      </c>
      <c r="H90" s="158" t="n">
        <v>0.806870143</v>
      </c>
      <c r="I90" s="158" t="n">
        <v>2.2289924546</v>
      </c>
      <c r="J90" s="158" t="n">
        <v>2.2301976371</v>
      </c>
      <c r="K90" s="158" t="n">
        <v>2.2314028196</v>
      </c>
      <c r="L90" s="158" t="n">
        <v>0.21495647727</v>
      </c>
      <c r="M90" s="158" t="n">
        <v>2.9767927293</v>
      </c>
      <c r="N90" s="158" t="n">
        <v>0.053677815</v>
      </c>
      <c r="O90" s="158" t="n">
        <v>0.0889584932</v>
      </c>
      <c r="P90" s="158" t="s">
        <v>429</v>
      </c>
      <c r="Q90" s="158" t="s">
        <v>429</v>
      </c>
      <c r="R90" s="158" t="s">
        <v>429</v>
      </c>
      <c r="S90" s="158" t="n">
        <v>6.6074388902</v>
      </c>
      <c r="T90" s="158" t="n">
        <v>0.0492427691</v>
      </c>
      <c r="U90" s="158" t="s">
        <v>429</v>
      </c>
      <c r="V90" s="158" t="n">
        <v>0.0502522551</v>
      </c>
      <c r="W90" s="158" t="n">
        <v>2.20016470073E-005</v>
      </c>
      <c r="X90" s="158" t="n">
        <v>0.032362809103</v>
      </c>
      <c r="Y90" s="158" t="n">
        <v>0.001114905285</v>
      </c>
      <c r="Z90" s="158" t="n">
        <v>0.006621683285</v>
      </c>
      <c r="AA90" s="158" t="n">
        <v>0.006972372285</v>
      </c>
      <c r="AB90" s="158" t="n">
        <v>0.051746769958</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39870611614649</v>
      </c>
      <c r="F91" s="158" t="n">
        <v>200.133204188511</v>
      </c>
      <c r="G91" s="158" t="n">
        <v>0.232003863387441</v>
      </c>
      <c r="H91" s="158" t="n">
        <v>3.54408131179557</v>
      </c>
      <c r="I91" s="158" t="n">
        <v>18.652870054618</v>
      </c>
      <c r="J91" s="158" t="n">
        <v>21.862356416319</v>
      </c>
      <c r="K91" s="158" t="n">
        <v>23.5794591964388</v>
      </c>
      <c r="L91" s="158" t="n">
        <v>0.0394371245589257</v>
      </c>
      <c r="M91" s="158" t="n">
        <v>23.9610072009983</v>
      </c>
      <c r="N91" s="158" t="n">
        <v>51.5818122209672</v>
      </c>
      <c r="O91" s="158" t="n">
        <v>2.02357979527877</v>
      </c>
      <c r="P91" s="158" t="n">
        <v>0.01313349608423</v>
      </c>
      <c r="Q91" s="158" t="n">
        <v>0.0939138687794257</v>
      </c>
      <c r="R91" s="158" t="n">
        <v>0.968774310356462</v>
      </c>
      <c r="S91" s="158" t="n">
        <v>29.3924126257349</v>
      </c>
      <c r="T91" s="158" t="n">
        <v>2.82713827457554</v>
      </c>
      <c r="U91" s="158" t="n">
        <v>0.0088567367</v>
      </c>
      <c r="V91" s="158" t="n">
        <v>17.3126372880164</v>
      </c>
      <c r="W91" s="158" t="n">
        <v>1.98869155194076E-007</v>
      </c>
      <c r="X91" s="158" t="n">
        <v>0.0706965033969374</v>
      </c>
      <c r="Y91" s="158" t="n">
        <v>0.0457839340284118</v>
      </c>
      <c r="Z91" s="158" t="n">
        <v>0.0338185932389359</v>
      </c>
      <c r="AA91" s="158" t="n">
        <v>0.0366201901977798</v>
      </c>
      <c r="AB91" s="158" t="n">
        <v>11.5257405353671</v>
      </c>
      <c r="AC91" s="158" t="n">
        <v>0.00428200963900272</v>
      </c>
      <c r="AD91" s="158" t="n">
        <v>0.00180745110390263</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9.53720503</v>
      </c>
      <c r="F92" s="159" t="n">
        <v>20.41408012772</v>
      </c>
      <c r="G92" s="159" t="n">
        <v>26.775034107</v>
      </c>
      <c r="H92" s="159" t="n">
        <v>2.55999</v>
      </c>
      <c r="I92" s="159" t="n">
        <v>10.2663791455712</v>
      </c>
      <c r="J92" s="159" t="n">
        <v>13.3606472660568</v>
      </c>
      <c r="K92" s="159" t="n">
        <v>14.948490175861</v>
      </c>
      <c r="L92" s="159" t="n">
        <v>0.128333929025</v>
      </c>
      <c r="M92" s="159" t="n">
        <v>18.378984046</v>
      </c>
      <c r="N92" s="159" t="n">
        <v>0.327216036201551</v>
      </c>
      <c r="O92" s="159" t="n">
        <v>0.0708968078436694</v>
      </c>
      <c r="P92" s="159" t="n">
        <v>0.015362</v>
      </c>
      <c r="Q92" s="159" t="n">
        <v>0.105866</v>
      </c>
      <c r="R92" s="159" t="n">
        <v>0.159254225769074</v>
      </c>
      <c r="S92" s="159" t="n">
        <v>0.354963297180496</v>
      </c>
      <c r="T92" s="159" t="n">
        <v>0.381752042235143</v>
      </c>
      <c r="U92" s="159" t="s">
        <v>429</v>
      </c>
      <c r="V92" s="159" t="n">
        <v>0.654432072403102</v>
      </c>
      <c r="W92" s="159" t="n">
        <v>5.96453957493988E-007</v>
      </c>
      <c r="X92" s="159" t="s">
        <v>429</v>
      </c>
      <c r="Y92" s="159" t="s">
        <v>429</v>
      </c>
      <c r="Z92" s="159" t="s">
        <v>429</v>
      </c>
      <c r="AA92" s="159" t="s">
        <v>429</v>
      </c>
      <c r="AB92" s="159" t="n">
        <v>0.0168982</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67.291149508242</v>
      </c>
      <c r="G93" s="159" t="s">
        <v>429</v>
      </c>
      <c r="H93" s="159" t="n">
        <v>1.387203333</v>
      </c>
      <c r="I93" s="159" t="n">
        <v>1.07528118214179</v>
      </c>
      <c r="J93" s="159" t="n">
        <v>5.4407436884776</v>
      </c>
      <c r="K93" s="159" t="n">
        <v>6.08922073350272</v>
      </c>
      <c r="L93" s="159" t="n">
        <v>0.0443497051334642</v>
      </c>
      <c r="M93" s="159" t="n">
        <v>0.1123787</v>
      </c>
      <c r="N93" s="159" t="s">
        <v>429</v>
      </c>
      <c r="O93" s="159" t="s">
        <v>429</v>
      </c>
      <c r="P93" s="159" t="s">
        <v>429</v>
      </c>
      <c r="Q93" s="159" t="s">
        <v>429</v>
      </c>
      <c r="R93" s="159" t="s">
        <v>429</v>
      </c>
      <c r="S93" s="159" t="s">
        <v>429</v>
      </c>
      <c r="T93" s="159" t="n">
        <v>0.0958</v>
      </c>
      <c r="U93" s="159" t="s">
        <v>429</v>
      </c>
      <c r="V93" s="159" t="s">
        <v>429</v>
      </c>
      <c r="W93" s="159" t="n">
        <v>1.75181768E-006</v>
      </c>
      <c r="X93" s="159" t="n">
        <v>0.000603754</v>
      </c>
      <c r="Y93" s="159" t="n">
        <v>0.000827482</v>
      </c>
      <c r="Z93" s="159" t="n">
        <v>0.000218885</v>
      </c>
      <c r="AA93" s="159" t="n">
        <v>0.000356866</v>
      </c>
      <c r="AB93" s="159" t="n">
        <v>0.061006988</v>
      </c>
      <c r="AC93" s="159" t="n">
        <v>0.0404</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3.28135132</v>
      </c>
      <c r="G94" s="158" t="s">
        <v>429</v>
      </c>
      <c r="H94" s="158" t="n">
        <v>8.2E-005</v>
      </c>
      <c r="I94" s="158" t="n">
        <v>1.167523155</v>
      </c>
      <c r="J94" s="158" t="n">
        <v>4.088200592</v>
      </c>
      <c r="K94" s="158" t="n">
        <v>10.8701730535503</v>
      </c>
      <c r="L94" s="158" t="s">
        <v>429</v>
      </c>
      <c r="M94" s="158" t="s">
        <v>429</v>
      </c>
      <c r="N94" s="158" t="n">
        <v>1.8506</v>
      </c>
      <c r="O94" s="158" t="s">
        <v>429</v>
      </c>
      <c r="P94" s="158" t="s">
        <v>429</v>
      </c>
      <c r="Q94" s="158" t="s">
        <v>429</v>
      </c>
      <c r="R94" s="158" t="s">
        <v>429</v>
      </c>
      <c r="S94" s="158" t="s">
        <v>429</v>
      </c>
      <c r="T94" s="158" t="s">
        <v>429</v>
      </c>
      <c r="U94" s="158" t="s">
        <v>429</v>
      </c>
      <c r="V94" s="158" t="s">
        <v>42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9.5620788703</v>
      </c>
      <c r="G95" s="159" t="s">
        <v>429</v>
      </c>
      <c r="H95" s="159" t="s">
        <v>429</v>
      </c>
      <c r="I95" s="159" t="n">
        <v>14.5888146805387</v>
      </c>
      <c r="J95" s="159" t="n">
        <v>18.1328749993467</v>
      </c>
      <c r="K95" s="159" t="n">
        <v>46.4510591244396</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46</v>
      </c>
      <c r="Y95" s="159" t="n">
        <v>0.023</v>
      </c>
      <c r="Z95" s="159" t="n">
        <v>0.023</v>
      </c>
      <c r="AA95" s="159" t="n">
        <v>0.023</v>
      </c>
      <c r="AB95" s="159" t="n">
        <v>0.11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n">
        <v>0.03575137</v>
      </c>
      <c r="Q97" s="161" t="s">
        <v>429</v>
      </c>
      <c r="R97" s="161" t="s">
        <v>429</v>
      </c>
      <c r="S97" s="161" t="s">
        <v>429</v>
      </c>
      <c r="T97" s="161" t="s">
        <v>429</v>
      </c>
      <c r="U97" s="161" t="s">
        <v>429</v>
      </c>
      <c r="V97" s="161" t="s">
        <v>429</v>
      </c>
      <c r="W97" s="161" t="n">
        <v>3.06172379E-007</v>
      </c>
      <c r="X97" s="161" t="s">
        <v>429</v>
      </c>
      <c r="Y97" s="161" t="s">
        <v>429</v>
      </c>
      <c r="Z97" s="161" t="s">
        <v>429</v>
      </c>
      <c r="AA97" s="161" t="s">
        <v>429</v>
      </c>
      <c r="AB97" s="161" t="s">
        <v>429</v>
      </c>
      <c r="AC97" s="161" t="s">
        <v>429</v>
      </c>
      <c r="AD97" s="161" t="n">
        <v>4268.06749258509</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6.6</v>
      </c>
      <c r="F98" s="161" t="n">
        <v>0.19425</v>
      </c>
      <c r="G98" s="161" t="n">
        <v>18.84</v>
      </c>
      <c r="H98" s="161" t="n">
        <v>1.01472244632554</v>
      </c>
      <c r="I98" s="161" t="n">
        <v>16.6347925668559</v>
      </c>
      <c r="J98" s="161" t="n">
        <v>70.2975752205381</v>
      </c>
      <c r="K98" s="161" t="n">
        <v>160.953793994912</v>
      </c>
      <c r="L98" s="161" t="n">
        <v>0.0012825887901932</v>
      </c>
      <c r="M98" s="161" t="n">
        <v>0.01</v>
      </c>
      <c r="N98" s="161" t="n">
        <v>9.95248</v>
      </c>
      <c r="O98" s="161" t="n">
        <v>0.393</v>
      </c>
      <c r="P98" s="161" t="n">
        <v>0.085</v>
      </c>
      <c r="Q98" s="161" t="n">
        <v>11.05</v>
      </c>
      <c r="R98" s="161" t="n">
        <v>16.847</v>
      </c>
      <c r="S98" s="161" t="n">
        <v>71.225</v>
      </c>
      <c r="T98" s="161" t="n">
        <v>8.795</v>
      </c>
      <c r="U98" s="161" t="s">
        <v>429</v>
      </c>
      <c r="V98" s="161" t="n">
        <v>62.88</v>
      </c>
      <c r="W98" s="161" t="n">
        <v>5.95917814310005E-007</v>
      </c>
      <c r="X98" s="161" t="s">
        <v>429</v>
      </c>
      <c r="Y98" s="161" t="s">
        <v>429</v>
      </c>
      <c r="Z98" s="161" t="s">
        <v>429</v>
      </c>
      <c r="AA98" s="161" t="s">
        <v>429</v>
      </c>
      <c r="AB98" s="161" t="n">
        <v>1.88535395411629</v>
      </c>
      <c r="AC98" s="161" t="s">
        <v>429</v>
      </c>
      <c r="AD98" s="161" t="n">
        <v>7.39805571703288</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57956530107474</v>
      </c>
      <c r="F99" s="161" t="n">
        <v>157.003964791819</v>
      </c>
      <c r="G99" s="161" t="s">
        <v>429</v>
      </c>
      <c r="H99" s="161" t="n">
        <v>751.424708708769</v>
      </c>
      <c r="I99" s="161" t="n">
        <v>8.31355064474848</v>
      </c>
      <c r="J99" s="161" t="n">
        <v>14.3448989710467</v>
      </c>
      <c r="K99" s="161" t="n">
        <v>36.0018480031576</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55948360374359</v>
      </c>
      <c r="F100" s="161" t="n">
        <v>185.531285493903</v>
      </c>
      <c r="G100" s="161" t="s">
        <v>429</v>
      </c>
      <c r="H100" s="161" t="n">
        <v>687.296243010144</v>
      </c>
      <c r="I100" s="161" t="n">
        <v>7.53534217116582</v>
      </c>
      <c r="J100" s="161" t="n">
        <v>13.0452342648778</v>
      </c>
      <c r="K100" s="161" t="n">
        <v>30.1994135437237</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71554836221922</v>
      </c>
      <c r="F101" s="161" t="n">
        <v>1.25893908659066</v>
      </c>
      <c r="G101" s="161" t="s">
        <v>429</v>
      </c>
      <c r="H101" s="161" t="n">
        <v>73.6883236258343</v>
      </c>
      <c r="I101" s="161" t="n">
        <v>0.506746177025621</v>
      </c>
      <c r="J101" s="161" t="n">
        <v>1.73202791369581</v>
      </c>
      <c r="K101" s="161" t="n">
        <v>6.88352408667118</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2.89279744082761</v>
      </c>
      <c r="F102" s="161" t="n">
        <v>33.0300220725034</v>
      </c>
      <c r="G102" s="161" t="s">
        <v>429</v>
      </c>
      <c r="H102" s="161" t="n">
        <v>637.486486455168</v>
      </c>
      <c r="I102" s="161" t="n">
        <v>6.924848701616</v>
      </c>
      <c r="J102" s="161" t="n">
        <v>44.8490146691239</v>
      </c>
      <c r="K102" s="161" t="n">
        <v>102.013063362956</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06542075526666</v>
      </c>
      <c r="F103" s="162" t="n">
        <v>0.0103131283808219</v>
      </c>
      <c r="G103" s="162" t="s">
        <v>429</v>
      </c>
      <c r="H103" s="162" t="n">
        <v>5.22013074848365</v>
      </c>
      <c r="I103" s="162" t="n">
        <v>0.0756892911916857</v>
      </c>
      <c r="J103" s="162" t="n">
        <v>0.116340282190607</v>
      </c>
      <c r="K103" s="162" t="n">
        <v>0.213026672265109</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675656578104519</v>
      </c>
      <c r="F104" s="161" t="n">
        <v>0.247462049296717</v>
      </c>
      <c r="G104" s="161" t="s">
        <v>429</v>
      </c>
      <c r="H104" s="161" t="n">
        <v>18.8163366092325</v>
      </c>
      <c r="I104" s="161" t="n">
        <v>0.0347685414335785</v>
      </c>
      <c r="J104" s="161" t="n">
        <v>0.106538274503157</v>
      </c>
      <c r="K104" s="161" t="n">
        <v>0.284550977674953</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4262220141434</v>
      </c>
      <c r="F105" s="161" t="n">
        <v>5.56893591571875</v>
      </c>
      <c r="G105" s="161" t="s">
        <v>429</v>
      </c>
      <c r="H105" s="161" t="n">
        <v>58.448203162381</v>
      </c>
      <c r="I105" s="161" t="n">
        <v>0.438233888059527</v>
      </c>
      <c r="J105" s="161" t="n">
        <v>0.887626463506675</v>
      </c>
      <c r="K105" s="161" t="n">
        <v>2.04566600486438</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62584115462218</v>
      </c>
      <c r="F106" s="161" t="n">
        <v>0.0364601482697081</v>
      </c>
      <c r="G106" s="161" t="s">
        <v>429</v>
      </c>
      <c r="H106" s="161" t="n">
        <v>4.43858566836511</v>
      </c>
      <c r="I106" s="161" t="n">
        <v>0.0172770255165215</v>
      </c>
      <c r="J106" s="161" t="n">
        <v>0.0260930018460082</v>
      </c>
      <c r="K106" s="161" t="n">
        <v>0.0518732343752772</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384892077932274</v>
      </c>
      <c r="F107" s="161" t="n">
        <v>15.0694907453907</v>
      </c>
      <c r="G107" s="161" t="s">
        <v>429</v>
      </c>
      <c r="H107" s="161" t="n">
        <v>161.598285314813</v>
      </c>
      <c r="I107" s="161" t="n">
        <v>4.30413566642854</v>
      </c>
      <c r="J107" s="161" t="n">
        <v>24.1866080555007</v>
      </c>
      <c r="K107" s="161" t="n">
        <v>53.479738460237</v>
      </c>
      <c r="L107" s="161" t="s">
        <v>429</v>
      </c>
      <c r="M107" s="161" t="s">
        <v>429</v>
      </c>
      <c r="N107" s="161" t="s">
        <v>429</v>
      </c>
      <c r="O107" s="161" t="s">
        <v>429</v>
      </c>
      <c r="P107" s="161" t="n">
        <v>0.13881956</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77488571311898</v>
      </c>
      <c r="F108" s="161" t="n">
        <v>25.2560021161594</v>
      </c>
      <c r="G108" s="161" t="s">
        <v>429</v>
      </c>
      <c r="H108" s="161" t="n">
        <v>102.028494588025</v>
      </c>
      <c r="I108" s="161" t="n">
        <v>5.60395282600091</v>
      </c>
      <c r="J108" s="161" t="n">
        <v>42.2983255561728</v>
      </c>
      <c r="K108" s="161" t="n">
        <v>97.7697059625091</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433388624337549</v>
      </c>
      <c r="F109" s="161" t="n">
        <v>5.76259431396995</v>
      </c>
      <c r="G109" s="161" t="s">
        <v>429</v>
      </c>
      <c r="H109" s="161" t="n">
        <v>12.6847933289604</v>
      </c>
      <c r="I109" s="161" t="n">
        <v>0.945266450034781</v>
      </c>
      <c r="J109" s="161" t="n">
        <v>7.06838987104409</v>
      </c>
      <c r="K109" s="161" t="n">
        <v>7.07735510804409</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59900537905125</v>
      </c>
      <c r="F110" s="161" t="n">
        <v>10.3709268168453</v>
      </c>
      <c r="G110" s="161" t="s">
        <v>429</v>
      </c>
      <c r="H110" s="161" t="n">
        <v>70.1283922940112</v>
      </c>
      <c r="I110" s="161" t="n">
        <v>1.27040319468261</v>
      </c>
      <c r="J110" s="161" t="n">
        <v>14.6397295032455</v>
      </c>
      <c r="K110" s="161" t="n">
        <v>40.914942442051</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618550058684023</v>
      </c>
      <c r="F111" s="161" t="n">
        <v>4.8502116397917</v>
      </c>
      <c r="G111" s="161" t="s">
        <v>429</v>
      </c>
      <c r="H111" s="161" t="n">
        <v>110.228211053097</v>
      </c>
      <c r="I111" s="161" t="n">
        <v>0.021594895028892</v>
      </c>
      <c r="J111" s="161" t="n">
        <v>0.0802607894308389</v>
      </c>
      <c r="K111" s="161" t="n">
        <v>0.16167533000195</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32.559797569548</v>
      </c>
      <c r="F112" s="158" t="n">
        <v>27.0681560871</v>
      </c>
      <c r="G112" s="158" t="s">
        <v>429</v>
      </c>
      <c r="H112" s="158" t="n">
        <v>736.227060889526</v>
      </c>
      <c r="I112" s="158" t="n">
        <v>0.768203292</v>
      </c>
      <c r="J112" s="158" t="n">
        <v>19.870600122692</v>
      </c>
      <c r="K112" s="158" t="n">
        <v>8.08187943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4.7376794373175</v>
      </c>
      <c r="F113" s="158" t="n">
        <v>0.00367880941968338</v>
      </c>
      <c r="G113" s="158" t="s">
        <v>429</v>
      </c>
      <c r="H113" s="158" t="n">
        <v>429.244492737874</v>
      </c>
      <c r="I113" s="158" t="n">
        <v>1.02871266666667</v>
      </c>
      <c r="J113" s="158" t="n">
        <v>4.629207</v>
      </c>
      <c r="K113" s="158" t="n">
        <v>10.2871266666667</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07413530771913</v>
      </c>
      <c r="F114" s="158" t="s">
        <v>429</v>
      </c>
      <c r="G114" s="158" t="s">
        <v>429</v>
      </c>
      <c r="H114" s="158" t="n">
        <v>2.96748118417579</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59.360105557</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73888157532729</v>
      </c>
      <c r="F115" s="158" t="s">
        <v>429</v>
      </c>
      <c r="G115" s="158" t="s">
        <v>429</v>
      </c>
      <c r="H115" s="158" t="n">
        <v>4.15755201264333</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79357299856788</v>
      </c>
      <c r="F116" s="158" t="n">
        <v>0.0181388344095189</v>
      </c>
      <c r="G116" s="158" t="s">
        <v>429</v>
      </c>
      <c r="H116" s="158" t="n">
        <v>147.401090248387</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4.424038714</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3754819271</v>
      </c>
      <c r="J119" s="158" t="n">
        <v>57.642131674</v>
      </c>
      <c r="K119" s="158" t="n">
        <v>529.705651429233</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14286213354</v>
      </c>
      <c r="J120" s="158" t="n">
        <v>0.06923381746</v>
      </c>
      <c r="K120" s="158" t="n">
        <v>0.237959088866</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6.519732572997</v>
      </c>
      <c r="G121" s="163" t="s">
        <v>429</v>
      </c>
      <c r="H121" s="163" t="n">
        <v>8.87511549242857</v>
      </c>
      <c r="I121" s="163" t="n">
        <v>0.474697381948506</v>
      </c>
      <c r="J121" s="163" t="n">
        <v>8.85615079831477</v>
      </c>
      <c r="K121" s="163" t="n">
        <v>109.194792906404</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11.05699978</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28.6712733215451</v>
      </c>
      <c r="F123" s="158" t="n">
        <v>83.2067596172674</v>
      </c>
      <c r="G123" s="158" t="n">
        <v>5.51362714534005</v>
      </c>
      <c r="H123" s="158" t="n">
        <v>9.69622481685732</v>
      </c>
      <c r="I123" s="158" t="n">
        <v>8.70664682206104</v>
      </c>
      <c r="J123" s="158" t="n">
        <v>9.03963805178198</v>
      </c>
      <c r="K123" s="158" t="n">
        <v>9.34441934860259</v>
      </c>
      <c r="L123" s="158" t="n">
        <v>1.45434381318135</v>
      </c>
      <c r="M123" s="158" t="n">
        <v>740.377122959836</v>
      </c>
      <c r="N123" s="158" t="n">
        <v>0.0844530038392271</v>
      </c>
      <c r="O123" s="158" t="n">
        <v>0.239458356945721</v>
      </c>
      <c r="P123" s="158" t="n">
        <v>0.03919124464702</v>
      </c>
      <c r="Q123" s="158" t="n">
        <v>0.0144646961715065</v>
      </c>
      <c r="R123" s="158" t="n">
        <v>0.041795235789759</v>
      </c>
      <c r="S123" s="158" t="n">
        <v>0.0283764729198635</v>
      </c>
      <c r="T123" s="158" t="n">
        <v>0.0263218833747353</v>
      </c>
      <c r="U123" s="158" t="n">
        <v>0.0122038107680702</v>
      </c>
      <c r="V123" s="158" t="n">
        <v>0.250648515381307</v>
      </c>
      <c r="W123" s="158" t="n">
        <v>1.34375317060081E-005</v>
      </c>
      <c r="X123" s="158" t="n">
        <v>26.9612806817497</v>
      </c>
      <c r="Y123" s="158" t="n">
        <v>50.7409172899959</v>
      </c>
      <c r="Z123" s="158" t="n">
        <v>25.2562394269749</v>
      </c>
      <c r="AA123" s="158" t="n">
        <v>18.6186061705857</v>
      </c>
      <c r="AB123" s="158" t="n">
        <v>337.861378143704</v>
      </c>
      <c r="AC123" s="158" t="n">
        <v>0.13592972</v>
      </c>
      <c r="AD123" s="158" t="n">
        <v>1.9112962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n">
        <v>0.0035</v>
      </c>
      <c r="F124" s="158" t="s">
        <v>429</v>
      </c>
      <c r="G124" s="158" t="s">
        <v>429</v>
      </c>
      <c r="H124" s="158" t="n">
        <v>8.75528328249558</v>
      </c>
      <c r="I124" s="158" t="n">
        <v>0.1130686001</v>
      </c>
      <c r="J124" s="158" t="n">
        <v>0.50880870045</v>
      </c>
      <c r="K124" s="158" t="n">
        <v>1.130686001</v>
      </c>
      <c r="L124" s="158" t="s">
        <v>429</v>
      </c>
      <c r="M124" s="158" t="n">
        <v>0.0582</v>
      </c>
      <c r="N124" s="158" t="s">
        <v>429</v>
      </c>
      <c r="O124" s="158" t="s">
        <v>429</v>
      </c>
      <c r="P124" s="158" t="s">
        <v>429</v>
      </c>
      <c r="Q124" s="158" t="s">
        <v>429</v>
      </c>
      <c r="R124" s="158" t="s">
        <v>429</v>
      </c>
      <c r="S124" s="158" t="s">
        <v>429</v>
      </c>
      <c r="T124" s="158" t="s">
        <v>429</v>
      </c>
      <c r="U124" s="158" t="s">
        <v>429</v>
      </c>
      <c r="V124" s="158" t="s">
        <v>429</v>
      </c>
      <c r="W124" s="158" t="n">
        <v>4.5E-009</v>
      </c>
      <c r="X124" s="158" t="n">
        <v>0.0064</v>
      </c>
      <c r="Y124" s="158" t="n">
        <v>0.0039</v>
      </c>
      <c r="Z124" s="158" t="n">
        <v>0.0019</v>
      </c>
      <c r="AA124" s="158" t="n">
        <v>0.0026</v>
      </c>
      <c r="AB124" s="158" t="n">
        <v>0.0148</v>
      </c>
      <c r="AC124" s="158" t="n">
        <v>0.350925460363636</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718640023815772</v>
      </c>
      <c r="F125" s="158" t="n">
        <v>44.0813687846203</v>
      </c>
      <c r="G125" s="158" t="n">
        <v>0.054188572457591</v>
      </c>
      <c r="H125" s="158" t="n">
        <v>14.4937112592601</v>
      </c>
      <c r="I125" s="158" t="n">
        <v>0.465829946363169</v>
      </c>
      <c r="J125" s="158" t="n">
        <v>3.01276674894858</v>
      </c>
      <c r="K125" s="158" t="n">
        <v>6.3550130873494</v>
      </c>
      <c r="L125" s="158" t="s">
        <v>429</v>
      </c>
      <c r="M125" s="158" t="n">
        <v>8.57173778665605</v>
      </c>
      <c r="N125" s="158" t="n">
        <v>0.00111511327830859</v>
      </c>
      <c r="O125" s="158" t="n">
        <v>0.00111511327830859</v>
      </c>
      <c r="P125" s="158" t="n">
        <v>0.418044666635861</v>
      </c>
      <c r="Q125" s="158" t="s">
        <v>429</v>
      </c>
      <c r="R125" s="158" t="s">
        <v>429</v>
      </c>
      <c r="S125" s="158" t="s">
        <v>429</v>
      </c>
      <c r="T125" s="158" t="s">
        <v>429</v>
      </c>
      <c r="U125" s="158" t="s">
        <v>429</v>
      </c>
      <c r="V125" s="158" t="s">
        <v>429</v>
      </c>
      <c r="W125" s="158" t="n">
        <v>2.59458800311956E-006</v>
      </c>
      <c r="X125" s="158" t="s">
        <v>429</v>
      </c>
      <c r="Y125" s="158" t="s">
        <v>429</v>
      </c>
      <c r="Z125" s="158" t="s">
        <v>429</v>
      </c>
      <c r="AA125" s="158" t="s">
        <v>429</v>
      </c>
      <c r="AB125" s="158" t="s">
        <v>429</v>
      </c>
      <c r="AC125" s="158" t="s">
        <v>429</v>
      </c>
      <c r="AD125" s="158" t="n">
        <v>2.174174045728</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124208</v>
      </c>
      <c r="F126" s="158" t="n">
        <v>0.07071545835648</v>
      </c>
      <c r="G126" s="158" t="n">
        <v>0.000613998</v>
      </c>
      <c r="H126" s="158" t="n">
        <v>6.68255503765312</v>
      </c>
      <c r="I126" s="158" t="s">
        <v>429</v>
      </c>
      <c r="J126" s="158" t="s">
        <v>429</v>
      </c>
      <c r="K126" s="158" t="s">
        <v>429</v>
      </c>
      <c r="L126" s="158" t="s">
        <v>429</v>
      </c>
      <c r="M126" s="158" t="n">
        <v>0.2985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124516</v>
      </c>
      <c r="F127" s="158" t="n">
        <v>8.894E-006</v>
      </c>
      <c r="G127" s="158" t="n">
        <v>0.000111175</v>
      </c>
      <c r="H127" s="158" t="s">
        <v>429</v>
      </c>
      <c r="I127" s="158" t="n">
        <v>6.1485E-005</v>
      </c>
      <c r="J127" s="158" t="n">
        <v>6.1485E-005</v>
      </c>
      <c r="K127" s="158" t="n">
        <v>6.1485E-005</v>
      </c>
      <c r="L127" s="158" t="s">
        <v>429</v>
      </c>
      <c r="M127" s="158" t="n">
        <v>0.000160092</v>
      </c>
      <c r="N127" s="158" t="n">
        <v>2.2235E-008</v>
      </c>
      <c r="O127" s="158" t="n">
        <v>8.894E-009</v>
      </c>
      <c r="P127" s="158" t="n">
        <v>5.3364E-007</v>
      </c>
      <c r="Q127" s="158" t="n">
        <v>1.7788E-007</v>
      </c>
      <c r="R127" s="158" t="n">
        <v>8.0046E-007</v>
      </c>
      <c r="S127" s="158" t="n">
        <v>1.37857E-006</v>
      </c>
      <c r="T127" s="158" t="n">
        <v>1.02281E-006</v>
      </c>
      <c r="U127" s="158" t="n">
        <v>9.3387E-007</v>
      </c>
      <c r="V127" s="158" t="n">
        <v>1.756565E-005</v>
      </c>
      <c r="W127" s="158" t="n">
        <v>1.11175E-013</v>
      </c>
      <c r="X127" s="158" t="s">
        <v>429</v>
      </c>
      <c r="Y127" s="158" t="s">
        <v>429</v>
      </c>
      <c r="Z127" s="158" t="s">
        <v>429</v>
      </c>
      <c r="AA127" s="158" t="s">
        <v>429</v>
      </c>
      <c r="AB127" s="158" t="s">
        <v>429</v>
      </c>
      <c r="AC127" s="158" t="n">
        <v>8.4493E-007</v>
      </c>
      <c r="AD127" s="158" t="n">
        <v>4.0023E-007</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4.04383186233284</v>
      </c>
      <c r="F128" s="158" t="n">
        <v>0.33758639352638</v>
      </c>
      <c r="G128" s="158" t="n">
        <v>1.4152961605162</v>
      </c>
      <c r="H128" s="158" t="n">
        <v>0.00020035235</v>
      </c>
      <c r="I128" s="158" t="n">
        <v>0.592396499899636</v>
      </c>
      <c r="J128" s="158" t="n">
        <v>0.720954947592248</v>
      </c>
      <c r="K128" s="158" t="n">
        <v>0.758269704770276</v>
      </c>
      <c r="L128" s="158" t="n">
        <v>0.0205568858212373</v>
      </c>
      <c r="M128" s="158" t="n">
        <v>1.43893408642525</v>
      </c>
      <c r="N128" s="158" t="n">
        <v>19.0478097040253</v>
      </c>
      <c r="O128" s="158" t="n">
        <v>1.61436561021956</v>
      </c>
      <c r="P128" s="158" t="n">
        <v>1.34482042455339</v>
      </c>
      <c r="Q128" s="158" t="n">
        <v>0.15568552480665</v>
      </c>
      <c r="R128" s="158" t="n">
        <v>0.65419904274219</v>
      </c>
      <c r="S128" s="158" t="n">
        <v>3.56666489428873</v>
      </c>
      <c r="T128" s="158" t="n">
        <v>6.20212834572877</v>
      </c>
      <c r="U128" s="158" t="n">
        <v>0.0240848597125153</v>
      </c>
      <c r="V128" s="158" t="n">
        <v>16.6314631908386</v>
      </c>
      <c r="W128" s="158" t="n">
        <v>0.00022260370469912</v>
      </c>
      <c r="X128" s="158" t="n">
        <v>0.0351265948216597</v>
      </c>
      <c r="Y128" s="158" t="n">
        <v>0.0570807162737014</v>
      </c>
      <c r="Z128" s="158" t="n">
        <v>0.0570807163121764</v>
      </c>
      <c r="AA128" s="158" t="n">
        <v>0.00117088652544282</v>
      </c>
      <c r="AB128" s="158" t="n">
        <v>0.177360240622345</v>
      </c>
      <c r="AC128" s="158" t="n">
        <v>3.82683729838045</v>
      </c>
      <c r="AD128" s="158" t="n">
        <v>2.97813096339358</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3.09281195700168</v>
      </c>
      <c r="F129" s="158" t="n">
        <v>4.49744929695216</v>
      </c>
      <c r="G129" s="158" t="n">
        <v>2.63718900592883</v>
      </c>
      <c r="H129" s="158" t="n">
        <v>0.000308</v>
      </c>
      <c r="I129" s="164" t="n">
        <v>7.87242713325997</v>
      </c>
      <c r="J129" s="158" t="n">
        <v>13.4711541736466</v>
      </c>
      <c r="K129" s="158" t="n">
        <v>22.3289414058837</v>
      </c>
      <c r="L129" s="158" t="n">
        <v>0.00958410781463489</v>
      </c>
      <c r="M129" s="158" t="n">
        <v>2.38506436853204</v>
      </c>
      <c r="N129" s="158" t="n">
        <v>39.8668902510416</v>
      </c>
      <c r="O129" s="158" t="n">
        <v>3.19576861076173</v>
      </c>
      <c r="P129" s="158" t="n">
        <v>3.65583587843373</v>
      </c>
      <c r="Q129" s="158" t="n">
        <v>0.920890789573166</v>
      </c>
      <c r="R129" s="158" t="n">
        <v>2.83422683043769</v>
      </c>
      <c r="S129" s="158" t="n">
        <v>8.44214106476534</v>
      </c>
      <c r="T129" s="158" t="n">
        <v>1.40279997670334</v>
      </c>
      <c r="U129" s="158" t="n">
        <v>0.0606824474958212</v>
      </c>
      <c r="V129" s="158" t="n">
        <v>20.9278025250016</v>
      </c>
      <c r="W129" s="158" t="n">
        <v>0.000496321727166998</v>
      </c>
      <c r="X129" s="158" t="n">
        <v>0.0425960978999239</v>
      </c>
      <c r="Y129" s="158" t="n">
        <v>0.0401632810781061</v>
      </c>
      <c r="Z129" s="158" t="n">
        <v>0.0459853792803042</v>
      </c>
      <c r="AA129" s="158" t="n">
        <v>0.0376494924603718</v>
      </c>
      <c r="AB129" s="158" t="n">
        <v>0.732138977671809</v>
      </c>
      <c r="AC129" s="158" t="n">
        <v>207.170227952648</v>
      </c>
      <c r="AD129" s="158" t="n">
        <v>203.585733489909</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62450788252673</v>
      </c>
      <c r="F130" s="158" t="n">
        <v>0.603576149682512</v>
      </c>
      <c r="G130" s="158" t="n">
        <v>0.570310779310849</v>
      </c>
      <c r="H130" s="158" t="n">
        <v>0.0004678703114</v>
      </c>
      <c r="I130" s="158" t="n">
        <v>0.05162780712</v>
      </c>
      <c r="J130" s="158" t="n">
        <v>0.090275889622</v>
      </c>
      <c r="K130" s="158" t="n">
        <v>0.0946841376566864</v>
      </c>
      <c r="L130" s="164" t="n">
        <v>0.00180701907861849</v>
      </c>
      <c r="M130" s="158" t="n">
        <v>0.142144779536427</v>
      </c>
      <c r="N130" s="158" t="n">
        <v>1.55632259833879</v>
      </c>
      <c r="O130" s="158" t="n">
        <v>0.037425548026061</v>
      </c>
      <c r="P130" s="158" t="n">
        <v>0.0766438210545942</v>
      </c>
      <c r="Q130" s="158" t="n">
        <v>0.0494705444441698</v>
      </c>
      <c r="R130" s="158" t="n">
        <v>0.087857554</v>
      </c>
      <c r="S130" s="158" t="n">
        <v>0.36846737</v>
      </c>
      <c r="T130" s="158" t="n">
        <v>0.0920585976364854</v>
      </c>
      <c r="U130" s="158" t="n">
        <v>2.658E-006</v>
      </c>
      <c r="V130" s="158" t="n">
        <v>2.044376227</v>
      </c>
      <c r="W130" s="158" t="n">
        <v>1.18991747412134E-005</v>
      </c>
      <c r="X130" s="158" t="n">
        <v>0.00152718317</v>
      </c>
      <c r="Y130" s="158" t="n">
        <v>0.000186767</v>
      </c>
      <c r="Z130" s="158" t="n">
        <v>0.000186767</v>
      </c>
      <c r="AA130" s="158" t="s">
        <v>429</v>
      </c>
      <c r="AB130" s="158" t="n">
        <v>0.00182928083848121</v>
      </c>
      <c r="AC130" s="158" t="n">
        <v>0.264350515121234</v>
      </c>
      <c r="AD130" s="158" t="n">
        <v>0.8322774853324</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747227001093638</v>
      </c>
      <c r="F131" s="158" t="n">
        <v>1.30686673677121</v>
      </c>
      <c r="G131" s="158" t="n">
        <v>0.436825821148632</v>
      </c>
      <c r="H131" s="158" t="n">
        <v>0.000162787350801483</v>
      </c>
      <c r="I131" s="158" t="n">
        <v>0.134086770880234</v>
      </c>
      <c r="J131" s="158" t="n">
        <v>0.234828160570834</v>
      </c>
      <c r="K131" s="158" t="n">
        <v>0.54372706728614</v>
      </c>
      <c r="L131" s="158" t="n">
        <v>0.00972680247833803</v>
      </c>
      <c r="M131" s="158" t="n">
        <v>0.621586199226642</v>
      </c>
      <c r="N131" s="158" t="n">
        <v>9.95788517158171</v>
      </c>
      <c r="O131" s="158" t="n">
        <v>0.798536275821743</v>
      </c>
      <c r="P131" s="158" t="n">
        <v>2.68022285762303</v>
      </c>
      <c r="Q131" s="158" t="n">
        <v>0.0208295126747127</v>
      </c>
      <c r="R131" s="158" t="n">
        <v>0.146079903365292</v>
      </c>
      <c r="S131" s="158" t="n">
        <v>2.66737752750327</v>
      </c>
      <c r="T131" s="158" t="n">
        <v>0.108830778861575</v>
      </c>
      <c r="U131" s="158" t="n">
        <v>0.00432718058942281</v>
      </c>
      <c r="V131" s="158" t="n">
        <v>4.37069334691562</v>
      </c>
      <c r="W131" s="158" t="n">
        <v>0.000706294795072303</v>
      </c>
      <c r="X131" s="158" t="n">
        <v>0.00175631556757193</v>
      </c>
      <c r="Y131" s="158" t="n">
        <v>0.00139739535116773</v>
      </c>
      <c r="Z131" s="158" t="n">
        <v>0.00139739535116773</v>
      </c>
      <c r="AA131" s="158" t="n">
        <v>6.30272860458613E-006</v>
      </c>
      <c r="AB131" s="158" t="n">
        <v>0.00306663560594574</v>
      </c>
      <c r="AC131" s="158" t="n">
        <v>5.56519925858718</v>
      </c>
      <c r="AD131" s="158" t="n">
        <v>5.40004425221373</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22539003</v>
      </c>
      <c r="F132" s="158" t="n">
        <v>0.10744589184</v>
      </c>
      <c r="G132" s="158" t="n">
        <v>0.327812201</v>
      </c>
      <c r="H132" s="158" t="n">
        <v>0.0162</v>
      </c>
      <c r="I132" s="158" t="n">
        <v>0.005205281</v>
      </c>
      <c r="J132" s="158" t="n">
        <v>0.006001002</v>
      </c>
      <c r="K132" s="158" t="n">
        <v>0.00616294170918367</v>
      </c>
      <c r="L132" s="158" t="n">
        <v>0.00018218484</v>
      </c>
      <c r="M132" s="158" t="n">
        <v>1.889742205</v>
      </c>
      <c r="N132" s="158" t="n">
        <v>0.700348027</v>
      </c>
      <c r="O132" s="158" t="n">
        <v>0.076195756</v>
      </c>
      <c r="P132" s="158" t="n">
        <v>0.09643739</v>
      </c>
      <c r="Q132" s="158" t="n">
        <v>0.037216375</v>
      </c>
      <c r="R132" s="158" t="n">
        <v>1.403210002</v>
      </c>
      <c r="S132" s="158" t="n">
        <v>3.870516004</v>
      </c>
      <c r="T132" s="158" t="n">
        <v>0.7370858</v>
      </c>
      <c r="U132" s="158" t="s">
        <v>429</v>
      </c>
      <c r="V132" s="158" t="n">
        <v>0.711516004</v>
      </c>
      <c r="W132" s="158" t="n">
        <v>5.118312404E-006</v>
      </c>
      <c r="X132" s="158" t="s">
        <v>429</v>
      </c>
      <c r="Y132" s="158" t="s">
        <v>429</v>
      </c>
      <c r="Z132" s="158" t="s">
        <v>429</v>
      </c>
      <c r="AA132" s="158" t="s">
        <v>429</v>
      </c>
      <c r="AB132" s="158" t="n">
        <v>0.018897905</v>
      </c>
      <c r="AC132" s="158" t="n">
        <v>11.512</v>
      </c>
      <c r="AD132" s="158" t="n">
        <v>0.529565929</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82951178967659</v>
      </c>
      <c r="F133" s="158" t="n">
        <v>2.0239612180589</v>
      </c>
      <c r="G133" s="158" t="n">
        <v>0.29176949103748</v>
      </c>
      <c r="H133" s="158" t="n">
        <v>0.0104343887149923</v>
      </c>
      <c r="I133" s="158" t="n">
        <v>0.375303266558373</v>
      </c>
      <c r="J133" s="158" t="n">
        <v>0.427817414338083</v>
      </c>
      <c r="K133" s="158" t="n">
        <v>0.454506953122246</v>
      </c>
      <c r="L133" s="158" t="n">
        <v>0.0109747838975172</v>
      </c>
      <c r="M133" s="158" t="n">
        <v>3.44582204383176</v>
      </c>
      <c r="N133" s="158" t="n">
        <v>0.077277759492994</v>
      </c>
      <c r="O133" s="158" t="n">
        <v>0.00869610719951663</v>
      </c>
      <c r="P133" s="158" t="n">
        <v>1.1651039353142</v>
      </c>
      <c r="Q133" s="158" t="n">
        <v>0.0079319144508111</v>
      </c>
      <c r="R133" s="158" t="n">
        <v>0.0135511844481411</v>
      </c>
      <c r="S133" s="158" t="n">
        <v>0.0129066054780752</v>
      </c>
      <c r="T133" s="158" t="n">
        <v>0.0100511057491847</v>
      </c>
      <c r="U133" s="158" t="n">
        <v>0.0113168403613475</v>
      </c>
      <c r="V133" s="158" t="n">
        <v>0.151175712033781</v>
      </c>
      <c r="W133" s="158" t="n">
        <v>2.20011829168938E-005</v>
      </c>
      <c r="X133" s="158" t="n">
        <v>0.130449862477025</v>
      </c>
      <c r="Y133" s="158" t="n">
        <v>0.13044910407946</v>
      </c>
      <c r="Z133" s="158" t="n">
        <v>0.130449010809919</v>
      </c>
      <c r="AA133" s="158" t="n">
        <v>0.130451369912073</v>
      </c>
      <c r="AB133" s="158" t="n">
        <v>0.522819767594541</v>
      </c>
      <c r="AC133" s="158" t="n">
        <v>0.0833287537145791</v>
      </c>
      <c r="AD133" s="158" t="n">
        <v>0.183662370009566</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n">
        <v>0.69592076</v>
      </c>
      <c r="J134" s="158" t="n">
        <v>0.69592076</v>
      </c>
      <c r="K134" s="158" t="n">
        <v>0.69592076</v>
      </c>
      <c r="L134" s="158" t="s">
        <v>429</v>
      </c>
      <c r="M134" s="158" t="s">
        <v>429</v>
      </c>
      <c r="N134" s="158" t="n">
        <v>0.002031328</v>
      </c>
      <c r="O134" s="158" t="n">
        <v>0.004102748</v>
      </c>
      <c r="P134" s="158" t="n">
        <v>0.004102748</v>
      </c>
      <c r="Q134" s="158" t="n">
        <v>0.006508268</v>
      </c>
      <c r="R134" s="158" t="n">
        <v>0.00621426</v>
      </c>
      <c r="S134" s="158" t="n">
        <v>0.014419756</v>
      </c>
      <c r="T134" s="158" t="s">
        <v>429</v>
      </c>
      <c r="U134" s="158" t="s">
        <v>429</v>
      </c>
      <c r="V134" s="158" t="s">
        <v>429</v>
      </c>
      <c r="W134" s="158" t="n">
        <v>6.98E-006</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3.68515065664869</v>
      </c>
      <c r="F135" s="158" t="n">
        <v>8.89736930033345</v>
      </c>
      <c r="G135" s="158" t="n">
        <v>0.24621487907807</v>
      </c>
      <c r="H135" s="158" t="n">
        <v>0.284584457562789</v>
      </c>
      <c r="I135" s="158" t="n">
        <v>8.6274226280577</v>
      </c>
      <c r="J135" s="158" t="n">
        <v>9.35942721325716</v>
      </c>
      <c r="K135" s="158" t="n">
        <v>10.3999722832499</v>
      </c>
      <c r="L135" s="158" t="n">
        <v>2.95271973826906</v>
      </c>
      <c r="M135" s="158" t="n">
        <v>89.3052485206003</v>
      </c>
      <c r="N135" s="158" t="n">
        <v>2.695075763</v>
      </c>
      <c r="O135" s="158" t="n">
        <v>0.091254504</v>
      </c>
      <c r="P135" s="158" t="n">
        <v>0.443570145</v>
      </c>
      <c r="Q135" s="158" t="n">
        <v>9.146769244</v>
      </c>
      <c r="R135" s="158" t="n">
        <v>8.806229162</v>
      </c>
      <c r="S135" s="158" t="n">
        <v>4.98429881</v>
      </c>
      <c r="T135" s="158" t="n">
        <v>0.028780544</v>
      </c>
      <c r="U135" s="158" t="n">
        <v>0.018896283</v>
      </c>
      <c r="V135" s="158" t="n">
        <v>6.060798046</v>
      </c>
      <c r="W135" s="158" t="n">
        <v>8.95633477814073E-005</v>
      </c>
      <c r="X135" s="158" t="n">
        <v>0.849104855813631</v>
      </c>
      <c r="Y135" s="158" t="n">
        <v>1.35811742559173</v>
      </c>
      <c r="Z135" s="158" t="n">
        <v>1.4662814314016</v>
      </c>
      <c r="AA135" s="158" t="n">
        <v>0.601629389209692</v>
      </c>
      <c r="AB135" s="158" t="n">
        <v>10.742508722646</v>
      </c>
      <c r="AC135" s="158" t="n">
        <v>0.297296</v>
      </c>
      <c r="AD135" s="158" t="n">
        <v>126.410212068053</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37346714991538</v>
      </c>
      <c r="F136" s="158" t="n">
        <v>0.017348016821992</v>
      </c>
      <c r="G136" s="158" t="s">
        <v>429</v>
      </c>
      <c r="H136" s="158" t="n">
        <v>18.9557789376281</v>
      </c>
      <c r="I136" s="158" t="n">
        <v>0.00266544816646817</v>
      </c>
      <c r="J136" s="158" t="n">
        <v>0.00266544816646817</v>
      </c>
      <c r="K136" s="158" t="n">
        <v>0.00266544816646817</v>
      </c>
      <c r="L136" s="158" t="s">
        <v>429</v>
      </c>
      <c r="M136" s="158" t="n">
        <v>0.253657696265952</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735444984451171</v>
      </c>
      <c r="F137" s="158" t="n">
        <v>3.79079964717429</v>
      </c>
      <c r="G137" s="158" t="s">
        <v>429</v>
      </c>
      <c r="H137" s="158" t="s">
        <v>429</v>
      </c>
      <c r="I137" s="158" t="n">
        <v>0.012916292046609</v>
      </c>
      <c r="J137" s="158" t="n">
        <v>0.012916292046609</v>
      </c>
      <c r="K137" s="158" t="n">
        <v>0.012916292046609</v>
      </c>
      <c r="L137" s="158" t="s">
        <v>429</v>
      </c>
      <c r="M137" s="158" t="n">
        <v>1.35825076338903</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68905</v>
      </c>
      <c r="G138" s="163" t="s">
        <v>429</v>
      </c>
      <c r="H138" s="163" t="n">
        <v>19.4037953253351</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12002385420695</v>
      </c>
      <c r="F139" s="163" t="n">
        <v>0.782427800061093</v>
      </c>
      <c r="G139" s="163" t="n">
        <v>0.622742961933439</v>
      </c>
      <c r="H139" s="163" t="n">
        <v>1.77128916954207</v>
      </c>
      <c r="I139" s="163" t="n">
        <v>2.01627899717521</v>
      </c>
      <c r="J139" s="163" t="n">
        <v>2.01829254574235</v>
      </c>
      <c r="K139" s="163" t="n">
        <v>1.79745704625129</v>
      </c>
      <c r="L139" s="163" t="n">
        <v>0.559036201550094</v>
      </c>
      <c r="M139" s="163" t="n">
        <v>1.43125854837943</v>
      </c>
      <c r="N139" s="163" t="n">
        <v>2.76824053472077</v>
      </c>
      <c r="O139" s="163" t="n">
        <v>0.0195967895783575</v>
      </c>
      <c r="P139" s="163" t="n">
        <v>0.0116559342488173</v>
      </c>
      <c r="Q139" s="163" t="n">
        <v>0.0132353744515736</v>
      </c>
      <c r="R139" s="163" t="n">
        <v>0.230446306230827</v>
      </c>
      <c r="S139" s="163" t="n">
        <v>0.990559701726742</v>
      </c>
      <c r="T139" s="163" t="n">
        <v>0.0695367321815145</v>
      </c>
      <c r="U139" s="163" t="n">
        <v>0.0059261396408508</v>
      </c>
      <c r="V139" s="163" t="n">
        <v>59.6815688897333</v>
      </c>
      <c r="W139" s="163" t="n">
        <v>2.18676027892417E-005</v>
      </c>
      <c r="X139" s="163" t="n">
        <v>0.106187873234972</v>
      </c>
      <c r="Y139" s="163" t="n">
        <v>0.31847678524402</v>
      </c>
      <c r="Z139" s="163" t="n">
        <v>0.133826210216293</v>
      </c>
      <c r="AA139" s="163" t="n">
        <v>0.20417780783035</v>
      </c>
      <c r="AB139" s="163" t="n">
        <v>0.762668676525634</v>
      </c>
      <c r="AC139" s="163" t="s">
        <v>429</v>
      </c>
      <c r="AD139" s="163" t="n">
        <v>198.133403142895</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701562350211329</v>
      </c>
      <c r="F140" s="158" t="n">
        <v>1.86976431574673</v>
      </c>
      <c r="G140" s="158" t="n">
        <v>0.020114831335132</v>
      </c>
      <c r="H140" s="158" t="n">
        <v>28.4646926493026</v>
      </c>
      <c r="I140" s="158" t="n">
        <v>3.237278994</v>
      </c>
      <c r="J140" s="158" t="n">
        <v>3.481539775</v>
      </c>
      <c r="K140" s="158" t="n">
        <v>5.56353557542785</v>
      </c>
      <c r="L140" s="158" t="n">
        <v>0.987343867130821</v>
      </c>
      <c r="M140" s="158" t="n">
        <v>36.9341042548371</v>
      </c>
      <c r="N140" s="158" t="s">
        <v>429</v>
      </c>
      <c r="O140" s="158" t="s">
        <v>429</v>
      </c>
      <c r="P140" s="158" t="s">
        <v>429</v>
      </c>
      <c r="Q140" s="158" t="s">
        <v>429</v>
      </c>
      <c r="R140" s="158" t="s">
        <v>429</v>
      </c>
      <c r="S140" s="158" t="n">
        <v>4.93294892</v>
      </c>
      <c r="T140" s="158" t="s">
        <v>429</v>
      </c>
      <c r="U140" s="158" t="s">
        <v>429</v>
      </c>
      <c r="V140" s="158" t="s">
        <v>429</v>
      </c>
      <c r="W140" s="158" t="n">
        <v>5.7225190319E-005</v>
      </c>
      <c r="X140" s="158" t="n">
        <v>2.439744782</v>
      </c>
      <c r="Y140" s="158" t="n">
        <v>1.693034478</v>
      </c>
      <c r="Z140" s="158" t="n">
        <v>0.789805556</v>
      </c>
      <c r="AA140" s="158" t="n">
        <v>1.038600968</v>
      </c>
      <c r="AB140" s="158" t="n">
        <v>5.961185784</v>
      </c>
      <c r="AC140" s="158" t="s">
        <v>429</v>
      </c>
      <c r="AD140" s="158" t="n">
        <v>58.477647395</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3991.0922609551</v>
      </c>
      <c r="F141" s="165" t="n">
        <v>12721.8534986835</v>
      </c>
      <c r="G141" s="165" t="n">
        <v>14382.9476514384</v>
      </c>
      <c r="H141" s="165" t="n">
        <v>4311.54784298075</v>
      </c>
      <c r="I141" s="165" t="n">
        <v>1691.43814312706</v>
      </c>
      <c r="J141" s="165" t="n">
        <v>2521.80559981542</v>
      </c>
      <c r="K141" s="165" t="n">
        <v>4606.11806735485</v>
      </c>
      <c r="L141" s="165" t="n">
        <v>219.045904735069</v>
      </c>
      <c r="M141" s="165" t="n">
        <v>45448.3549922919</v>
      </c>
      <c r="N141" s="165" t="n">
        <v>8436.55462147602</v>
      </c>
      <c r="O141" s="165" t="n">
        <v>139.818825800411</v>
      </c>
      <c r="P141" s="165" t="n">
        <v>130.751598007692</v>
      </c>
      <c r="Q141" s="165" t="n">
        <v>269.501111203263</v>
      </c>
      <c r="R141" s="165" t="n">
        <v>673.575883538559</v>
      </c>
      <c r="S141" s="165" t="n">
        <v>3645.94020350174</v>
      </c>
      <c r="T141" s="165" t="n">
        <v>1800.5390073859</v>
      </c>
      <c r="U141" s="165" t="n">
        <v>218.571982761509</v>
      </c>
      <c r="V141" s="165" t="n">
        <v>8799.79469881974</v>
      </c>
      <c r="W141" s="165" t="n">
        <v>0.0066772884562764</v>
      </c>
      <c r="X141" s="165" t="n">
        <v>213.821237616212</v>
      </c>
      <c r="Y141" s="165" t="n">
        <v>197.357154770049</v>
      </c>
      <c r="Z141" s="165" t="n">
        <v>119.767008020742</v>
      </c>
      <c r="AA141" s="165" t="n">
        <v>126.949955922928</v>
      </c>
      <c r="AB141" s="165" t="n">
        <v>2096.08946054658</v>
      </c>
      <c r="AC141" s="165" t="n">
        <v>4916.29568043286</v>
      </c>
      <c r="AD141" s="165" t="n">
        <v>8671.1469774065</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99.16795321994</v>
      </c>
      <c r="F148" s="170" t="n">
        <v>11.784744074303</v>
      </c>
      <c r="G148" s="170" t="n">
        <v>20.4734671611218</v>
      </c>
      <c r="H148" s="170" t="n">
        <v>0.807215971135686</v>
      </c>
      <c r="I148" s="170" t="n">
        <v>10.643991054116</v>
      </c>
      <c r="J148" s="170" t="n">
        <v>10.8908329549726</v>
      </c>
      <c r="K148" s="170" t="n">
        <v>8.24196973481374</v>
      </c>
      <c r="L148" s="170" t="n">
        <v>1.2821236763363</v>
      </c>
      <c r="M148" s="170" t="n">
        <v>48.7050349782831</v>
      </c>
      <c r="N148" s="170" t="n">
        <v>18.4295699278559</v>
      </c>
      <c r="O148" s="170" t="n">
        <v>0.20372513058726</v>
      </c>
      <c r="P148" s="170" t="n">
        <v>0.00252863830354646</v>
      </c>
      <c r="Q148" s="170" t="n">
        <v>0.000763986225407712</v>
      </c>
      <c r="R148" s="170" t="n">
        <v>0.210870719952254</v>
      </c>
      <c r="S148" s="170" t="n">
        <v>4.70375122975084</v>
      </c>
      <c r="T148" s="170" t="n">
        <v>0.526008963029748</v>
      </c>
      <c r="U148" s="170" t="n">
        <v>1.00419758231961</v>
      </c>
      <c r="V148" s="170" t="n">
        <v>4.25673961820506</v>
      </c>
      <c r="W148" s="170" t="s">
        <v>429</v>
      </c>
      <c r="X148" s="170" t="n">
        <v>0.18791935655764</v>
      </c>
      <c r="Y148" s="170" t="n">
        <v>0.18791935655764</v>
      </c>
      <c r="Z148" s="170" t="n">
        <v>0.0183221372643699</v>
      </c>
      <c r="AA148" s="170" t="n">
        <v>0.041812056834075</v>
      </c>
      <c r="AB148" s="170" t="n">
        <v>0.627829280054805</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6.0122874275685</v>
      </c>
      <c r="F149" s="170" t="n">
        <v>2.70190943252852</v>
      </c>
      <c r="G149" s="170" t="n">
        <v>3.37446157867985</v>
      </c>
      <c r="H149" s="170" t="n">
        <v>0.0862495393291929</v>
      </c>
      <c r="I149" s="170" t="n">
        <v>0.992324837915256</v>
      </c>
      <c r="J149" s="170" t="n">
        <v>1.04448736175757</v>
      </c>
      <c r="K149" s="170" t="n">
        <v>1.04963009588873</v>
      </c>
      <c r="L149" s="170" t="n">
        <v>0.327331045157709</v>
      </c>
      <c r="M149" s="170" t="n">
        <v>17.4309069673933</v>
      </c>
      <c r="N149" s="170" t="n">
        <v>102.060177674009</v>
      </c>
      <c r="O149" s="170" t="n">
        <v>0.0189869135223078</v>
      </c>
      <c r="P149" s="170" t="n">
        <v>8.4414485888486E-005</v>
      </c>
      <c r="Q149" s="170" t="n">
        <v>2.91636736829923E-005</v>
      </c>
      <c r="R149" s="170" t="n">
        <v>0.0415634590462053</v>
      </c>
      <c r="S149" s="170" t="n">
        <v>1.27163716619003</v>
      </c>
      <c r="T149" s="170" t="n">
        <v>0.0728158592695755</v>
      </c>
      <c r="U149" s="170" t="n">
        <v>0.0679414572524344</v>
      </c>
      <c r="V149" s="170" t="n">
        <v>0.842996090306398</v>
      </c>
      <c r="W149" s="170" t="s">
        <v>429</v>
      </c>
      <c r="X149" s="170" t="n">
        <v>0.020129250789406</v>
      </c>
      <c r="Y149" s="170" t="n">
        <v>0.020129250789406</v>
      </c>
      <c r="Z149" s="170" t="n">
        <v>0.00196260195196708</v>
      </c>
      <c r="AA149" s="170" t="n">
        <v>0.00447875830064283</v>
      </c>
      <c r="AB149" s="170" t="n">
        <v>0.10465132590276</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577.73401547124</v>
      </c>
      <c r="F150" s="170" t="n">
        <v>68.8850434027187</v>
      </c>
      <c r="G150" s="170" t="n">
        <v>1157.19032498974</v>
      </c>
      <c r="H150" s="170" t="n">
        <v>10.9022328947043</v>
      </c>
      <c r="I150" s="170" t="n">
        <v>148.278859097483</v>
      </c>
      <c r="J150" s="170" t="n">
        <v>150.178256817832</v>
      </c>
      <c r="K150" s="170" t="n">
        <v>154.128890338359</v>
      </c>
      <c r="L150" s="170" t="n">
        <v>9.0615960057803</v>
      </c>
      <c r="M150" s="170" t="n">
        <v>190.442834340464</v>
      </c>
      <c r="N150" s="170" t="n">
        <v>4.42577664000541</v>
      </c>
      <c r="O150" s="170" t="n">
        <v>0.901970967962831</v>
      </c>
      <c r="P150" s="170" t="n">
        <v>0.533374998370254</v>
      </c>
      <c r="Q150" s="170" t="n">
        <v>5.72467742445805</v>
      </c>
      <c r="R150" s="170" t="n">
        <v>5.3143443897249</v>
      </c>
      <c r="S150" s="170" t="n">
        <v>10.0482934477305</v>
      </c>
      <c r="T150" s="170" t="n">
        <v>386.718064325532</v>
      </c>
      <c r="U150" s="170" t="n">
        <v>4.10446253446585</v>
      </c>
      <c r="V150" s="170" t="n">
        <v>15.5351990811565</v>
      </c>
      <c r="W150" s="170" t="n">
        <v>3.64851744967815E-005</v>
      </c>
      <c r="X150" s="170" t="n">
        <v>0.204105233639476</v>
      </c>
      <c r="Y150" s="170" t="n">
        <v>0.281707063637734</v>
      </c>
      <c r="Z150" s="170" t="n">
        <v>0.204114389981201</v>
      </c>
      <c r="AA150" s="170" t="n">
        <v>0.167353789954567</v>
      </c>
      <c r="AB150" s="170" t="n">
        <v>2.88516587428258</v>
      </c>
      <c r="AC150" s="170" t="n">
        <v>1.94229197173414</v>
      </c>
      <c r="AD150" s="170" t="n">
        <v>6.45089321289236</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378823890124803</v>
      </c>
      <c r="F151" s="170" t="n">
        <v>0.000364371236890045</v>
      </c>
      <c r="G151" s="170" t="n">
        <v>6.95047640031828E-005</v>
      </c>
      <c r="H151" s="170" t="n">
        <v>1.1163741170454E-006</v>
      </c>
      <c r="I151" s="170" t="n">
        <v>0.000161404982214822</v>
      </c>
      <c r="J151" s="170" t="n">
        <v>0.000161404982214822</v>
      </c>
      <c r="K151" s="170" t="n">
        <v>0.000146602040671758</v>
      </c>
      <c r="L151" s="171" t="n">
        <v>7.1895596680621E-005</v>
      </c>
      <c r="M151" s="170" t="n">
        <v>0.00293059526895021</v>
      </c>
      <c r="N151" s="170" t="n">
        <v>3.73167045025943E-005</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6.8359216246026</v>
      </c>
      <c r="F153" s="170" t="n">
        <v>1568.98228570673</v>
      </c>
      <c r="G153" s="170" t="s">
        <v>429</v>
      </c>
      <c r="H153" s="170" t="n">
        <v>0.019918975</v>
      </c>
      <c r="I153" s="170" t="s">
        <v>429</v>
      </c>
      <c r="J153" s="170" t="s">
        <v>429</v>
      </c>
      <c r="K153" s="170" t="s">
        <v>429</v>
      </c>
      <c r="L153" s="170" t="s">
        <v>429</v>
      </c>
      <c r="M153" s="170" t="n">
        <v>386.632005069257</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6738.56730769231</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1.1861604941729</v>
      </c>
      <c r="F155" s="172" t="n">
        <v>36.1037463209684</v>
      </c>
      <c r="G155" s="172" t="n">
        <v>3.88159081576462</v>
      </c>
      <c r="H155" s="172" t="n">
        <v>4.32961365936019</v>
      </c>
      <c r="I155" s="172" t="n">
        <v>25.8856635166019</v>
      </c>
      <c r="J155" s="172" t="n">
        <v>31.6380378455135</v>
      </c>
      <c r="K155" s="172" t="n">
        <v>39.5462422563604</v>
      </c>
      <c r="L155" s="172" t="n">
        <v>10.2746446708219</v>
      </c>
      <c r="M155" s="172" t="n">
        <v>978.22604039259</v>
      </c>
      <c r="N155" s="172" t="s">
        <v>429</v>
      </c>
      <c r="O155" s="172" t="s">
        <v>429</v>
      </c>
      <c r="P155" s="172" t="s">
        <v>429</v>
      </c>
      <c r="Q155" s="172" t="s">
        <v>429</v>
      </c>
      <c r="R155" s="172" t="s">
        <v>429</v>
      </c>
      <c r="S155" s="172" t="s">
        <v>429</v>
      </c>
      <c r="T155" s="172" t="s">
        <v>429</v>
      </c>
      <c r="U155" s="172" t="s">
        <v>429</v>
      </c>
      <c r="V155" s="172" t="s">
        <v>429</v>
      </c>
      <c r="W155" s="172" t="n">
        <v>2.65749496842266E-005</v>
      </c>
      <c r="X155" s="172" t="n">
        <v>3.05358753418069</v>
      </c>
      <c r="Y155" s="172" t="n">
        <v>1.86664290043223</v>
      </c>
      <c r="Z155" s="172" t="n">
        <v>0.933374559229031</v>
      </c>
      <c r="AA155" s="172" t="n">
        <v>1.19012144768589</v>
      </c>
      <c r="AB155" s="172" t="n">
        <v>34.4404256806689</v>
      </c>
      <c r="AC155" s="172" t="n">
        <v>0.018129064693553</v>
      </c>
      <c r="AD155" s="172" t="n">
        <v>0.0919524690038313</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59.4502850959367</v>
      </c>
      <c r="F156" s="172" t="n">
        <v>1865.88001943139</v>
      </c>
      <c r="G156" s="172" t="n">
        <v>1.19223503985702</v>
      </c>
      <c r="H156" s="172" t="n">
        <v>9.48632010883915</v>
      </c>
      <c r="I156" s="172" t="n">
        <v>19.8768115998207</v>
      </c>
      <c r="J156" s="172" t="n">
        <v>36.3112864137809</v>
      </c>
      <c r="K156" s="172" t="n">
        <v>39.0927415220897</v>
      </c>
      <c r="L156" s="172" t="n">
        <v>6.05196722271058</v>
      </c>
      <c r="M156" s="172" t="n">
        <v>415.521247449042</v>
      </c>
      <c r="N156" s="172" t="s">
        <v>429</v>
      </c>
      <c r="O156" s="172" t="s">
        <v>429</v>
      </c>
      <c r="P156" s="172" t="s">
        <v>429</v>
      </c>
      <c r="Q156" s="172" t="s">
        <v>429</v>
      </c>
      <c r="R156" s="172" t="s">
        <v>429</v>
      </c>
      <c r="S156" s="172" t="s">
        <v>429</v>
      </c>
      <c r="T156" s="172" t="s">
        <v>429</v>
      </c>
      <c r="U156" s="172" t="s">
        <v>429</v>
      </c>
      <c r="V156" s="172" t="s">
        <v>429</v>
      </c>
      <c r="W156" s="172" t="n">
        <v>0.000605834079359801</v>
      </c>
      <c r="X156" s="172" t="n">
        <v>2.88</v>
      </c>
      <c r="Y156" s="172" t="n">
        <v>1.88</v>
      </c>
      <c r="Z156" s="172" t="n">
        <v>0.92</v>
      </c>
      <c r="AA156" s="172" t="n">
        <v>1.08</v>
      </c>
      <c r="AB156" s="172" t="n">
        <v>20.3628944707091</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0:47:2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