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9"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862.08789744258</v>
      </c>
      <c r="F14" s="158" t="n">
        <v>64.2897025134479</v>
      </c>
      <c r="G14" s="158" t="n">
        <v>10106.1178412861</v>
      </c>
      <c r="H14" s="158" t="n">
        <v>3.84545936388105</v>
      </c>
      <c r="I14" s="158" t="n">
        <v>140.034588581771</v>
      </c>
      <c r="J14" s="158" t="n">
        <v>263.946640637706</v>
      </c>
      <c r="K14" s="158" t="n">
        <v>472.75433252817</v>
      </c>
      <c r="L14" s="158" t="n">
        <v>3.22645680171766</v>
      </c>
      <c r="M14" s="158" t="n">
        <v>741.129327817146</v>
      </c>
      <c r="N14" s="158" t="n">
        <v>321.357768114557</v>
      </c>
      <c r="O14" s="158" t="n">
        <v>16.510150709835</v>
      </c>
      <c r="P14" s="158" t="n">
        <v>40.6961203786219</v>
      </c>
      <c r="Q14" s="158" t="n">
        <v>59.9713993657708</v>
      </c>
      <c r="R14" s="158" t="n">
        <v>109.60624970785</v>
      </c>
      <c r="S14" s="158" t="n">
        <v>105.595633926189</v>
      </c>
      <c r="T14" s="158" t="n">
        <v>451.491414642996</v>
      </c>
      <c r="U14" s="158" t="n">
        <v>65.3002095990778</v>
      </c>
      <c r="V14" s="158" t="n">
        <v>469.820826496082</v>
      </c>
      <c r="W14" s="158" t="n">
        <v>0.0016093810836718</v>
      </c>
      <c r="X14" s="158" t="n">
        <v>1.06536918992131</v>
      </c>
      <c r="Y14" s="158" t="n">
        <v>1.17447362666762</v>
      </c>
      <c r="Z14" s="158" t="n">
        <v>0.693372543751118</v>
      </c>
      <c r="AA14" s="158" t="n">
        <v>0.385023959434547</v>
      </c>
      <c r="AB14" s="158" t="n">
        <v>9.1899857060776</v>
      </c>
      <c r="AC14" s="158" t="n">
        <v>150.759289527605</v>
      </c>
      <c r="AD14" s="158" t="n">
        <v>696.333615849899</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08.935825574514</v>
      </c>
      <c r="F15" s="158" t="n">
        <v>7.96882386631542</v>
      </c>
      <c r="G15" s="158" t="n">
        <v>789.823167119944</v>
      </c>
      <c r="H15" s="158" t="n">
        <v>0.821369217325868</v>
      </c>
      <c r="I15" s="158" t="n">
        <v>24.3686455685032</v>
      </c>
      <c r="J15" s="158" t="n">
        <v>30.6766092527473</v>
      </c>
      <c r="K15" s="158" t="n">
        <v>38.9105600246177</v>
      </c>
      <c r="L15" s="158" t="n">
        <v>1.05570684267528</v>
      </c>
      <c r="M15" s="158" t="n">
        <v>46.4284494372985</v>
      </c>
      <c r="N15" s="158" t="n">
        <v>15.1869778270541</v>
      </c>
      <c r="O15" s="158" t="n">
        <v>4.49337768184404</v>
      </c>
      <c r="P15" s="158" t="n">
        <v>2.66063291104635</v>
      </c>
      <c r="Q15" s="158" t="n">
        <v>4.19535984091699</v>
      </c>
      <c r="R15" s="158" t="n">
        <v>15.0788493307487</v>
      </c>
      <c r="S15" s="158" t="n">
        <v>13.6815062589318</v>
      </c>
      <c r="T15" s="158" t="n">
        <v>367.930919772326</v>
      </c>
      <c r="U15" s="158" t="n">
        <v>4.75907707830989</v>
      </c>
      <c r="V15" s="158" t="n">
        <v>22.3859406307374</v>
      </c>
      <c r="W15" s="158" t="n">
        <v>1.14193510039633E-005</v>
      </c>
      <c r="X15" s="158" t="n">
        <v>0.0558734711755594</v>
      </c>
      <c r="Y15" s="158" t="n">
        <v>0.0431772180306378</v>
      </c>
      <c r="Z15" s="158" t="n">
        <v>0.0294174493247795</v>
      </c>
      <c r="AA15" s="158" t="n">
        <v>0.0642957901082977</v>
      </c>
      <c r="AB15" s="158" t="n">
        <v>4.1902629724291</v>
      </c>
      <c r="AC15" s="158" t="n">
        <v>0.0923788019192135</v>
      </c>
      <c r="AD15" s="158" t="n">
        <v>17.6454231647178</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65.037482556631</v>
      </c>
      <c r="F16" s="158" t="n">
        <v>14.9281968511023</v>
      </c>
      <c r="G16" s="158" t="n">
        <v>245.755844570248</v>
      </c>
      <c r="H16" s="158" t="n">
        <v>0.543198181682511</v>
      </c>
      <c r="I16" s="158" t="n">
        <v>18.6816502269128</v>
      </c>
      <c r="J16" s="158" t="n">
        <v>28.2391768848517</v>
      </c>
      <c r="K16" s="158" t="n">
        <v>37.6432448928384</v>
      </c>
      <c r="L16" s="158" t="n">
        <v>0.438648137711454</v>
      </c>
      <c r="M16" s="158" t="n">
        <v>108.204001134447</v>
      </c>
      <c r="N16" s="158" t="n">
        <v>15.8838029798652</v>
      </c>
      <c r="O16" s="158" t="n">
        <v>2.39610252111333</v>
      </c>
      <c r="P16" s="158" t="n">
        <v>6.52843078932979</v>
      </c>
      <c r="Q16" s="158" t="n">
        <v>3.17187564024876</v>
      </c>
      <c r="R16" s="158" t="n">
        <v>4.07440707107538</v>
      </c>
      <c r="S16" s="158" t="n">
        <v>10.9569617675978</v>
      </c>
      <c r="T16" s="158" t="n">
        <v>10.9203098725298</v>
      </c>
      <c r="U16" s="158" t="n">
        <v>0.757205148034033</v>
      </c>
      <c r="V16" s="158" t="n">
        <v>47.0095628323623</v>
      </c>
      <c r="W16" s="158" t="n">
        <v>9.97997736526177E-006</v>
      </c>
      <c r="X16" s="158" t="n">
        <v>3.61140202323902</v>
      </c>
      <c r="Y16" s="158" t="n">
        <v>3.82702595695669</v>
      </c>
      <c r="Z16" s="158" t="n">
        <v>3.77128486390343</v>
      </c>
      <c r="AA16" s="158" t="n">
        <v>3.8292886855373</v>
      </c>
      <c r="AB16" s="158" t="n">
        <v>21.5352983711973</v>
      </c>
      <c r="AC16" s="158" t="n">
        <v>0.232954916465331</v>
      </c>
      <c r="AD16" s="158" t="n">
        <v>6.6266968940297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206.404864007528</v>
      </c>
      <c r="F17" s="158" t="n">
        <v>12.8451849802443</v>
      </c>
      <c r="G17" s="158" t="n">
        <v>389.981432935114</v>
      </c>
      <c r="H17" s="158" t="n">
        <v>0.206119762021827</v>
      </c>
      <c r="I17" s="158" t="n">
        <v>33.9619905303061</v>
      </c>
      <c r="J17" s="158" t="n">
        <v>64.2897432575083</v>
      </c>
      <c r="K17" s="158" t="n">
        <v>79.0874682865471</v>
      </c>
      <c r="L17" s="158" t="n">
        <v>1.656593962284</v>
      </c>
      <c r="M17" s="158" t="n">
        <v>1987.66505951065</v>
      </c>
      <c r="N17" s="158" t="n">
        <v>154.896748236309</v>
      </c>
      <c r="O17" s="158" t="n">
        <v>6.73518078371609</v>
      </c>
      <c r="P17" s="158" t="n">
        <v>4.95898475038684</v>
      </c>
      <c r="Q17" s="158" t="n">
        <v>11.8243132504447</v>
      </c>
      <c r="R17" s="158" t="n">
        <v>15.2233611028492</v>
      </c>
      <c r="S17" s="158" t="n">
        <v>51.2510538638889</v>
      </c>
      <c r="T17" s="158" t="n">
        <v>43.2666381031034</v>
      </c>
      <c r="U17" s="158" t="n">
        <v>4.38178274071354</v>
      </c>
      <c r="V17" s="158" t="n">
        <v>147.868966577745</v>
      </c>
      <c r="W17" s="158" t="n">
        <v>0.000448680692489264</v>
      </c>
      <c r="X17" s="158" t="n">
        <v>0.633206705113032</v>
      </c>
      <c r="Y17" s="158" t="n">
        <v>0.869944547157064</v>
      </c>
      <c r="Z17" s="158" t="n">
        <v>0.546738301497511</v>
      </c>
      <c r="AA17" s="158" t="n">
        <v>0.505424553219412</v>
      </c>
      <c r="AB17" s="158" t="n">
        <v>7.84096546469752</v>
      </c>
      <c r="AC17" s="158" t="n">
        <v>1.7543446108775</v>
      </c>
      <c r="AD17" s="158" t="n">
        <v>28.5706667110404</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5.642796261156</v>
      </c>
      <c r="F18" s="158" t="n">
        <v>2.01983088552257</v>
      </c>
      <c r="G18" s="158" t="n">
        <v>144.208015117869</v>
      </c>
      <c r="H18" s="158" t="n">
        <v>0.021842508833305</v>
      </c>
      <c r="I18" s="158" t="n">
        <v>4.46554995559702</v>
      </c>
      <c r="J18" s="158" t="n">
        <v>6.01277048255041</v>
      </c>
      <c r="K18" s="158" t="n">
        <v>8.4777559490492</v>
      </c>
      <c r="L18" s="158" t="n">
        <v>0.326434064062508</v>
      </c>
      <c r="M18" s="158" t="n">
        <v>44.1125550286292</v>
      </c>
      <c r="N18" s="158" t="n">
        <v>385.712936829033</v>
      </c>
      <c r="O18" s="158" t="n">
        <v>7.49976212336409</v>
      </c>
      <c r="P18" s="158" t="n">
        <v>4.59379673520532</v>
      </c>
      <c r="Q18" s="158" t="n">
        <v>31.1421834265273</v>
      </c>
      <c r="R18" s="158" t="n">
        <v>1.8059787940968</v>
      </c>
      <c r="S18" s="158" t="n">
        <v>261.644106112791</v>
      </c>
      <c r="T18" s="158" t="n">
        <v>31.6548788996653</v>
      </c>
      <c r="U18" s="158" t="n">
        <v>6.02335722561617</v>
      </c>
      <c r="V18" s="158" t="n">
        <v>682.768645326622</v>
      </c>
      <c r="W18" s="158" t="n">
        <v>0.000500026342777524</v>
      </c>
      <c r="X18" s="158" t="n">
        <v>0.069132309279384</v>
      </c>
      <c r="Y18" s="158" t="n">
        <v>0.278793190302703</v>
      </c>
      <c r="Z18" s="158" t="n">
        <v>0.0608248704278064</v>
      </c>
      <c r="AA18" s="158" t="n">
        <v>0.04941453835259</v>
      </c>
      <c r="AB18" s="158" t="n">
        <v>0.503994484621836</v>
      </c>
      <c r="AC18" s="158" t="n">
        <v>59.2391630661087</v>
      </c>
      <c r="AD18" s="158" t="n">
        <v>5.15061693165536</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61.797603143116</v>
      </c>
      <c r="F19" s="158" t="n">
        <v>8.42415166091818</v>
      </c>
      <c r="G19" s="158" t="n">
        <v>319.6310938543</v>
      </c>
      <c r="H19" s="158" t="n">
        <v>0.55001107708999</v>
      </c>
      <c r="I19" s="158" t="n">
        <v>8.95128323586904</v>
      </c>
      <c r="J19" s="158" t="n">
        <v>13.9504711316246</v>
      </c>
      <c r="K19" s="158" t="n">
        <v>19.4579039013074</v>
      </c>
      <c r="L19" s="158" t="n">
        <v>0.867919110239506</v>
      </c>
      <c r="M19" s="158" t="n">
        <v>97.1401460906114</v>
      </c>
      <c r="N19" s="158" t="n">
        <v>19.5556504742072</v>
      </c>
      <c r="O19" s="158" t="n">
        <v>3.45174860271748</v>
      </c>
      <c r="P19" s="158" t="n">
        <v>1.53343133041444</v>
      </c>
      <c r="Q19" s="158" t="n">
        <v>2.76537197030216</v>
      </c>
      <c r="R19" s="158" t="n">
        <v>5.41344019475905</v>
      </c>
      <c r="S19" s="158" t="n">
        <v>10.2041124104515</v>
      </c>
      <c r="T19" s="158" t="n">
        <v>118.517656573192</v>
      </c>
      <c r="U19" s="158" t="n">
        <v>1.14715345674373</v>
      </c>
      <c r="V19" s="158" t="n">
        <v>58.5671325985198</v>
      </c>
      <c r="W19" s="158" t="n">
        <v>5.83213640089827E-006</v>
      </c>
      <c r="X19" s="158" t="n">
        <v>0.0668712861883681</v>
      </c>
      <c r="Y19" s="158" t="n">
        <v>0.27591596910239</v>
      </c>
      <c r="Z19" s="158" t="n">
        <v>0.147122197525726</v>
      </c>
      <c r="AA19" s="158" t="n">
        <v>0.10489273590882</v>
      </c>
      <c r="AB19" s="158" t="n">
        <v>2.18897511606997</v>
      </c>
      <c r="AC19" s="158" t="n">
        <v>0.228366564917818</v>
      </c>
      <c r="AD19" s="158" t="n">
        <v>10.023910217514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97.0815091049614</v>
      </c>
      <c r="F20" s="158" t="n">
        <v>9.8936527949474</v>
      </c>
      <c r="G20" s="158" t="n">
        <v>156.628493327979</v>
      </c>
      <c r="H20" s="158" t="n">
        <v>0.346840860950002</v>
      </c>
      <c r="I20" s="158" t="n">
        <v>8.72607226595068</v>
      </c>
      <c r="J20" s="158" t="n">
        <v>12.0204501811024</v>
      </c>
      <c r="K20" s="158" t="n">
        <v>15.4168916016715</v>
      </c>
      <c r="L20" s="158" t="n">
        <v>0.914076355527118</v>
      </c>
      <c r="M20" s="158" t="n">
        <v>83.1999118670116</v>
      </c>
      <c r="N20" s="158" t="n">
        <v>14.722061375477</v>
      </c>
      <c r="O20" s="158" t="n">
        <v>1.67133578572118</v>
      </c>
      <c r="P20" s="158" t="n">
        <v>1.20654374981149</v>
      </c>
      <c r="Q20" s="158" t="n">
        <v>1.32947122172209</v>
      </c>
      <c r="R20" s="158" t="n">
        <v>2.37015568749145</v>
      </c>
      <c r="S20" s="158" t="n">
        <v>5.03958847300964</v>
      </c>
      <c r="T20" s="158" t="n">
        <v>54.8389345792648</v>
      </c>
      <c r="U20" s="158" t="n">
        <v>0.614065113998525</v>
      </c>
      <c r="V20" s="158" t="n">
        <v>51.2437461772421</v>
      </c>
      <c r="W20" s="158" t="n">
        <v>1.01228856568185E-005</v>
      </c>
      <c r="X20" s="158" t="n">
        <v>0.162805162608113</v>
      </c>
      <c r="Y20" s="158" t="n">
        <v>0.170493499161988</v>
      </c>
      <c r="Z20" s="158" t="n">
        <v>0.0877399925838401</v>
      </c>
      <c r="AA20" s="158" t="n">
        <v>0.0684818203671762</v>
      </c>
      <c r="AB20" s="158" t="n">
        <v>1.7184088956073</v>
      </c>
      <c r="AC20" s="158" t="n">
        <v>0.238168773168834</v>
      </c>
      <c r="AD20" s="158" t="n">
        <v>3.82392201221228</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97.4515530675338</v>
      </c>
      <c r="F21" s="158" t="n">
        <v>7.14340501669428</v>
      </c>
      <c r="G21" s="158" t="n">
        <v>287.114168496644</v>
      </c>
      <c r="H21" s="158" t="n">
        <v>0.150622682495117</v>
      </c>
      <c r="I21" s="158" t="n">
        <v>8.06453953551376</v>
      </c>
      <c r="J21" s="158" t="n">
        <v>11.7505403068747</v>
      </c>
      <c r="K21" s="158" t="n">
        <v>16.6258294202086</v>
      </c>
      <c r="L21" s="158" t="n">
        <v>1.18089054452354</v>
      </c>
      <c r="M21" s="158" t="n">
        <v>41.767402986848</v>
      </c>
      <c r="N21" s="158" t="n">
        <v>23.6057977980987</v>
      </c>
      <c r="O21" s="158" t="n">
        <v>3.25316029430291</v>
      </c>
      <c r="P21" s="158" t="n">
        <v>1.17221768394124</v>
      </c>
      <c r="Q21" s="158" t="n">
        <v>2.51753770141038</v>
      </c>
      <c r="R21" s="158" t="n">
        <v>4.98361176733079</v>
      </c>
      <c r="S21" s="158" t="n">
        <v>9.2984003952748</v>
      </c>
      <c r="T21" s="158" t="n">
        <v>107.410528662897</v>
      </c>
      <c r="U21" s="158" t="n">
        <v>1.0565436025305</v>
      </c>
      <c r="V21" s="158" t="n">
        <v>61.5556121231516</v>
      </c>
      <c r="W21" s="158" t="n">
        <v>3.97904825279428E-006</v>
      </c>
      <c r="X21" s="158" t="n">
        <v>0.189323652752311</v>
      </c>
      <c r="Y21" s="158" t="n">
        <v>0.56579704877662</v>
      </c>
      <c r="Z21" s="158" t="n">
        <v>0.223426133179403</v>
      </c>
      <c r="AA21" s="158" t="n">
        <v>0.165228768601422</v>
      </c>
      <c r="AB21" s="158" t="n">
        <v>1.59298078790875</v>
      </c>
      <c r="AC21" s="158" t="n">
        <v>0.17854016705026</v>
      </c>
      <c r="AD21" s="158" t="n">
        <v>6.4580892233352</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526.159974703246</v>
      </c>
      <c r="F22" s="158" t="n">
        <v>27.8823013074901</v>
      </c>
      <c r="G22" s="158" t="n">
        <v>568.291253358542</v>
      </c>
      <c r="H22" s="158" t="n">
        <v>2.2677618160622</v>
      </c>
      <c r="I22" s="158" t="n">
        <v>46.9028642796062</v>
      </c>
      <c r="J22" s="158" t="n">
        <v>65.6550167582585</v>
      </c>
      <c r="K22" s="158" t="n">
        <v>102.80573041793</v>
      </c>
      <c r="L22" s="158" t="n">
        <v>1.19217293207639</v>
      </c>
      <c r="M22" s="158" t="n">
        <v>789.59891258076</v>
      </c>
      <c r="N22" s="158" t="n">
        <v>371.728379185048</v>
      </c>
      <c r="O22" s="158" t="n">
        <v>26.4173516763371</v>
      </c>
      <c r="P22" s="158" t="n">
        <v>9.54003992175779</v>
      </c>
      <c r="Q22" s="158" t="n">
        <v>34.6068405142301</v>
      </c>
      <c r="R22" s="158" t="n">
        <v>65.312989034355</v>
      </c>
      <c r="S22" s="158" t="n">
        <v>59.0577735194896</v>
      </c>
      <c r="T22" s="158" t="n">
        <v>109.898756285257</v>
      </c>
      <c r="U22" s="158" t="n">
        <v>72.6067678569297</v>
      </c>
      <c r="V22" s="158" t="n">
        <v>476.097714593765</v>
      </c>
      <c r="W22" s="158" t="n">
        <v>0.000139064187031838</v>
      </c>
      <c r="X22" s="158" t="n">
        <v>0.260718282984446</v>
      </c>
      <c r="Y22" s="158" t="n">
        <v>0.453912161007601</v>
      </c>
      <c r="Z22" s="158" t="n">
        <v>0.30085944182616</v>
      </c>
      <c r="AA22" s="158" t="n">
        <v>0.198767933070507</v>
      </c>
      <c r="AB22" s="158" t="n">
        <v>6.76632275874818</v>
      </c>
      <c r="AC22" s="158" t="n">
        <v>5.60692227431666</v>
      </c>
      <c r="AD22" s="158" t="n">
        <v>69.6960250251438</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61.993581405496</v>
      </c>
      <c r="F23" s="158" t="n">
        <v>69.5821429414706</v>
      </c>
      <c r="G23" s="158" t="n">
        <v>24.1214110610819</v>
      </c>
      <c r="H23" s="158" t="n">
        <v>0.101781099616126</v>
      </c>
      <c r="I23" s="158" t="n">
        <v>36.4909916224712</v>
      </c>
      <c r="J23" s="158" t="n">
        <v>37.9540453844351</v>
      </c>
      <c r="K23" s="158" t="n">
        <v>39.9385771060002</v>
      </c>
      <c r="L23" s="158" t="n">
        <v>15.9536391358305</v>
      </c>
      <c r="M23" s="158" t="n">
        <v>506.477305258378</v>
      </c>
      <c r="N23" s="158" t="n">
        <v>15.7940830963667</v>
      </c>
      <c r="O23" s="158" t="n">
        <v>0.0805403044605477</v>
      </c>
      <c r="P23" s="158" t="n">
        <v>0.0384893474216927</v>
      </c>
      <c r="Q23" s="158" t="n">
        <v>0.0626862204202272</v>
      </c>
      <c r="R23" s="158" t="n">
        <v>0.19803385306923</v>
      </c>
      <c r="S23" s="158" t="n">
        <v>4.53779846157371</v>
      </c>
      <c r="T23" s="158" t="n">
        <v>2.97666776616548</v>
      </c>
      <c r="U23" s="158" t="n">
        <v>0.316531211693382</v>
      </c>
      <c r="V23" s="158" t="n">
        <v>3.56800512722039</v>
      </c>
      <c r="W23" s="158" t="n">
        <v>2.93776083554505E-006</v>
      </c>
      <c r="X23" s="158" t="n">
        <v>0.217563251699242</v>
      </c>
      <c r="Y23" s="158" t="n">
        <v>0.544128768637183</v>
      </c>
      <c r="Z23" s="158" t="n">
        <v>0.337371838422181</v>
      </c>
      <c r="AA23" s="158" t="n">
        <v>0.114210215160441</v>
      </c>
      <c r="AB23" s="158" t="n">
        <v>1.39897369705538</v>
      </c>
      <c r="AC23" s="158" t="n">
        <v>0.251651758684224</v>
      </c>
      <c r="AD23" s="158" t="n">
        <v>5.5265635968009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35.252288172942</v>
      </c>
      <c r="F24" s="158" t="n">
        <v>32.6649909989407</v>
      </c>
      <c r="G24" s="158" t="n">
        <v>921.609690907225</v>
      </c>
      <c r="H24" s="158" t="n">
        <v>1.91517641526327</v>
      </c>
      <c r="I24" s="158" t="n">
        <v>20.1396573726033</v>
      </c>
      <c r="J24" s="158" t="n">
        <v>29.5460924876667</v>
      </c>
      <c r="K24" s="158" t="n">
        <v>77.2389762352179</v>
      </c>
      <c r="L24" s="158" t="n">
        <v>3.34199631408691</v>
      </c>
      <c r="M24" s="158" t="n">
        <v>292.070205274785</v>
      </c>
      <c r="N24" s="158" t="n">
        <v>193.520018024923</v>
      </c>
      <c r="O24" s="158" t="n">
        <v>13.9941047669592</v>
      </c>
      <c r="P24" s="158" t="n">
        <v>7.86581373069606</v>
      </c>
      <c r="Q24" s="158" t="n">
        <v>19.2559008842312</v>
      </c>
      <c r="R24" s="158" t="n">
        <v>24.4209854178327</v>
      </c>
      <c r="S24" s="158" t="n">
        <v>23.8596710455428</v>
      </c>
      <c r="T24" s="158" t="n">
        <v>159.532976081353</v>
      </c>
      <c r="U24" s="158" t="n">
        <v>11.7228706595952</v>
      </c>
      <c r="V24" s="158" t="n">
        <v>537.144153963118</v>
      </c>
      <c r="W24" s="158" t="n">
        <v>0.000390759398902228</v>
      </c>
      <c r="X24" s="158" t="n">
        <v>2.92997921275111</v>
      </c>
      <c r="Y24" s="158" t="n">
        <v>0.96619617992653</v>
      </c>
      <c r="Z24" s="158" t="n">
        <v>0.509838740796301</v>
      </c>
      <c r="AA24" s="158" t="n">
        <v>0.649612061061928</v>
      </c>
      <c r="AB24" s="158" t="n">
        <v>157.920862533769</v>
      </c>
      <c r="AC24" s="158" t="n">
        <v>27.6775838619322</v>
      </c>
      <c r="AD24" s="158" t="n">
        <v>164.77057682512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1.0253270840051</v>
      </c>
      <c r="F25" s="158" t="n">
        <v>8.02809857106499</v>
      </c>
      <c r="G25" s="158" t="n">
        <v>2.18269255099432</v>
      </c>
      <c r="H25" s="158" t="n">
        <v>0.0809502194782838</v>
      </c>
      <c r="I25" s="158" t="n">
        <v>1.55573364830397</v>
      </c>
      <c r="J25" s="158" t="n">
        <v>1.69284997490667</v>
      </c>
      <c r="K25" s="158" t="n">
        <v>2.26081812670422</v>
      </c>
      <c r="L25" s="158" t="n">
        <v>0.532135001520956</v>
      </c>
      <c r="M25" s="158" t="n">
        <v>33.6166734562112</v>
      </c>
      <c r="N25" s="158" t="n">
        <v>10.7018393296975</v>
      </c>
      <c r="O25" s="158" t="n">
        <v>0.0196146896875102</v>
      </c>
      <c r="P25" s="158" t="n">
        <v>0.000434192565934112</v>
      </c>
      <c r="Q25" s="158" t="n">
        <v>0.000120160025169976</v>
      </c>
      <c r="R25" s="158" t="n">
        <v>0.0568511195807578</v>
      </c>
      <c r="S25" s="158" t="n">
        <v>1.39348135510522</v>
      </c>
      <c r="T25" s="158" t="n">
        <v>0.0837129961131589</v>
      </c>
      <c r="U25" s="158" t="n">
        <v>0.0825273756787121</v>
      </c>
      <c r="V25" s="158" t="n">
        <v>1.03293599955162</v>
      </c>
      <c r="W25" s="158" t="n">
        <v>1.30896998096129E-008</v>
      </c>
      <c r="X25" s="158" t="n">
        <v>0.0188122690045861</v>
      </c>
      <c r="Y25" s="158" t="n">
        <v>0.0190591318293689</v>
      </c>
      <c r="Z25" s="158" t="n">
        <v>0.00197004953815831</v>
      </c>
      <c r="AA25" s="158" t="n">
        <v>0.00429909047151784</v>
      </c>
      <c r="AB25" s="158" t="n">
        <v>0.0670328136591234</v>
      </c>
      <c r="AC25" s="158" t="n">
        <v>4.825E-007</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5.8128679309734</v>
      </c>
      <c r="F26" s="158" t="n">
        <v>4.19272330082524</v>
      </c>
      <c r="G26" s="158" t="n">
        <v>1.27337942174764</v>
      </c>
      <c r="H26" s="158" t="n">
        <v>0.0415302608982354</v>
      </c>
      <c r="I26" s="158" t="n">
        <v>0.408202469737066</v>
      </c>
      <c r="J26" s="158" t="n">
        <v>0.714559032915227</v>
      </c>
      <c r="K26" s="158" t="n">
        <v>0.613217775496316</v>
      </c>
      <c r="L26" s="158" t="n">
        <v>0.157445413683827</v>
      </c>
      <c r="M26" s="158" t="n">
        <v>66.3840464617633</v>
      </c>
      <c r="N26" s="158" t="n">
        <v>29.9190718955172</v>
      </c>
      <c r="O26" s="158" t="n">
        <v>0.00851067529643103</v>
      </c>
      <c r="P26" s="158" t="n">
        <v>9.26492828607718E-005</v>
      </c>
      <c r="Q26" s="158" t="n">
        <v>1.84948308627468E-005</v>
      </c>
      <c r="R26" s="158" t="n">
        <v>0.0401336945805732</v>
      </c>
      <c r="S26" s="158" t="n">
        <v>1.31206325691715</v>
      </c>
      <c r="T26" s="158" t="n">
        <v>0.0714791088065865</v>
      </c>
      <c r="U26" s="158" t="n">
        <v>0.0253348865334516</v>
      </c>
      <c r="V26" s="158" t="n">
        <v>0.816906197137746</v>
      </c>
      <c r="W26" s="158" t="n">
        <v>4.59877263005698E-009</v>
      </c>
      <c r="X26" s="158" t="n">
        <v>0.0106946123038765</v>
      </c>
      <c r="Y26" s="158" t="n">
        <v>0.0107090560427018</v>
      </c>
      <c r="Z26" s="158" t="n">
        <v>0.0010511436436747</v>
      </c>
      <c r="AA26" s="158" t="n">
        <v>0.00240944168222903</v>
      </c>
      <c r="AB26" s="158" t="n">
        <v>0.0469763447597338</v>
      </c>
      <c r="AC26" s="158" t="n">
        <v>4.825E-007</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796.91334018405</v>
      </c>
      <c r="F27" s="158" t="n">
        <v>2729.02280689986</v>
      </c>
      <c r="G27" s="158" t="n">
        <v>216.02596636337</v>
      </c>
      <c r="H27" s="158" t="n">
        <v>49.4305608929023</v>
      </c>
      <c r="I27" s="158" t="n">
        <v>106.71441909467</v>
      </c>
      <c r="J27" s="158" t="n">
        <v>120.944100278856</v>
      </c>
      <c r="K27" s="158" t="n">
        <v>177.068066623622</v>
      </c>
      <c r="L27" s="158" t="n">
        <v>37.6897634170129</v>
      </c>
      <c r="M27" s="158" t="n">
        <v>23384.7019090634</v>
      </c>
      <c r="N27" s="158" t="n">
        <v>6044.81631401909</v>
      </c>
      <c r="O27" s="158" t="n">
        <v>2.95936575328505</v>
      </c>
      <c r="P27" s="158" t="n">
        <v>0.728256386214942</v>
      </c>
      <c r="Q27" s="158" t="n">
        <v>0.16742621584716</v>
      </c>
      <c r="R27" s="158" t="n">
        <v>6.05361213666032</v>
      </c>
      <c r="S27" s="158" t="n">
        <v>42.2009121970802</v>
      </c>
      <c r="T27" s="158" t="n">
        <v>17.9618220220434</v>
      </c>
      <c r="U27" s="158" t="n">
        <v>0.198471832822036</v>
      </c>
      <c r="V27" s="158" t="n">
        <v>316.615850861817</v>
      </c>
      <c r="W27" s="158" t="n">
        <v>0.000174438635416151</v>
      </c>
      <c r="X27" s="158" t="n">
        <v>2.1295502625985</v>
      </c>
      <c r="Y27" s="158" t="n">
        <v>2.75400900706606</v>
      </c>
      <c r="Z27" s="158" t="n">
        <v>1.51996369188775</v>
      </c>
      <c r="AA27" s="158" t="n">
        <v>2.44957589870221</v>
      </c>
      <c r="AB27" s="158" t="n">
        <v>60.2987426217755</v>
      </c>
      <c r="AC27" s="158" t="n">
        <v>3.74608001099939</v>
      </c>
      <c r="AD27" s="158" t="n">
        <v>40.255318870288</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95.185883847084</v>
      </c>
      <c r="F28" s="158" t="n">
        <v>181.962500598575</v>
      </c>
      <c r="G28" s="158" t="n">
        <v>61.7349397335012</v>
      </c>
      <c r="H28" s="158" t="n">
        <v>0.8743191101415</v>
      </c>
      <c r="I28" s="158" t="n">
        <v>72.2348664450609</v>
      </c>
      <c r="J28" s="158" t="n">
        <v>71.8361127285073</v>
      </c>
      <c r="K28" s="158" t="n">
        <v>69.4994374787606</v>
      </c>
      <c r="L28" s="158" t="n">
        <v>31.7212471479898</v>
      </c>
      <c r="M28" s="158" t="n">
        <v>2074.81568240361</v>
      </c>
      <c r="N28" s="158" t="n">
        <v>326.435611627226</v>
      </c>
      <c r="O28" s="158" t="n">
        <v>0.235098351144533</v>
      </c>
      <c r="P28" s="158" t="n">
        <v>0.0666110322360152</v>
      </c>
      <c r="Q28" s="158" t="n">
        <v>0.0199915249542813</v>
      </c>
      <c r="R28" s="158" t="n">
        <v>1.16352691430569</v>
      </c>
      <c r="S28" s="158" t="n">
        <v>7.81786098694612</v>
      </c>
      <c r="T28" s="158" t="n">
        <v>0.824826327029689</v>
      </c>
      <c r="U28" s="158" t="n">
        <v>0.0231732917655071</v>
      </c>
      <c r="V28" s="158" t="n">
        <v>44.8606087867847</v>
      </c>
      <c r="W28" s="158" t="n">
        <v>1.20629853109957E-005</v>
      </c>
      <c r="X28" s="158" t="n">
        <v>0.451962351963456</v>
      </c>
      <c r="Y28" s="158" t="n">
        <v>0.434453244261792</v>
      </c>
      <c r="Z28" s="158" t="n">
        <v>0.326097099354733</v>
      </c>
      <c r="AA28" s="158" t="n">
        <v>0.32996796684076</v>
      </c>
      <c r="AB28" s="158" t="n">
        <v>2.63011764338186</v>
      </c>
      <c r="AC28" s="158" t="n">
        <v>1.56298686387529</v>
      </c>
      <c r="AD28" s="158" t="n">
        <v>2.13455734313636</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379.66228231838</v>
      </c>
      <c r="F29" s="158" t="n">
        <v>179.449106547341</v>
      </c>
      <c r="G29" s="158" t="n">
        <v>178.337298656882</v>
      </c>
      <c r="H29" s="158" t="n">
        <v>0.759107162287511</v>
      </c>
      <c r="I29" s="158" t="n">
        <v>99.2167057763927</v>
      </c>
      <c r="J29" s="158" t="n">
        <v>98.5338060394002</v>
      </c>
      <c r="K29" s="158" t="n">
        <v>98.9268695348098</v>
      </c>
      <c r="L29" s="158" t="n">
        <v>27.3204233384671</v>
      </c>
      <c r="M29" s="158" t="n">
        <v>573.464772297313</v>
      </c>
      <c r="N29" s="158" t="n">
        <v>87.9079891330441</v>
      </c>
      <c r="O29" s="158" t="n">
        <v>0.576609803576337</v>
      </c>
      <c r="P29" s="158" t="n">
        <v>0.184285773268404</v>
      </c>
      <c r="Q29" s="158" t="n">
        <v>0.0163934873728121</v>
      </c>
      <c r="R29" s="158" t="n">
        <v>1.94807461531832</v>
      </c>
      <c r="S29" s="158" t="n">
        <v>12.1686107800283</v>
      </c>
      <c r="T29" s="158" t="n">
        <v>1.69420981542531</v>
      </c>
      <c r="U29" s="158" t="n">
        <v>0.0386742946064625</v>
      </c>
      <c r="V29" s="158" t="n">
        <v>94.3949783210431</v>
      </c>
      <c r="W29" s="158" t="n">
        <v>7.74649842836112E-006</v>
      </c>
      <c r="X29" s="158" t="n">
        <v>0.749768576561997</v>
      </c>
      <c r="Y29" s="158" t="n">
        <v>1.13138617402971</v>
      </c>
      <c r="Z29" s="158" t="n">
        <v>1.14500921165491</v>
      </c>
      <c r="AA29" s="158" t="n">
        <v>0.26152016331664</v>
      </c>
      <c r="AB29" s="158" t="n">
        <v>5.74318534723444</v>
      </c>
      <c r="AC29" s="158" t="n">
        <v>1.17410468694642</v>
      </c>
      <c r="AD29" s="158" t="n">
        <v>65.9087135232185</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6.7335741919582</v>
      </c>
      <c r="F30" s="158" t="n">
        <v>472.419271073589</v>
      </c>
      <c r="G30" s="158" t="n">
        <v>2.5904926700083</v>
      </c>
      <c r="H30" s="158" t="n">
        <v>0.135192853228084</v>
      </c>
      <c r="I30" s="158" t="n">
        <v>10.9995815162496</v>
      </c>
      <c r="J30" s="158" t="n">
        <v>10.7235579253456</v>
      </c>
      <c r="K30" s="158" t="n">
        <v>9.96857370789266</v>
      </c>
      <c r="L30" s="158" t="n">
        <v>1.11500535183425</v>
      </c>
      <c r="M30" s="158" t="n">
        <v>1529.33260899033</v>
      </c>
      <c r="N30" s="158" t="n">
        <v>263.186334186301</v>
      </c>
      <c r="O30" s="158" t="n">
        <v>0.0438755809066781</v>
      </c>
      <c r="P30" s="158" t="n">
        <v>0.00908488311934763</v>
      </c>
      <c r="Q30" s="158" t="n">
        <v>0.00244206708365704</v>
      </c>
      <c r="R30" s="158" t="n">
        <v>0.120566837710797</v>
      </c>
      <c r="S30" s="158" t="n">
        <v>1.07365579219803</v>
      </c>
      <c r="T30" s="158" t="n">
        <v>0.0949975554628707</v>
      </c>
      <c r="U30" s="158" t="n">
        <v>0.00256453683997893</v>
      </c>
      <c r="V30" s="158" t="n">
        <v>8.90115098468002</v>
      </c>
      <c r="W30" s="158" t="n">
        <v>2.29910007979721E-006</v>
      </c>
      <c r="X30" s="158" t="n">
        <v>0.0462916073693142</v>
      </c>
      <c r="Y30" s="158" t="n">
        <v>0.0513897431198388</v>
      </c>
      <c r="Z30" s="158" t="n">
        <v>0.0325901001132923</v>
      </c>
      <c r="AA30" s="158" t="n">
        <v>0.0535460716977898</v>
      </c>
      <c r="AB30" s="158" t="n">
        <v>0.413660705585199</v>
      </c>
      <c r="AC30" s="158" t="n">
        <v>0.00442251436199561</v>
      </c>
      <c r="AD30" s="158" t="n">
        <v>0.0674776314718138</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989.696490418416</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8.0808036060293</v>
      </c>
      <c r="J32" s="158" t="n">
        <v>51.3493762760186</v>
      </c>
      <c r="K32" s="158" t="n">
        <v>80.7654385839036</v>
      </c>
      <c r="L32" s="158" t="n">
        <v>1.37249988169349</v>
      </c>
      <c r="M32" s="158" t="s">
        <v>429</v>
      </c>
      <c r="N32" s="158" t="n">
        <v>164.186507876232</v>
      </c>
      <c r="O32" s="158" t="n">
        <v>0.484017133192211</v>
      </c>
      <c r="P32" s="158" t="n">
        <v>0.106722808007712</v>
      </c>
      <c r="Q32" s="158" t="n">
        <v>0.413257210881336</v>
      </c>
      <c r="R32" s="158" t="n">
        <v>33.6256547913696</v>
      </c>
      <c r="S32" s="158" t="n">
        <v>2360.05147401757</v>
      </c>
      <c r="T32" s="158" t="n">
        <v>7.91447394261796</v>
      </c>
      <c r="U32" s="158" t="n">
        <v>2.28940578973605</v>
      </c>
      <c r="V32" s="158" t="n">
        <v>1931.21619715966</v>
      </c>
      <c r="W32" s="158" t="s">
        <v>429</v>
      </c>
      <c r="X32" s="158" t="n">
        <v>0.0411418763718263</v>
      </c>
      <c r="Y32" s="158" t="n">
        <v>0.0481484294663781</v>
      </c>
      <c r="Z32" s="158" t="n">
        <v>0.0122159783414384</v>
      </c>
      <c r="AA32" s="158" t="n">
        <v>0.0191949918484952</v>
      </c>
      <c r="AB32" s="158" t="n">
        <v>0.117596958852997</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4.3699713931644</v>
      </c>
      <c r="J33" s="158" t="n">
        <v>34.3453057883562</v>
      </c>
      <c r="K33" s="158" t="n">
        <v>94.1991897918999</v>
      </c>
      <c r="L33" s="158" t="n">
        <v>0.444140345354938</v>
      </c>
      <c r="M33" s="158" t="s">
        <v>429</v>
      </c>
      <c r="N33" s="158" t="n">
        <v>0.537188235498354</v>
      </c>
      <c r="O33" s="158" t="n">
        <v>0.0691854323677863</v>
      </c>
      <c r="P33" s="158" t="n">
        <v>5.15030906303827E-005</v>
      </c>
      <c r="Q33" s="158" t="n">
        <v>1.1231428247902</v>
      </c>
      <c r="R33" s="158" t="n">
        <v>0.897694481119786</v>
      </c>
      <c r="S33" s="158" t="n">
        <v>1.72075180272052</v>
      </c>
      <c r="T33" s="158" t="n">
        <v>0.843647524504963</v>
      </c>
      <c r="U33" s="158" t="s">
        <v>429</v>
      </c>
      <c r="V33" s="158" t="n">
        <v>36.9018424093098</v>
      </c>
      <c r="W33" s="158" t="s">
        <v>429</v>
      </c>
      <c r="X33" s="158" t="n">
        <v>0.111910521961604</v>
      </c>
      <c r="Y33" s="158" t="n">
        <v>0.0661980705448338</v>
      </c>
      <c r="Z33" s="158" t="n">
        <v>0.0661980705448338</v>
      </c>
      <c r="AA33" s="158" t="n">
        <v>0.0479488727189607</v>
      </c>
      <c r="AB33" s="158" t="n">
        <v>0.29225553577023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77.617666559292</v>
      </c>
      <c r="F34" s="158" t="n">
        <v>18.5271304048452</v>
      </c>
      <c r="G34" s="158" t="n">
        <v>12.3743976214988</v>
      </c>
      <c r="H34" s="158" t="n">
        <v>0.0751993490621966</v>
      </c>
      <c r="I34" s="158" t="n">
        <v>8.88232481037195</v>
      </c>
      <c r="J34" s="158" t="n">
        <v>10.9979066087296</v>
      </c>
      <c r="K34" s="158" t="n">
        <v>16.9113374350824</v>
      </c>
      <c r="L34" s="158" t="n">
        <v>2.28704587934042</v>
      </c>
      <c r="M34" s="158" t="n">
        <v>59.8293033128093</v>
      </c>
      <c r="N34" s="158" t="n">
        <v>1.339151726398</v>
      </c>
      <c r="O34" s="158" t="n">
        <v>0.0448172413597861</v>
      </c>
      <c r="P34" s="158" t="n">
        <v>0.0423229146399951</v>
      </c>
      <c r="Q34" s="158" t="n">
        <v>0.0198206465918469</v>
      </c>
      <c r="R34" s="158" t="n">
        <v>0.106446281603219</v>
      </c>
      <c r="S34" s="158" t="n">
        <v>62.3948724222222</v>
      </c>
      <c r="T34" s="158" t="n">
        <v>0.926571720547885</v>
      </c>
      <c r="U34" s="158" t="n">
        <v>0.0918800818646952</v>
      </c>
      <c r="V34" s="158" t="n">
        <v>1.95031248822776</v>
      </c>
      <c r="W34" s="158" t="n">
        <v>9.09498245707265E-006</v>
      </c>
      <c r="X34" s="158" t="n">
        <v>0.142094851038277</v>
      </c>
      <c r="Y34" s="158" t="n">
        <v>0.0942064334259458</v>
      </c>
      <c r="Z34" s="158" t="n">
        <v>0.0426583066183617</v>
      </c>
      <c r="AA34" s="158" t="n">
        <v>0.020090672150974</v>
      </c>
      <c r="AB34" s="158" t="n">
        <v>4.90200859635742</v>
      </c>
      <c r="AC34" s="158" t="n">
        <v>0.0537387482950553</v>
      </c>
      <c r="AD34" s="158" t="n">
        <v>5.87103741300778</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2.1118337589988</v>
      </c>
      <c r="F35" s="158" t="n">
        <v>1.9973627115044</v>
      </c>
      <c r="G35" s="158" t="n">
        <v>2.43377920543467</v>
      </c>
      <c r="H35" s="158" t="n">
        <v>0.00470992973412863</v>
      </c>
      <c r="I35" s="158" t="n">
        <v>1.13246182150803</v>
      </c>
      <c r="J35" s="158" t="n">
        <v>1.18500219369169</v>
      </c>
      <c r="K35" s="158" t="n">
        <v>1.19071034880695</v>
      </c>
      <c r="L35" s="158" t="n">
        <v>0.429088126050057</v>
      </c>
      <c r="M35" s="158" t="n">
        <v>7.45788021136903</v>
      </c>
      <c r="N35" s="158" t="n">
        <v>0.00515388936763876</v>
      </c>
      <c r="O35" s="158" t="n">
        <v>0.000537160677671446</v>
      </c>
      <c r="P35" s="158" t="n">
        <v>0.00203749215621945</v>
      </c>
      <c r="Q35" s="158" t="n">
        <v>0.00404224289665577</v>
      </c>
      <c r="R35" s="158" t="n">
        <v>0.000826464620819713</v>
      </c>
      <c r="S35" s="158" t="n">
        <v>0.014539027726427</v>
      </c>
      <c r="T35" s="158" t="n">
        <v>0.106145947416394</v>
      </c>
      <c r="U35" s="158" t="n">
        <v>0.0101056072416394</v>
      </c>
      <c r="V35" s="158" t="n">
        <v>0.0323931118996731</v>
      </c>
      <c r="W35" s="158" t="n">
        <v>1.36804869628695E-007</v>
      </c>
      <c r="X35" s="158" t="n">
        <v>0.007265643</v>
      </c>
      <c r="Y35" s="158" t="n">
        <v>0.006076719</v>
      </c>
      <c r="Z35" s="158" t="n">
        <v>0.00303836</v>
      </c>
      <c r="AA35" s="158" t="n">
        <v>1.321E-006</v>
      </c>
      <c r="AB35" s="158" t="n">
        <v>0.0264969853300335</v>
      </c>
      <c r="AC35" s="158" t="n">
        <v>0.000997483236224224</v>
      </c>
      <c r="AD35" s="158" t="n">
        <v>4.01307518229821E-005</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92.181588258444</v>
      </c>
      <c r="F36" s="158" t="n">
        <v>174.374592196165</v>
      </c>
      <c r="G36" s="158" t="n">
        <v>189.798346392741</v>
      </c>
      <c r="H36" s="158" t="n">
        <v>0.0381371751443194</v>
      </c>
      <c r="I36" s="158" t="n">
        <v>28.8909067294719</v>
      </c>
      <c r="J36" s="158" t="n">
        <v>29.4081111722154</v>
      </c>
      <c r="K36" s="158" t="n">
        <v>30.5327854959117</v>
      </c>
      <c r="L36" s="158" t="n">
        <v>2.4876019248256</v>
      </c>
      <c r="M36" s="158" t="n">
        <v>442.173756989307</v>
      </c>
      <c r="N36" s="158" t="n">
        <v>35.5232297973484</v>
      </c>
      <c r="O36" s="158" t="n">
        <v>0.188106143501828</v>
      </c>
      <c r="P36" s="158" t="n">
        <v>0.125687972385582</v>
      </c>
      <c r="Q36" s="158" t="n">
        <v>0.744065913502054</v>
      </c>
      <c r="R36" s="158" t="n">
        <v>0.660072449309597</v>
      </c>
      <c r="S36" s="158" t="n">
        <v>2.63263064867113</v>
      </c>
      <c r="T36" s="158" t="n">
        <v>39.2396068306344</v>
      </c>
      <c r="U36" s="158" t="n">
        <v>1.03128999935033</v>
      </c>
      <c r="V36" s="158" t="n">
        <v>4.0226412218741</v>
      </c>
      <c r="W36" s="158" t="n">
        <v>1.52278526661959E-005</v>
      </c>
      <c r="X36" s="158" t="n">
        <v>0.0531531488361024</v>
      </c>
      <c r="Y36" s="158" t="n">
        <v>0.0984272051127706</v>
      </c>
      <c r="Z36" s="158" t="n">
        <v>0.0658228366744709</v>
      </c>
      <c r="AA36" s="158" t="n">
        <v>0.0366157845469675</v>
      </c>
      <c r="AB36" s="158" t="n">
        <v>1.39778994795599</v>
      </c>
      <c r="AC36" s="158" t="n">
        <v>0.423641852673808</v>
      </c>
      <c r="AD36" s="158" t="n">
        <v>1.75026827163803</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5.5218804403511</v>
      </c>
      <c r="F37" s="158" t="n">
        <v>0.774889502452193</v>
      </c>
      <c r="G37" s="158" t="n">
        <v>0.163712228096212</v>
      </c>
      <c r="H37" s="158" t="n">
        <v>0.007653</v>
      </c>
      <c r="I37" s="158" t="n">
        <v>0.764446766026894</v>
      </c>
      <c r="J37" s="158" t="n">
        <v>0.788951386917325</v>
      </c>
      <c r="K37" s="158" t="n">
        <v>2.05272589593587</v>
      </c>
      <c r="L37" s="158" t="n">
        <v>0.0117813774275615</v>
      </c>
      <c r="M37" s="158" t="n">
        <v>16.4014337140412</v>
      </c>
      <c r="N37" s="158" t="n">
        <v>0.000110668981966857</v>
      </c>
      <c r="O37" s="158" t="n">
        <v>0.00163643640737203</v>
      </c>
      <c r="P37" s="158" t="n">
        <v>0.00108474166308845</v>
      </c>
      <c r="Q37" s="158" t="n">
        <v>0.000496889233032791</v>
      </c>
      <c r="R37" s="158" t="n">
        <v>0.00583119711122985</v>
      </c>
      <c r="S37" s="158" t="n">
        <v>0.197845748351677</v>
      </c>
      <c r="T37" s="158" t="n">
        <v>0.00814276179996942</v>
      </c>
      <c r="U37" s="158" t="n">
        <v>0.00131726370027204</v>
      </c>
      <c r="V37" s="158" t="n">
        <v>0.117591002943063</v>
      </c>
      <c r="W37" s="158" t="n">
        <v>3.63111937117703E-006</v>
      </c>
      <c r="X37" s="158" t="n">
        <v>0.00121467020081511</v>
      </c>
      <c r="Y37" s="158" t="n">
        <v>0.00475270523194115</v>
      </c>
      <c r="Z37" s="158" t="n">
        <v>0.00180943330901242</v>
      </c>
      <c r="AA37" s="158" t="n">
        <v>0.00178068142301511</v>
      </c>
      <c r="AB37" s="158" t="n">
        <v>2.40186858299279</v>
      </c>
      <c r="AC37" s="158" t="n">
        <v>0.00016368</v>
      </c>
      <c r="AD37" s="158" t="n">
        <v>1.78277427728778</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7.74768861234825</v>
      </c>
      <c r="F38" s="159" t="n">
        <v>2.80390033743363</v>
      </c>
      <c r="G38" s="159" t="n">
        <v>0.321284529220508</v>
      </c>
      <c r="H38" s="159" t="n">
        <v>0.00348168976234614</v>
      </c>
      <c r="I38" s="159" t="n">
        <v>0.652201418515168</v>
      </c>
      <c r="J38" s="159" t="n">
        <v>0.691109401872198</v>
      </c>
      <c r="K38" s="159" t="n">
        <v>0.728769208545385</v>
      </c>
      <c r="L38" s="159" t="n">
        <v>0.390152842372984</v>
      </c>
      <c r="M38" s="159" t="n">
        <v>48.680226397209</v>
      </c>
      <c r="N38" s="159" t="n">
        <v>0.030620243799031</v>
      </c>
      <c r="O38" s="159" t="n">
        <v>0.0022669083550022</v>
      </c>
      <c r="P38" s="159" t="n">
        <v>0.001123011</v>
      </c>
      <c r="Q38" s="159" t="n">
        <v>0.002577336</v>
      </c>
      <c r="R38" s="159" t="n">
        <v>0.00303660349750494</v>
      </c>
      <c r="S38" s="159" t="n">
        <v>0.0365487804283519</v>
      </c>
      <c r="T38" s="159" t="n">
        <v>0.117773698620132</v>
      </c>
      <c r="U38" s="159" t="n">
        <v>0.0116154054118139</v>
      </c>
      <c r="V38" s="159" t="n">
        <v>0.0295299834527645</v>
      </c>
      <c r="W38" s="159" t="n">
        <v>8.14751438208822E-008</v>
      </c>
      <c r="X38" s="159" t="n">
        <v>0.000326466</v>
      </c>
      <c r="Y38" s="159" t="n">
        <v>0.005268487</v>
      </c>
      <c r="Z38" s="159" t="n">
        <v>0.005268487</v>
      </c>
      <c r="AA38" s="159" t="n">
        <v>0.000876473</v>
      </c>
      <c r="AB38" s="159" t="n">
        <v>0.0125459562144929</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14.704801391089</v>
      </c>
      <c r="F39" s="158" t="n">
        <v>74.4669695613348</v>
      </c>
      <c r="G39" s="158" t="n">
        <v>298.897970836341</v>
      </c>
      <c r="H39" s="158" t="n">
        <v>1.81694082389985</v>
      </c>
      <c r="I39" s="158" t="n">
        <v>31.8713138552258</v>
      </c>
      <c r="J39" s="158" t="n">
        <v>39.4366546444091</v>
      </c>
      <c r="K39" s="158" t="n">
        <v>53.4988593261099</v>
      </c>
      <c r="L39" s="158" t="n">
        <v>2.90490031415035</v>
      </c>
      <c r="M39" s="158" t="n">
        <v>479.72243425645</v>
      </c>
      <c r="N39" s="158" t="n">
        <v>36.2079734650574</v>
      </c>
      <c r="O39" s="158" t="n">
        <v>3.1491837450222</v>
      </c>
      <c r="P39" s="158" t="n">
        <v>1.79058859267563</v>
      </c>
      <c r="Q39" s="158" t="n">
        <v>5.00308830374776</v>
      </c>
      <c r="R39" s="158" t="n">
        <v>6.41089489886945</v>
      </c>
      <c r="S39" s="158" t="n">
        <v>15.9862544172778</v>
      </c>
      <c r="T39" s="158" t="n">
        <v>71.1725913229722</v>
      </c>
      <c r="U39" s="158" t="n">
        <v>1.10159995952136</v>
      </c>
      <c r="V39" s="158" t="n">
        <v>92.7226869793264</v>
      </c>
      <c r="W39" s="158" t="n">
        <v>0.000170854788653083</v>
      </c>
      <c r="X39" s="158" t="n">
        <v>7.27284261993108</v>
      </c>
      <c r="Y39" s="158" t="n">
        <v>2.35578462395226</v>
      </c>
      <c r="Z39" s="158" t="n">
        <v>0.834495223919842</v>
      </c>
      <c r="AA39" s="158" t="n">
        <v>0.879840910655336</v>
      </c>
      <c r="AB39" s="158" t="n">
        <v>48.6396379795652</v>
      </c>
      <c r="AC39" s="158" t="n">
        <v>3.45906432445906</v>
      </c>
      <c r="AD39" s="158" t="n">
        <v>122.537343842429</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1.9112769966209</v>
      </c>
      <c r="F40" s="158" t="n">
        <v>18.3298140403071</v>
      </c>
      <c r="G40" s="158" t="n">
        <v>0.966931398474333</v>
      </c>
      <c r="H40" s="158" t="n">
        <v>0.00350012825107806</v>
      </c>
      <c r="I40" s="158" t="n">
        <v>2.12257278519347</v>
      </c>
      <c r="J40" s="158" t="n">
        <v>2.19614083719347</v>
      </c>
      <c r="K40" s="158" t="n">
        <v>2.24117283719347</v>
      </c>
      <c r="L40" s="158" t="n">
        <v>0.277400992022694</v>
      </c>
      <c r="M40" s="158" t="n">
        <v>75.5820712188135</v>
      </c>
      <c r="N40" s="158" t="n">
        <v>0.158626211464779</v>
      </c>
      <c r="O40" s="158" t="n">
        <v>0.00372857204756031</v>
      </c>
      <c r="P40" s="158" t="n">
        <v>0.00100508771519799</v>
      </c>
      <c r="Q40" s="158" t="n">
        <v>2.22673407253786E-005</v>
      </c>
      <c r="R40" s="158" t="n">
        <v>0.0127732049256163</v>
      </c>
      <c r="S40" s="158" t="n">
        <v>0.390658418916306</v>
      </c>
      <c r="T40" s="158" t="n">
        <v>0.0173942440472309</v>
      </c>
      <c r="U40" s="158" t="n">
        <v>0.00227209184632079</v>
      </c>
      <c r="V40" s="158" t="n">
        <v>0.519944919355943</v>
      </c>
      <c r="W40" s="158" t="n">
        <v>2.51213842431502E-008</v>
      </c>
      <c r="X40" s="158" t="n">
        <v>0.00783660683547781</v>
      </c>
      <c r="Y40" s="158" t="n">
        <v>0.0121378925297922</v>
      </c>
      <c r="Z40" s="158" t="n">
        <v>0.00580079090198499</v>
      </c>
      <c r="AA40" s="158" t="n">
        <v>0.00197174837387159</v>
      </c>
      <c r="AB40" s="158" t="n">
        <v>0.0277470386411267</v>
      </c>
      <c r="AC40" s="158" t="n">
        <v>1.0640755525068E-005</v>
      </c>
      <c r="AD40" s="158" t="n">
        <v>0.0004882354693731</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505.284449226814</v>
      </c>
      <c r="F41" s="158" t="n">
        <v>1107.16462106677</v>
      </c>
      <c r="G41" s="158" t="n">
        <v>858.858005651234</v>
      </c>
      <c r="H41" s="158" t="n">
        <v>24.1580884413254</v>
      </c>
      <c r="I41" s="158" t="n">
        <v>576.815908125406</v>
      </c>
      <c r="J41" s="158" t="n">
        <v>665.253818047037</v>
      </c>
      <c r="K41" s="158" t="n">
        <v>827.98903829514</v>
      </c>
      <c r="L41" s="158" t="n">
        <v>40.8701096246274</v>
      </c>
      <c r="M41" s="158" t="n">
        <v>8789.35820144643</v>
      </c>
      <c r="N41" s="158" t="n">
        <v>241.215597691553</v>
      </c>
      <c r="O41" s="158" t="n">
        <v>8.51515553169726</v>
      </c>
      <c r="P41" s="158" t="n">
        <v>5.63074835066812</v>
      </c>
      <c r="Q41" s="158" t="n">
        <v>32.8652945526359</v>
      </c>
      <c r="R41" s="158" t="n">
        <v>50.1304196686601</v>
      </c>
      <c r="S41" s="158" t="n">
        <v>111.351879720846</v>
      </c>
      <c r="T41" s="158" t="n">
        <v>149.308983474816</v>
      </c>
      <c r="U41" s="158" t="n">
        <v>5.25709642211586</v>
      </c>
      <c r="V41" s="158" t="n">
        <v>914.290359524994</v>
      </c>
      <c r="W41" s="158" t="n">
        <v>0.00195219413909134</v>
      </c>
      <c r="X41" s="158" t="n">
        <v>151.629008811399</v>
      </c>
      <c r="Y41" s="158" t="n">
        <v>115.902214712323</v>
      </c>
      <c r="Z41" s="158" t="n">
        <v>76.5589433976657</v>
      </c>
      <c r="AA41" s="158" t="n">
        <v>96.8657781639171</v>
      </c>
      <c r="AB41" s="158" t="n">
        <v>1846.69651751441</v>
      </c>
      <c r="AC41" s="158" t="n">
        <v>54.1023341923168</v>
      </c>
      <c r="AD41" s="158" t="n">
        <v>1211.9458540044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4.76725034927722</v>
      </c>
      <c r="F42" s="158" t="n">
        <v>60.8631917231944</v>
      </c>
      <c r="G42" s="158" t="n">
        <v>0.365134468932344</v>
      </c>
      <c r="H42" s="158" t="n">
        <v>0.00232038366211918</v>
      </c>
      <c r="I42" s="158" t="n">
        <v>0.745295389951998</v>
      </c>
      <c r="J42" s="158" t="n">
        <v>0.759696784197201</v>
      </c>
      <c r="K42" s="158" t="n">
        <v>0.778057134659665</v>
      </c>
      <c r="L42" s="158" t="n">
        <v>0.1296065568542</v>
      </c>
      <c r="M42" s="158" t="n">
        <v>414.43252431735</v>
      </c>
      <c r="N42" s="158" t="n">
        <v>14.8880400974551</v>
      </c>
      <c r="O42" s="158" t="n">
        <v>0.00206682724562902</v>
      </c>
      <c r="P42" s="158" t="n">
        <v>0.00218002907269169</v>
      </c>
      <c r="Q42" s="158" t="n">
        <v>7.48602023616159E-005</v>
      </c>
      <c r="R42" s="158" t="n">
        <v>0.00654309230562439</v>
      </c>
      <c r="S42" s="158" t="n">
        <v>0.143798848181366</v>
      </c>
      <c r="T42" s="158" t="n">
        <v>0.00710928781029896</v>
      </c>
      <c r="U42" s="158" t="n">
        <v>0.00101864476107366</v>
      </c>
      <c r="V42" s="158" t="n">
        <v>0.326183782234215</v>
      </c>
      <c r="W42" s="158" t="n">
        <v>3.62047604761514E-007</v>
      </c>
      <c r="X42" s="158" t="n">
        <v>0.0193976732799504</v>
      </c>
      <c r="Y42" s="158" t="n">
        <v>0.0388481186284158</v>
      </c>
      <c r="Z42" s="158" t="n">
        <v>0.036951939079092</v>
      </c>
      <c r="AA42" s="158" t="n">
        <v>0.0125861925491519</v>
      </c>
      <c r="AB42" s="158" t="n">
        <v>0.138032812517724</v>
      </c>
      <c r="AC42" s="158" t="n">
        <v>0.0123081589323215</v>
      </c>
      <c r="AD42" s="158" t="n">
        <v>0.00024875794379469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64.4258339893227</v>
      </c>
      <c r="F43" s="158" t="n">
        <v>29.2543162138191</v>
      </c>
      <c r="G43" s="158" t="n">
        <v>106.182017102622</v>
      </c>
      <c r="H43" s="158" t="n">
        <v>0.187171413336988</v>
      </c>
      <c r="I43" s="158" t="n">
        <v>18.0635192197706</v>
      </c>
      <c r="J43" s="158" t="n">
        <v>34.1695506812757</v>
      </c>
      <c r="K43" s="158" t="n">
        <v>43.5258093129673</v>
      </c>
      <c r="L43" s="158" t="n">
        <v>1.21209812174779</v>
      </c>
      <c r="M43" s="158" t="n">
        <v>396.912327212232</v>
      </c>
      <c r="N43" s="158" t="n">
        <v>12.3910183975269</v>
      </c>
      <c r="O43" s="158" t="n">
        <v>1.07234932384187</v>
      </c>
      <c r="P43" s="158" t="n">
        <v>0.49470501616822</v>
      </c>
      <c r="Q43" s="158" t="n">
        <v>3.88618910902919</v>
      </c>
      <c r="R43" s="158" t="n">
        <v>4.78462142198296</v>
      </c>
      <c r="S43" s="158" t="n">
        <v>18.4167767171577</v>
      </c>
      <c r="T43" s="158" t="n">
        <v>31.4644432812971</v>
      </c>
      <c r="U43" s="158" t="n">
        <v>0.174842627784217</v>
      </c>
      <c r="V43" s="158" t="n">
        <v>122.867754291592</v>
      </c>
      <c r="W43" s="158" t="n">
        <v>1.66748227229782E-005</v>
      </c>
      <c r="X43" s="158" t="n">
        <v>1.10293660211782</v>
      </c>
      <c r="Y43" s="158" t="n">
        <v>0.462780790195394</v>
      </c>
      <c r="Z43" s="158" t="n">
        <v>0.199063879509219</v>
      </c>
      <c r="AA43" s="158" t="n">
        <v>0.346772691408723</v>
      </c>
      <c r="AB43" s="158" t="n">
        <v>6.77497111596238</v>
      </c>
      <c r="AC43" s="158" t="n">
        <v>3.04092132743396</v>
      </c>
      <c r="AD43" s="158" t="n">
        <v>6.26284550885562</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708.365443909503</v>
      </c>
      <c r="F44" s="158" t="n">
        <v>192.565195761015</v>
      </c>
      <c r="G44" s="158" t="n">
        <v>52.7135634470392</v>
      </c>
      <c r="H44" s="158" t="n">
        <v>0.125148488045151</v>
      </c>
      <c r="I44" s="158" t="n">
        <v>83.1517799316525</v>
      </c>
      <c r="J44" s="158" t="n">
        <v>85.3137759707435</v>
      </c>
      <c r="K44" s="158" t="n">
        <v>92.504080673081</v>
      </c>
      <c r="L44" s="158" t="n">
        <v>26.5416499112567</v>
      </c>
      <c r="M44" s="158" t="n">
        <v>656.443610983437</v>
      </c>
      <c r="N44" s="158" t="n">
        <v>24.1780470814729</v>
      </c>
      <c r="O44" s="158" t="n">
        <v>0.197293988739049</v>
      </c>
      <c r="P44" s="158" t="n">
        <v>0.0408327602324232</v>
      </c>
      <c r="Q44" s="158" t="n">
        <v>0.0731639380729562</v>
      </c>
      <c r="R44" s="158" t="n">
        <v>0.375740847244211</v>
      </c>
      <c r="S44" s="158" t="n">
        <v>10.8295814491643</v>
      </c>
      <c r="T44" s="158" t="n">
        <v>3.45059446591943</v>
      </c>
      <c r="U44" s="158" t="n">
        <v>0.306682002609107</v>
      </c>
      <c r="V44" s="158" t="n">
        <v>6.69256927917818</v>
      </c>
      <c r="W44" s="158" t="n">
        <v>2.28108061453403E-005</v>
      </c>
      <c r="X44" s="158" t="n">
        <v>0.801998960567712</v>
      </c>
      <c r="Y44" s="158" t="n">
        <v>0.400059330422116</v>
      </c>
      <c r="Z44" s="158" t="n">
        <v>0.290718010871202</v>
      </c>
      <c r="AA44" s="158" t="n">
        <v>0.138343185605051</v>
      </c>
      <c r="AB44" s="158" t="n">
        <v>16.3105814050202</v>
      </c>
      <c r="AC44" s="158" t="n">
        <v>0.660350816448157</v>
      </c>
      <c r="AD44" s="158" t="n">
        <v>17.8530917384757</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35.235498475535</v>
      </c>
      <c r="F45" s="158" t="n">
        <v>10.2439029838809</v>
      </c>
      <c r="G45" s="158" t="n">
        <v>9.8402652335654</v>
      </c>
      <c r="H45" s="158" t="n">
        <v>0.00944385113452358</v>
      </c>
      <c r="I45" s="158" t="n">
        <v>5.28411673752238</v>
      </c>
      <c r="J45" s="158" t="n">
        <v>5.42611494772905</v>
      </c>
      <c r="K45" s="158" t="n">
        <v>7.07424573704759</v>
      </c>
      <c r="L45" s="158" t="n">
        <v>1.53351310139686</v>
      </c>
      <c r="M45" s="158" t="n">
        <v>22.7680293170157</v>
      </c>
      <c r="N45" s="158" t="n">
        <v>1.1387930300157</v>
      </c>
      <c r="O45" s="158" t="n">
        <v>0.0243555821400428</v>
      </c>
      <c r="P45" s="158" t="n">
        <v>0.0497947209898827</v>
      </c>
      <c r="Q45" s="158" t="n">
        <v>0.0847729849255803</v>
      </c>
      <c r="R45" s="158" t="n">
        <v>0.0752476239744182</v>
      </c>
      <c r="S45" s="158" t="n">
        <v>0.321198738271902</v>
      </c>
      <c r="T45" s="158" t="n">
        <v>1.71502153962329</v>
      </c>
      <c r="U45" s="158" t="n">
        <v>0.247463722821609</v>
      </c>
      <c r="V45" s="158" t="n">
        <v>0.751183458095576</v>
      </c>
      <c r="W45" s="158" t="n">
        <v>3.07423396800836E-006</v>
      </c>
      <c r="X45" s="158" t="n">
        <v>0.0486633741480134</v>
      </c>
      <c r="Y45" s="158" t="n">
        <v>0.0342366850013962</v>
      </c>
      <c r="Z45" s="158" t="n">
        <v>0.0254579003735627</v>
      </c>
      <c r="AA45" s="158" t="n">
        <v>0.0276761621880684</v>
      </c>
      <c r="AB45" s="158" t="n">
        <v>0.538678942093099</v>
      </c>
      <c r="AC45" s="158" t="n">
        <v>0.114713805411258</v>
      </c>
      <c r="AD45" s="158" t="n">
        <v>0.31629613816961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2.34122488247101</v>
      </c>
      <c r="F46" s="158" t="n">
        <v>2.08104480934739</v>
      </c>
      <c r="G46" s="158" t="n">
        <v>2.85716896755677</v>
      </c>
      <c r="H46" s="158" t="n">
        <v>0.0244985794827194</v>
      </c>
      <c r="I46" s="158" t="n">
        <v>0.462535537602394</v>
      </c>
      <c r="J46" s="158" t="n">
        <v>1.07709002058037</v>
      </c>
      <c r="K46" s="158" t="n">
        <v>1.46200802632752</v>
      </c>
      <c r="L46" s="158" t="n">
        <v>0.00048149488978284</v>
      </c>
      <c r="M46" s="158" t="n">
        <v>18.8694418686356</v>
      </c>
      <c r="N46" s="158" t="n">
        <v>8.33904649460587</v>
      </c>
      <c r="O46" s="158" t="n">
        <v>0.595501412417218</v>
      </c>
      <c r="P46" s="158" t="n">
        <v>0.263179909646995</v>
      </c>
      <c r="Q46" s="158" t="n">
        <v>0.0446063208903662</v>
      </c>
      <c r="R46" s="158" t="n">
        <v>1.49967404321908</v>
      </c>
      <c r="S46" s="158" t="n">
        <v>2.79164103490593</v>
      </c>
      <c r="T46" s="158" t="n">
        <v>0.809420685399234</v>
      </c>
      <c r="U46" s="158" t="n">
        <v>0.00360424847253117</v>
      </c>
      <c r="V46" s="158" t="n">
        <v>3.52021778672952</v>
      </c>
      <c r="W46" s="158" t="n">
        <v>1.75578466633052E-005</v>
      </c>
      <c r="X46" s="158" t="n">
        <v>0.00895135355220914</v>
      </c>
      <c r="Y46" s="158" t="n">
        <v>0.0105253254042923</v>
      </c>
      <c r="Z46" s="158" t="n">
        <v>0.00595970366345701</v>
      </c>
      <c r="AA46" s="158" t="n">
        <v>0.00120124141404253</v>
      </c>
      <c r="AB46" s="158" t="n">
        <v>0.0235720827363805</v>
      </c>
      <c r="AC46" s="158" t="n">
        <v>1.05948712045219</v>
      </c>
      <c r="AD46" s="158" t="n">
        <v>1.4296927493561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100.119312692677</v>
      </c>
      <c r="F47" s="158" t="n">
        <v>48.770042682056</v>
      </c>
      <c r="G47" s="158" t="n">
        <v>8.9912404607509</v>
      </c>
      <c r="H47" s="158" t="n">
        <v>0.0822910686887466</v>
      </c>
      <c r="I47" s="158" t="n">
        <v>3.86343736769737</v>
      </c>
      <c r="J47" s="158" t="n">
        <v>3.87270324358394</v>
      </c>
      <c r="K47" s="158" t="n">
        <v>3.94471182593201</v>
      </c>
      <c r="L47" s="158" t="n">
        <v>1.11266302743701</v>
      </c>
      <c r="M47" s="158" t="n">
        <v>215.538804390775</v>
      </c>
      <c r="N47" s="158" t="n">
        <v>11.370156801656</v>
      </c>
      <c r="O47" s="158" t="n">
        <v>0.0261086458357223</v>
      </c>
      <c r="P47" s="158" t="n">
        <v>0.0088677728131519</v>
      </c>
      <c r="Q47" s="158" t="n">
        <v>0.012839026005888</v>
      </c>
      <c r="R47" s="158" t="n">
        <v>0.0450528825568635</v>
      </c>
      <c r="S47" s="158" t="n">
        <v>0.874816021827935</v>
      </c>
      <c r="T47" s="158" t="n">
        <v>0.616221045670479</v>
      </c>
      <c r="U47" s="158" t="n">
        <v>0.189787382588174</v>
      </c>
      <c r="V47" s="158" t="n">
        <v>0.686461402828647</v>
      </c>
      <c r="W47" s="158" t="n">
        <v>1.13566565665065E-007</v>
      </c>
      <c r="X47" s="158" t="n">
        <v>0.0356581158149213</v>
      </c>
      <c r="Y47" s="158" t="n">
        <v>0.0407717507575412</v>
      </c>
      <c r="Z47" s="158" t="n">
        <v>0.0136276922444413</v>
      </c>
      <c r="AA47" s="158" t="n">
        <v>0.00798677755848942</v>
      </c>
      <c r="AB47" s="158" t="n">
        <v>0.110722785561247</v>
      </c>
      <c r="AC47" s="158" t="n">
        <v>0.0172058074613923</v>
      </c>
      <c r="AD47" s="158" t="n">
        <v>0.871532262228462</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19.1912658484419</v>
      </c>
      <c r="G48" s="158" t="s">
        <v>429</v>
      </c>
      <c r="H48" s="158" t="s">
        <v>429</v>
      </c>
      <c r="I48" s="158" t="n">
        <v>23.6871455713359</v>
      </c>
      <c r="J48" s="158" t="n">
        <v>45.3686887089589</v>
      </c>
      <c r="K48" s="158" t="n">
        <v>66.8356357559967</v>
      </c>
      <c r="L48" s="158" t="n">
        <v>2.22174312846218</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4.07862998166667</v>
      </c>
      <c r="F49" s="158" t="n">
        <v>17.5254085816556</v>
      </c>
      <c r="G49" s="158" t="n">
        <v>26.6680794385</v>
      </c>
      <c r="H49" s="158" t="n">
        <v>0.746284270787268</v>
      </c>
      <c r="I49" s="158" t="n">
        <v>6.00941695990264</v>
      </c>
      <c r="J49" s="158" t="n">
        <v>10.5415445834825</v>
      </c>
      <c r="K49" s="158" t="n">
        <v>21.9280696857612</v>
      </c>
      <c r="L49" s="158" t="n">
        <v>2.2508762481969</v>
      </c>
      <c r="M49" s="158" t="n">
        <v>70.8863966213285</v>
      </c>
      <c r="N49" s="158" t="n">
        <v>11.4476931646067</v>
      </c>
      <c r="O49" s="158" t="n">
        <v>1.22358145529285</v>
      </c>
      <c r="P49" s="158" t="n">
        <v>0.340412275825577</v>
      </c>
      <c r="Q49" s="158" t="n">
        <v>0.581447410094813</v>
      </c>
      <c r="R49" s="158" t="n">
        <v>7.24118443598394</v>
      </c>
      <c r="S49" s="158" t="n">
        <v>3.66380950761486</v>
      </c>
      <c r="T49" s="158" t="n">
        <v>3.75977436960342</v>
      </c>
      <c r="U49" s="158" t="n">
        <v>0.210033568371179</v>
      </c>
      <c r="V49" s="158" t="n">
        <v>12.9011356186569</v>
      </c>
      <c r="W49" s="158" t="n">
        <v>6.79602297983261E-005</v>
      </c>
      <c r="X49" s="158" t="n">
        <v>11.3859887213309</v>
      </c>
      <c r="Y49" s="158" t="n">
        <v>4.49141105473308</v>
      </c>
      <c r="Z49" s="158" t="n">
        <v>3.66616493974196</v>
      </c>
      <c r="AA49" s="158" t="n">
        <v>4.17279415305254</v>
      </c>
      <c r="AB49" s="158" t="n">
        <v>53.3226867362479</v>
      </c>
      <c r="AC49" s="158" t="s">
        <v>429</v>
      </c>
      <c r="AD49" s="158" t="n">
        <v>12.366</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562110449455</v>
      </c>
      <c r="F50" s="158" t="n">
        <v>0.00026302585878</v>
      </c>
      <c r="G50" s="158" t="n">
        <v>0.0158048262045</v>
      </c>
      <c r="H50" s="158" t="s">
        <v>429</v>
      </c>
      <c r="I50" s="158" t="n">
        <v>5.26255315077822</v>
      </c>
      <c r="J50" s="158" t="n">
        <v>8.40393190259406</v>
      </c>
      <c r="K50" s="158" t="n">
        <v>14.6752770589337</v>
      </c>
      <c r="L50" s="158" t="s">
        <v>429</v>
      </c>
      <c r="M50" s="158" t="n">
        <v>0.00131512929394</v>
      </c>
      <c r="N50" s="158" t="s">
        <v>429</v>
      </c>
      <c r="O50" s="158" t="s">
        <v>429</v>
      </c>
      <c r="P50" s="158" t="s">
        <v>429</v>
      </c>
      <c r="Q50" s="158" t="s">
        <v>429</v>
      </c>
      <c r="R50" s="158" t="s">
        <v>429</v>
      </c>
      <c r="S50" s="158" t="s">
        <v>429</v>
      </c>
      <c r="T50" s="158" t="s">
        <v>429</v>
      </c>
      <c r="U50" s="158" t="s">
        <v>429</v>
      </c>
      <c r="V50" s="158" t="s">
        <v>429</v>
      </c>
      <c r="W50" s="158" t="n">
        <v>1.49792743867461E-006</v>
      </c>
      <c r="X50" s="158" t="n">
        <v>2.65275</v>
      </c>
      <c r="Y50" s="158" t="n">
        <v>0.88425</v>
      </c>
      <c r="Z50" s="158" t="n">
        <v>0.88425</v>
      </c>
      <c r="AA50" s="158" t="n">
        <v>1.0611</v>
      </c>
      <c r="AB50" s="158" t="n">
        <v>27.8929170045371</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2.60554910611873</v>
      </c>
      <c r="F51" s="158" t="n">
        <v>294.205064941127</v>
      </c>
      <c r="G51" s="158" t="n">
        <v>28.4922508205807</v>
      </c>
      <c r="H51" s="158" t="s">
        <v>429</v>
      </c>
      <c r="I51" s="158" t="n">
        <v>0.0007502448080713</v>
      </c>
      <c r="J51" s="158" t="n">
        <v>0.0027200448080713</v>
      </c>
      <c r="K51" s="158" t="n">
        <v>0.00784143337602533</v>
      </c>
      <c r="L51" s="158" t="n">
        <v>8.24468511912561E-009</v>
      </c>
      <c r="M51" s="158" t="n">
        <v>7.89171152765717</v>
      </c>
      <c r="N51" s="158" t="n">
        <v>1.18361229952768E-007</v>
      </c>
      <c r="O51" s="158" t="n">
        <v>1.65308980380961E-011</v>
      </c>
      <c r="P51" s="158" t="n">
        <v>6.61235921523845E-009</v>
      </c>
      <c r="Q51" s="158" t="n">
        <v>7.93483105828614E-009</v>
      </c>
      <c r="R51" s="158" t="n">
        <v>5.02539300358122E-011</v>
      </c>
      <c r="S51" s="158" t="n">
        <v>5.02539300358122E-012</v>
      </c>
      <c r="T51" s="158" t="n">
        <v>3.37230319977161E-011</v>
      </c>
      <c r="U51" s="158" t="n">
        <v>7.40584232106706E-010</v>
      </c>
      <c r="V51" s="158" t="n">
        <v>9.91853882285767E-011</v>
      </c>
      <c r="W51" s="158" t="n">
        <v>3.30617960761922E-014</v>
      </c>
      <c r="X51" s="158" t="n">
        <v>3.70292116053353E-011</v>
      </c>
      <c r="Y51" s="158" t="n">
        <v>5.5543817408003E-011</v>
      </c>
      <c r="Z51" s="158" t="n">
        <v>5.5543817408003E-011</v>
      </c>
      <c r="AA51" s="158" t="n">
        <v>5.5543817408003E-011</v>
      </c>
      <c r="AB51" s="158" t="n">
        <v>2.03660663829344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8.6419116255757</v>
      </c>
      <c r="F52" s="158" t="n">
        <v>309.605645113757</v>
      </c>
      <c r="G52" s="158" t="n">
        <v>171.883469620621</v>
      </c>
      <c r="H52" s="158" t="n">
        <v>0.0836213590175468</v>
      </c>
      <c r="I52" s="158" t="n">
        <v>1.98019755171393</v>
      </c>
      <c r="J52" s="158" t="n">
        <v>3.27808623021993</v>
      </c>
      <c r="K52" s="158" t="n">
        <v>3.99480291643412</v>
      </c>
      <c r="L52" s="158" t="n">
        <v>0.0326279978361268</v>
      </c>
      <c r="M52" s="158" t="n">
        <v>23.5112916760944</v>
      </c>
      <c r="N52" s="158" t="n">
        <v>0.136478446175535</v>
      </c>
      <c r="O52" s="158" t="n">
        <v>0.136249446175535</v>
      </c>
      <c r="P52" s="158" t="n">
        <v>0.136249446175535</v>
      </c>
      <c r="Q52" s="158" t="n">
        <v>0.136249446175535</v>
      </c>
      <c r="R52" s="158" t="n">
        <v>0.136249446175535</v>
      </c>
      <c r="S52" s="158" t="n">
        <v>0.136249446175535</v>
      </c>
      <c r="T52" s="158" t="n">
        <v>0.136249446175535</v>
      </c>
      <c r="U52" s="158" t="n">
        <v>0.136249446175535</v>
      </c>
      <c r="V52" s="158" t="n">
        <v>0.136249446175535</v>
      </c>
      <c r="W52" s="158" t="n">
        <v>5.56366351715907E-007</v>
      </c>
      <c r="X52" s="158" t="n">
        <v>0.0017197294</v>
      </c>
      <c r="Y52" s="158" t="n">
        <v>0.002473813</v>
      </c>
      <c r="Z52" s="158" t="n">
        <v>0.000734269</v>
      </c>
      <c r="AA52" s="158" t="n">
        <v>0.000146107</v>
      </c>
      <c r="AB52" s="158" t="n">
        <v>0.0156460478</v>
      </c>
      <c r="AC52" s="158" t="s">
        <v>429</v>
      </c>
      <c r="AD52" s="158" t="n">
        <v>11</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98.853033381945</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10.278274242255</v>
      </c>
      <c r="F54" s="158" t="n">
        <v>96.9027798168406</v>
      </c>
      <c r="G54" s="158" t="n">
        <v>19.5258956449471</v>
      </c>
      <c r="H54" s="158" t="s">
        <v>429</v>
      </c>
      <c r="I54" s="158" t="n">
        <v>2.35127971151659E-006</v>
      </c>
      <c r="J54" s="158" t="n">
        <v>2.35127971151659E-006</v>
      </c>
      <c r="K54" s="158" t="n">
        <v>2.35127971151659E-006</v>
      </c>
      <c r="L54" s="158" t="n">
        <v>4.32635466919053E-007</v>
      </c>
      <c r="M54" s="158" t="n">
        <v>1.7771177453189</v>
      </c>
      <c r="N54" s="158" t="n">
        <v>1.24033291826073E-008</v>
      </c>
      <c r="O54" s="158" t="n">
        <v>1.73230854505689E-012</v>
      </c>
      <c r="P54" s="158" t="n">
        <v>6.92923418022756E-010</v>
      </c>
      <c r="Q54" s="158" t="n">
        <v>8.31508101627307E-010</v>
      </c>
      <c r="R54" s="158" t="n">
        <v>5.26621797697294E-012</v>
      </c>
      <c r="S54" s="158" t="n">
        <v>5.26621797697294E-013</v>
      </c>
      <c r="T54" s="158" t="n">
        <v>3.53390943191605E-012</v>
      </c>
      <c r="U54" s="158" t="n">
        <v>7.76074228185486E-011</v>
      </c>
      <c r="V54" s="158" t="n">
        <v>1.03938512703413E-011</v>
      </c>
      <c r="W54" s="158" t="n">
        <v>3.46461709011378E-015</v>
      </c>
      <c r="X54" s="158" t="n">
        <v>0.00515092600388037</v>
      </c>
      <c r="Y54" s="158" t="n">
        <v>0.0111005720058206</v>
      </c>
      <c r="Z54" s="158" t="n">
        <v>0.00329268100582056</v>
      </c>
      <c r="AA54" s="158" t="n">
        <v>0.000635716005820557</v>
      </c>
      <c r="AB54" s="158" t="n">
        <v>0.020179895021342</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1.5457623623087</v>
      </c>
      <c r="F55" s="158" t="n">
        <v>47.2611551747659</v>
      </c>
      <c r="G55" s="158" t="n">
        <v>48.4305330177907</v>
      </c>
      <c r="H55" s="158" t="n">
        <v>0.00217391377157</v>
      </c>
      <c r="I55" s="158" t="n">
        <v>0.935113426203093</v>
      </c>
      <c r="J55" s="158" t="n">
        <v>1.72897572820309</v>
      </c>
      <c r="K55" s="158" t="n">
        <v>1.78941681170309</v>
      </c>
      <c r="L55" s="158" t="n">
        <v>0.20980707230985</v>
      </c>
      <c r="M55" s="158" t="n">
        <v>21.2758971305911</v>
      </c>
      <c r="N55" s="158" t="n">
        <v>0.0783944013916356</v>
      </c>
      <c r="O55" s="158" t="n">
        <v>0.257960103243651</v>
      </c>
      <c r="P55" s="158" t="n">
        <v>0.0612469874211909</v>
      </c>
      <c r="Q55" s="158" t="n">
        <v>0.0500865518799131</v>
      </c>
      <c r="R55" s="158" t="n">
        <v>0.0204869860017654</v>
      </c>
      <c r="S55" s="158" t="n">
        <v>0.0230810924358497</v>
      </c>
      <c r="T55" s="158" t="n">
        <v>0.493481012898337</v>
      </c>
      <c r="U55" s="158" t="n">
        <v>0.00578082415208201</v>
      </c>
      <c r="V55" s="158" t="n">
        <v>6.71673235644567</v>
      </c>
      <c r="W55" s="158" t="n">
        <v>3.80811085591823E-009</v>
      </c>
      <c r="X55" s="158" t="n">
        <v>4.87676687441375E-006</v>
      </c>
      <c r="Y55" s="158" t="n">
        <v>7.48486425106991E-006</v>
      </c>
      <c r="Z55" s="158" t="n">
        <v>6.84372270203928E-006</v>
      </c>
      <c r="AA55" s="158" t="n">
        <v>6.84372270203928E-006</v>
      </c>
      <c r="AB55" s="158" t="n">
        <v>2.60490765295622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882</v>
      </c>
      <c r="I56" s="158" t="s">
        <v>429</v>
      </c>
      <c r="J56" s="158" t="s">
        <v>429</v>
      </c>
      <c r="K56" s="158" t="s">
        <v>429</v>
      </c>
      <c r="L56" s="158" t="s">
        <v>429</v>
      </c>
      <c r="M56" s="158" t="s">
        <v>429</v>
      </c>
      <c r="N56" s="158" t="s">
        <v>429</v>
      </c>
      <c r="O56" s="158" t="s">
        <v>429</v>
      </c>
      <c r="P56" s="158" t="n">
        <v>0.01848</v>
      </c>
      <c r="Q56" s="158" t="n">
        <v>0.00105</v>
      </c>
      <c r="R56" s="158" t="s">
        <v>429</v>
      </c>
      <c r="S56" s="158" t="s">
        <v>429</v>
      </c>
      <c r="T56" s="158" t="s">
        <v>429</v>
      </c>
      <c r="U56" s="158" t="s">
        <v>429</v>
      </c>
      <c r="V56" s="158" t="s">
        <v>429</v>
      </c>
      <c r="W56" s="158" t="s">
        <v>429</v>
      </c>
      <c r="X56" s="158" t="s">
        <v>429</v>
      </c>
      <c r="Y56" s="158" t="s">
        <v>429</v>
      </c>
      <c r="Z56" s="158" t="s">
        <v>429</v>
      </c>
      <c r="AA56" s="158" t="s">
        <v>429</v>
      </c>
      <c r="AB56" s="158" t="s">
        <v>429</v>
      </c>
      <c r="AC56" s="158" t="n">
        <v>0.53452781</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59.6227132140689</v>
      </c>
      <c r="F57" s="158" t="n">
        <v>1.65331603125356</v>
      </c>
      <c r="G57" s="158" t="n">
        <v>37.6801655913838</v>
      </c>
      <c r="H57" s="158" t="n">
        <v>1.817544744</v>
      </c>
      <c r="I57" s="158" t="n">
        <v>14.2237874022891</v>
      </c>
      <c r="J57" s="158" t="n">
        <v>19.2673189517319</v>
      </c>
      <c r="K57" s="158" t="n">
        <v>22.9566781331557</v>
      </c>
      <c r="L57" s="158" t="n">
        <v>0.244297081695311</v>
      </c>
      <c r="M57" s="158" t="n">
        <v>16.7145178639479</v>
      </c>
      <c r="N57" s="158" t="n">
        <v>5.381036086</v>
      </c>
      <c r="O57" s="158" t="n">
        <v>0.53193832</v>
      </c>
      <c r="P57" s="158" t="n">
        <v>1.497082157</v>
      </c>
      <c r="Q57" s="158" t="n">
        <v>0.291528</v>
      </c>
      <c r="R57" s="158" t="n">
        <v>1.73658</v>
      </c>
      <c r="S57" s="158" t="n">
        <v>1.47789</v>
      </c>
      <c r="T57" s="158" t="n">
        <v>1.59432</v>
      </c>
      <c r="U57" s="158" t="n">
        <v>0.19511</v>
      </c>
      <c r="V57" s="158" t="n">
        <v>6.63193</v>
      </c>
      <c r="W57" s="158" t="n">
        <v>6.61148686490542E-006</v>
      </c>
      <c r="X57" s="158" t="n">
        <v>0.02907229</v>
      </c>
      <c r="Y57" s="158" t="s">
        <v>429</v>
      </c>
      <c r="Z57" s="158" t="s">
        <v>429</v>
      </c>
      <c r="AA57" s="158" t="s">
        <v>429</v>
      </c>
      <c r="AB57" s="158" t="n">
        <v>7.4809396</v>
      </c>
      <c r="AC57" s="158" t="n">
        <v>12.5208071144532</v>
      </c>
      <c r="AD57" s="158" t="n">
        <v>9.42852947485051</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12.0838817259956</v>
      </c>
      <c r="F58" s="158" t="n">
        <v>0.624132494594058</v>
      </c>
      <c r="G58" s="158" t="n">
        <v>7.34193464126638</v>
      </c>
      <c r="H58" s="158" t="n">
        <v>0.01252</v>
      </c>
      <c r="I58" s="158" t="n">
        <v>2.90372870606566</v>
      </c>
      <c r="J58" s="158" t="n">
        <v>11.591833371408</v>
      </c>
      <c r="K58" s="158" t="n">
        <v>25.7709685388216</v>
      </c>
      <c r="L58" s="158" t="n">
        <v>0.00878057961778606</v>
      </c>
      <c r="M58" s="158" t="n">
        <v>17.2775059990192</v>
      </c>
      <c r="N58" s="158" t="n">
        <v>0.44739</v>
      </c>
      <c r="O58" s="158" t="n">
        <v>0.02569</v>
      </c>
      <c r="P58" s="158" t="n">
        <v>0.03663</v>
      </c>
      <c r="Q58" s="158" t="n">
        <v>0.02139</v>
      </c>
      <c r="R58" s="158" t="n">
        <v>0.14307</v>
      </c>
      <c r="S58" s="158" t="n">
        <v>0.1824</v>
      </c>
      <c r="T58" s="158" t="n">
        <v>0.33166</v>
      </c>
      <c r="U58" s="158" t="n">
        <v>0.32908</v>
      </c>
      <c r="V58" s="158" t="n">
        <v>0.70607</v>
      </c>
      <c r="W58" s="158" t="n">
        <v>2.5534784202E-005</v>
      </c>
      <c r="X58" s="158" t="s">
        <v>429</v>
      </c>
      <c r="Y58" s="158" t="s">
        <v>429</v>
      </c>
      <c r="Z58" s="158" t="s">
        <v>429</v>
      </c>
      <c r="AA58" s="158" t="s">
        <v>429</v>
      </c>
      <c r="AB58" s="158" t="n">
        <v>0.02818</v>
      </c>
      <c r="AC58" s="158" t="n">
        <v>0.000806312</v>
      </c>
      <c r="AD58" s="158" t="n">
        <v>0.6495183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9.2701876</v>
      </c>
      <c r="F59" s="158" t="n">
        <v>4.7333945893245</v>
      </c>
      <c r="G59" s="158" t="n">
        <v>12.5790958571429</v>
      </c>
      <c r="H59" s="158" t="n">
        <v>2.4598179464</v>
      </c>
      <c r="I59" s="158" t="n">
        <v>3.13497713301765</v>
      </c>
      <c r="J59" s="158" t="n">
        <v>3.81506584230368</v>
      </c>
      <c r="K59" s="158" t="n">
        <v>4.05568953034106</v>
      </c>
      <c r="L59" s="158" t="n">
        <v>0.0125173742897948</v>
      </c>
      <c r="M59" s="158" t="n">
        <v>0.0958852270175425</v>
      </c>
      <c r="N59" s="158" t="n">
        <v>25.5193648419286</v>
      </c>
      <c r="O59" s="158" t="n">
        <v>0.365217486716364</v>
      </c>
      <c r="P59" s="158" t="n">
        <v>0.0633493993770924</v>
      </c>
      <c r="Q59" s="158" t="n">
        <v>0.519310512897911</v>
      </c>
      <c r="R59" s="158" t="n">
        <v>6.87007247052211</v>
      </c>
      <c r="S59" s="158" t="n">
        <v>0.739452806607241</v>
      </c>
      <c r="T59" s="158" t="n">
        <v>5.23643499495956</v>
      </c>
      <c r="U59" s="158" t="n">
        <v>28.848990288879</v>
      </c>
      <c r="V59" s="158" t="n">
        <v>15.8616411363268</v>
      </c>
      <c r="W59" s="158" t="n">
        <v>2.57565841E-007</v>
      </c>
      <c r="X59" s="158" t="n">
        <v>9E-009</v>
      </c>
      <c r="Y59" s="158" t="n">
        <v>2E-008</v>
      </c>
      <c r="Z59" s="158" t="n">
        <v>6E-009</v>
      </c>
      <c r="AA59" s="158" t="n">
        <v>1E-009</v>
      </c>
      <c r="AB59" s="158" t="n">
        <v>3.7E-008</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6.06765372178003</v>
      </c>
      <c r="J60" s="158" t="n">
        <v>50.1121521068902</v>
      </c>
      <c r="K60" s="158" t="n">
        <v>123.189354875614</v>
      </c>
      <c r="L60" s="158" t="s">
        <v>429</v>
      </c>
      <c r="M60" s="158" t="s">
        <v>429</v>
      </c>
      <c r="N60" s="158" t="n">
        <v>1.6230735451505</v>
      </c>
      <c r="O60" s="158" t="n">
        <v>0.00345</v>
      </c>
      <c r="P60" s="158" t="n">
        <v>0.00221</v>
      </c>
      <c r="Q60" s="158" t="n">
        <v>0.03909</v>
      </c>
      <c r="R60" s="158" t="s">
        <v>429</v>
      </c>
      <c r="S60" s="158" t="n">
        <v>0.1253</v>
      </c>
      <c r="T60" s="158" t="n">
        <v>0.00317</v>
      </c>
      <c r="U60" s="158" t="s">
        <v>429</v>
      </c>
      <c r="V60" s="158" t="n">
        <v>0.518408224481413</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205739011594</v>
      </c>
      <c r="J61" s="158" t="n">
        <v>42.8293565127465</v>
      </c>
      <c r="K61" s="158" t="n">
        <v>200.237074452925</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0381588744</v>
      </c>
      <c r="J62" s="158" t="n">
        <v>0.0381588744</v>
      </c>
      <c r="K62" s="158" t="n">
        <v>0.0763177488</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9.636910232</v>
      </c>
      <c r="F63" s="160" t="n">
        <v>13.559040222</v>
      </c>
      <c r="G63" s="160" t="n">
        <v>22.639544508</v>
      </c>
      <c r="H63" s="160" t="n">
        <v>0.781992594099254</v>
      </c>
      <c r="I63" s="160" t="n">
        <v>6.19331904996389</v>
      </c>
      <c r="J63" s="160" t="n">
        <v>12.6674217406164</v>
      </c>
      <c r="K63" s="160" t="n">
        <v>25.6196073077081</v>
      </c>
      <c r="L63" s="160" t="n">
        <v>0.00251024222978358</v>
      </c>
      <c r="M63" s="160" t="n">
        <v>24.570262501</v>
      </c>
      <c r="N63" s="160" t="n">
        <v>0.5939196</v>
      </c>
      <c r="O63" s="160" t="n">
        <v>0.0070667</v>
      </c>
      <c r="P63" s="160" t="n">
        <v>0.000247</v>
      </c>
      <c r="Q63" s="160" t="n">
        <v>0.001</v>
      </c>
      <c r="R63" s="160" t="n">
        <v>0.051203087</v>
      </c>
      <c r="S63" s="160" t="n">
        <v>0.005</v>
      </c>
      <c r="T63" s="160" t="n">
        <v>0.0428</v>
      </c>
      <c r="U63" s="160" t="s">
        <v>429</v>
      </c>
      <c r="V63" s="160" t="n">
        <v>0.572573</v>
      </c>
      <c r="W63" s="160" t="n">
        <v>1.15568729556451E-006</v>
      </c>
      <c r="X63" s="160" t="n">
        <v>0.328327799</v>
      </c>
      <c r="Y63" s="160" t="n">
        <v>0.324769695</v>
      </c>
      <c r="Z63" s="160" t="n">
        <v>0.31869947</v>
      </c>
      <c r="AA63" s="160" t="n">
        <v>0.314584546</v>
      </c>
      <c r="AB63" s="160" t="n">
        <v>0.03038151</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6.7357632973984</v>
      </c>
      <c r="F64" s="158" t="n">
        <v>7.32281191369437</v>
      </c>
      <c r="G64" s="158" t="n">
        <v>0.476900187488521</v>
      </c>
      <c r="H64" s="158" t="n">
        <v>2.39386398392633</v>
      </c>
      <c r="I64" s="158" t="s">
        <v>429</v>
      </c>
      <c r="J64" s="158" t="s">
        <v>429</v>
      </c>
      <c r="K64" s="158" t="s">
        <v>429</v>
      </c>
      <c r="L64" s="158" t="s">
        <v>429</v>
      </c>
      <c r="M64" s="158" t="n">
        <v>26.4477121029087</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94.4534469444728</v>
      </c>
      <c r="F65" s="158" t="s">
        <v>429</v>
      </c>
      <c r="G65" s="158" t="s">
        <v>429</v>
      </c>
      <c r="H65" s="158" t="n">
        <v>0.413812149554502</v>
      </c>
      <c r="I65" s="158" t="n">
        <v>0.31052104</v>
      </c>
      <c r="J65" s="158" t="n">
        <v>0.41585356</v>
      </c>
      <c r="K65" s="158" t="n">
        <v>0.5176858</v>
      </c>
      <c r="L65" s="158" t="s">
        <v>429</v>
      </c>
      <c r="M65" s="158" t="n">
        <v>0.691707044</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525510876958525</v>
      </c>
      <c r="F66" s="158" t="n">
        <v>0.2883497</v>
      </c>
      <c r="G66" s="158" t="s">
        <v>429</v>
      </c>
      <c r="H66" s="158" t="s">
        <v>429</v>
      </c>
      <c r="I66" s="158" t="n">
        <v>5.2502175E-005</v>
      </c>
      <c r="J66" s="158" t="n">
        <v>0.0003500145</v>
      </c>
      <c r="K66" s="158" t="n">
        <v>0.107269020714286</v>
      </c>
      <c r="L66" s="158" t="n">
        <v>9.4503915E-007</v>
      </c>
      <c r="M66" s="158" t="n">
        <v>0.2190936</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496116330107819</v>
      </c>
      <c r="G67" s="158" t="n">
        <v>0.0237075</v>
      </c>
      <c r="H67" s="158" t="s">
        <v>429</v>
      </c>
      <c r="I67" s="158" t="n">
        <v>0.312731257505321</v>
      </c>
      <c r="J67" s="158" t="n">
        <v>0.490556919778383</v>
      </c>
      <c r="K67" s="158" t="n">
        <v>0.9664281018628</v>
      </c>
      <c r="L67" s="158" t="n">
        <v>0.000989294284800001</v>
      </c>
      <c r="M67" s="158" t="n">
        <v>7.7351332</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10453301</v>
      </c>
      <c r="F68" s="158" t="s">
        <v>429</v>
      </c>
      <c r="G68" s="158" t="n">
        <v>2.2066724</v>
      </c>
      <c r="H68" s="158" t="s">
        <v>429</v>
      </c>
      <c r="I68" s="158" t="n">
        <v>0.14604155</v>
      </c>
      <c r="J68" s="158" t="n">
        <v>0.164718525</v>
      </c>
      <c r="K68" s="158" t="n">
        <v>0.221175603361345</v>
      </c>
      <c r="L68" s="158" t="n">
        <v>0.0633930056</v>
      </c>
      <c r="M68" s="158" t="n">
        <v>40.392877547</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5.2863717513189</v>
      </c>
      <c r="I69" s="159" t="n">
        <v>0.112525189</v>
      </c>
      <c r="J69" s="159" t="n">
        <v>0.135572517</v>
      </c>
      <c r="K69" s="159" t="n">
        <v>0.758031873110604</v>
      </c>
      <c r="L69" s="159" t="n">
        <v>0.00202545340676891</v>
      </c>
      <c r="M69" s="159" t="n">
        <v>48.175524577431</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36.2027692284196</v>
      </c>
      <c r="F70" s="159" t="n">
        <v>320.222133032726</v>
      </c>
      <c r="G70" s="159" t="n">
        <v>197.950498250323</v>
      </c>
      <c r="H70" s="159" t="n">
        <v>41.6989559035043</v>
      </c>
      <c r="I70" s="159" t="n">
        <v>11.2761444253351</v>
      </c>
      <c r="J70" s="159" t="n">
        <v>16.8632776367156</v>
      </c>
      <c r="K70" s="159" t="n">
        <v>138.595328885026</v>
      </c>
      <c r="L70" s="159" t="n">
        <v>0.135231447301874</v>
      </c>
      <c r="M70" s="159" t="n">
        <v>132.344286970865</v>
      </c>
      <c r="N70" s="159" t="n">
        <v>81.877789766</v>
      </c>
      <c r="O70" s="159" t="n">
        <v>0.47515167</v>
      </c>
      <c r="P70" s="159" t="n">
        <v>14.3442218287076</v>
      </c>
      <c r="Q70" s="159" t="n">
        <v>0.058792305</v>
      </c>
      <c r="R70" s="159" t="n">
        <v>25.01461986</v>
      </c>
      <c r="S70" s="159" t="n">
        <v>3.924753302</v>
      </c>
      <c r="T70" s="159" t="n">
        <v>4.306284903</v>
      </c>
      <c r="U70" s="159" t="n">
        <v>0.013643946</v>
      </c>
      <c r="V70" s="159" t="n">
        <v>15.899008876</v>
      </c>
      <c r="W70" s="159" t="n">
        <v>1.17416647097143E-005</v>
      </c>
      <c r="X70" s="159" t="n">
        <v>0.150810552553136</v>
      </c>
      <c r="Y70" s="159" t="n">
        <v>0.103983915475968</v>
      </c>
      <c r="Z70" s="159" t="n">
        <v>0.100503609540016</v>
      </c>
      <c r="AA70" s="159" t="n">
        <v>0.024312062820976</v>
      </c>
      <c r="AB70" s="159" t="n">
        <v>3.40777321584246</v>
      </c>
      <c r="AC70" s="159" t="n">
        <v>317.68564398</v>
      </c>
      <c r="AD70" s="159" t="n">
        <v>9.44283565185106</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173</v>
      </c>
      <c r="G71" s="159" t="s">
        <v>429</v>
      </c>
      <c r="H71" s="159" t="s">
        <v>429</v>
      </c>
      <c r="I71" s="159" t="n">
        <v>0.026896808</v>
      </c>
      <c r="J71" s="159" t="n">
        <v>0.215174464</v>
      </c>
      <c r="K71" s="159" t="n">
        <v>0.6724202</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1.2255675894086</v>
      </c>
      <c r="F72" s="158" t="n">
        <v>25.1291751188923</v>
      </c>
      <c r="G72" s="158" t="n">
        <v>41.0209379385653</v>
      </c>
      <c r="H72" s="158" t="n">
        <v>0.038677019305521</v>
      </c>
      <c r="I72" s="158" t="n">
        <v>47.2847753923575</v>
      </c>
      <c r="J72" s="158" t="n">
        <v>79.3728494617807</v>
      </c>
      <c r="K72" s="158" t="n">
        <v>115.870771347723</v>
      </c>
      <c r="L72" s="158" t="n">
        <v>0.71370166056472</v>
      </c>
      <c r="M72" s="158" t="n">
        <v>3080.89793930747</v>
      </c>
      <c r="N72" s="158" t="n">
        <v>824.563458226505</v>
      </c>
      <c r="O72" s="158" t="n">
        <v>20.6599171126471</v>
      </c>
      <c r="P72" s="158" t="n">
        <v>11.7307882203977</v>
      </c>
      <c r="Q72" s="158" t="n">
        <v>18.8153192322606</v>
      </c>
      <c r="R72" s="158" t="n">
        <v>290.724380018744</v>
      </c>
      <c r="S72" s="158" t="n">
        <v>57.5838692915742</v>
      </c>
      <c r="T72" s="158" t="n">
        <v>82.5308870909771</v>
      </c>
      <c r="U72" s="158" t="n">
        <v>4.45698809507036</v>
      </c>
      <c r="V72" s="158" t="n">
        <v>2161.59422617103</v>
      </c>
      <c r="W72" s="158" t="n">
        <v>0.00049815415163195</v>
      </c>
      <c r="X72" s="158" t="n">
        <v>0.6610664815</v>
      </c>
      <c r="Y72" s="158" t="n">
        <v>0.266241289</v>
      </c>
      <c r="Z72" s="158" t="n">
        <v>0.821209603</v>
      </c>
      <c r="AA72" s="158" t="n">
        <v>0.266499339</v>
      </c>
      <c r="AB72" s="158" t="n">
        <v>120.804335310728</v>
      </c>
      <c r="AC72" s="158" t="n">
        <v>38.9389297153262</v>
      </c>
      <c r="AD72" s="158" t="n">
        <v>931.915306502971</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1032495</v>
      </c>
      <c r="F73" s="158" t="n">
        <v>0.0300344</v>
      </c>
      <c r="G73" s="158" t="n">
        <v>0.671917465</v>
      </c>
      <c r="H73" s="158" t="s">
        <v>429</v>
      </c>
      <c r="I73" s="158" t="n">
        <v>0.42054843612938</v>
      </c>
      <c r="J73" s="158" t="n">
        <v>0.588274163557185</v>
      </c>
      <c r="K73" s="158" t="n">
        <v>0.819135711515398</v>
      </c>
      <c r="L73" s="158" t="n">
        <v>0.0403185695562922</v>
      </c>
      <c r="M73" s="158" t="n">
        <v>64.66704328</v>
      </c>
      <c r="N73" s="158" t="n">
        <v>2.25172579010721</v>
      </c>
      <c r="O73" s="158" t="n">
        <v>0.065001928099821</v>
      </c>
      <c r="P73" s="158" t="n">
        <v>0.300332185183934</v>
      </c>
      <c r="Q73" s="158" t="n">
        <v>0.125392025029512</v>
      </c>
      <c r="R73" s="158" t="n">
        <v>8.47267235298405</v>
      </c>
      <c r="S73" s="158" t="n">
        <v>0.0752778725218886</v>
      </c>
      <c r="T73" s="158" t="n">
        <v>0.150892736793261</v>
      </c>
      <c r="U73" s="158" t="s">
        <v>429</v>
      </c>
      <c r="V73" s="158" t="n">
        <v>5.47662136927128</v>
      </c>
      <c r="W73" s="158" t="n">
        <v>5.25594308881634E-007</v>
      </c>
      <c r="X73" s="158" t="s">
        <v>429</v>
      </c>
      <c r="Y73" s="158" t="s">
        <v>429</v>
      </c>
      <c r="Z73" s="158" t="s">
        <v>429</v>
      </c>
      <c r="AA73" s="158" t="s">
        <v>429</v>
      </c>
      <c r="AB73" s="158" t="n">
        <v>1.84106</v>
      </c>
      <c r="AC73" s="158" t="n">
        <v>40</v>
      </c>
      <c r="AD73" s="158" t="n">
        <v>0.0619043384578497</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268958183408</v>
      </c>
      <c r="F74" s="158" t="n">
        <v>1.39193770761299</v>
      </c>
      <c r="G74" s="158" t="n">
        <v>20.859671368</v>
      </c>
      <c r="H74" s="158" t="n">
        <v>1.6E-005</v>
      </c>
      <c r="I74" s="158" t="n">
        <v>6.33710397832745</v>
      </c>
      <c r="J74" s="158" t="n">
        <v>12.0434987331832</v>
      </c>
      <c r="K74" s="158" t="n">
        <v>15.3026929728261</v>
      </c>
      <c r="L74" s="158" t="n">
        <v>0.0255772254465662</v>
      </c>
      <c r="M74" s="158" t="n">
        <v>319.435357089</v>
      </c>
      <c r="N74" s="158" t="n">
        <v>2.04839573470059</v>
      </c>
      <c r="O74" s="158" t="n">
        <v>0.260573387311309</v>
      </c>
      <c r="P74" s="158" t="n">
        <v>0.0551742482451441</v>
      </c>
      <c r="Q74" s="158" t="n">
        <v>0.172652462595506</v>
      </c>
      <c r="R74" s="158" t="n">
        <v>0.300760809753714</v>
      </c>
      <c r="S74" s="158" t="n">
        <v>2.03786776714009</v>
      </c>
      <c r="T74" s="158" t="n">
        <v>11.5040920530779</v>
      </c>
      <c r="U74" s="158" t="n">
        <v>0.0076176404494382</v>
      </c>
      <c r="V74" s="158" t="n">
        <v>16.5734649276665</v>
      </c>
      <c r="W74" s="158" t="n">
        <v>2.97424836230404E-005</v>
      </c>
      <c r="X74" s="158" t="n">
        <v>19.6250910632131</v>
      </c>
      <c r="Y74" s="158" t="n">
        <v>40.4215563687488</v>
      </c>
      <c r="Z74" s="158" t="n">
        <v>19.894388116</v>
      </c>
      <c r="AA74" s="158" t="n">
        <v>9.63433002630654</v>
      </c>
      <c r="AB74" s="158" t="n">
        <v>101.865716045929</v>
      </c>
      <c r="AC74" s="158" t="n">
        <v>3919.6081</v>
      </c>
      <c r="AD74" s="158" t="n">
        <v>0.110347</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12</v>
      </c>
      <c r="G76" s="158" t="n">
        <v>2.209980201</v>
      </c>
      <c r="H76" s="158" t="s">
        <v>429</v>
      </c>
      <c r="I76" s="158" t="n">
        <v>0.0448696607769412</v>
      </c>
      <c r="J76" s="158" t="n">
        <v>0.0691310806127059</v>
      </c>
      <c r="K76" s="158" t="n">
        <v>0.078794134042659</v>
      </c>
      <c r="L76" s="158" t="n">
        <v>1.44043670982584E-005</v>
      </c>
      <c r="M76" s="158" t="n">
        <v>0.84829227</v>
      </c>
      <c r="N76" s="158" t="n">
        <v>14.8674147496047</v>
      </c>
      <c r="O76" s="158" t="n">
        <v>0.412118892</v>
      </c>
      <c r="P76" s="158" t="n">
        <v>0.141365341</v>
      </c>
      <c r="Q76" s="158" t="n">
        <v>0.028367449</v>
      </c>
      <c r="R76" s="158" t="s">
        <v>429</v>
      </c>
      <c r="S76" s="158" t="n">
        <v>0.265149603</v>
      </c>
      <c r="T76" s="158" t="s">
        <v>429</v>
      </c>
      <c r="U76" s="158" t="n">
        <v>0.007860635</v>
      </c>
      <c r="V76" s="158" t="n">
        <v>2.273247436</v>
      </c>
      <c r="W76" s="158" t="n">
        <v>4.911191215E-006</v>
      </c>
      <c r="X76" s="158" t="s">
        <v>429</v>
      </c>
      <c r="Y76" s="158" t="s">
        <v>429</v>
      </c>
      <c r="Z76" s="158" t="s">
        <v>429</v>
      </c>
      <c r="AA76" s="158" t="s">
        <v>429</v>
      </c>
      <c r="AB76" s="158" t="s">
        <v>429</v>
      </c>
      <c r="AC76" s="158" t="n">
        <v>0.0003</v>
      </c>
      <c r="AD76" s="158" t="n">
        <v>452.3201288</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850485341</v>
      </c>
      <c r="F77" s="158" t="s">
        <v>429</v>
      </c>
      <c r="G77" s="158" t="n">
        <v>0.534</v>
      </c>
      <c r="H77" s="158" t="n">
        <v>0.02575</v>
      </c>
      <c r="I77" s="158" t="n">
        <v>0.211460185265036</v>
      </c>
      <c r="J77" s="158" t="n">
        <v>0.279913612244547</v>
      </c>
      <c r="K77" s="158" t="n">
        <v>0.338915832224711</v>
      </c>
      <c r="L77" s="158" t="n">
        <v>0.0145678201382199</v>
      </c>
      <c r="M77" s="158" t="n">
        <v>45.117440793</v>
      </c>
      <c r="N77" s="158" t="n">
        <v>27.4682628876405</v>
      </c>
      <c r="O77" s="158" t="n">
        <v>2.5971979211963</v>
      </c>
      <c r="P77" s="158" t="n">
        <v>3.19177423165896</v>
      </c>
      <c r="Q77" s="158" t="n">
        <v>0.73297295823926</v>
      </c>
      <c r="R77" s="158" t="n">
        <v>0.077938616</v>
      </c>
      <c r="S77" s="158" t="n">
        <v>0.747125374</v>
      </c>
      <c r="T77" s="158" t="n">
        <v>0.039076661</v>
      </c>
      <c r="U77" s="158" t="s">
        <v>429</v>
      </c>
      <c r="V77" s="158" t="n">
        <v>100.224395608272</v>
      </c>
      <c r="W77" s="158" t="n">
        <v>1.0816629898659E-005</v>
      </c>
      <c r="X77" s="158" t="s">
        <v>429</v>
      </c>
      <c r="Y77" s="158" t="s">
        <v>429</v>
      </c>
      <c r="Z77" s="158" t="s">
        <v>429</v>
      </c>
      <c r="AA77" s="158" t="s">
        <v>429</v>
      </c>
      <c r="AB77" s="158" t="s">
        <v>429</v>
      </c>
      <c r="AC77" s="158" t="s">
        <v>429</v>
      </c>
      <c r="AD77" s="158" t="n">
        <v>276.8664058</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5562</v>
      </c>
      <c r="G78" s="158" t="n">
        <v>0.924</v>
      </c>
      <c r="H78" s="158" t="s">
        <v>429</v>
      </c>
      <c r="I78" s="158" t="n">
        <v>0.181910518</v>
      </c>
      <c r="J78" s="158" t="n">
        <v>0.24027906</v>
      </c>
      <c r="K78" s="158" t="n">
        <v>0.267091615622127</v>
      </c>
      <c r="L78" s="158" t="n">
        <v>9.11076415292676E-005</v>
      </c>
      <c r="M78" s="158" t="n">
        <v>2.415480397</v>
      </c>
      <c r="N78" s="158" t="n">
        <v>17.778755943</v>
      </c>
      <c r="O78" s="158" t="n">
        <v>1.301606035</v>
      </c>
      <c r="P78" s="158" t="n">
        <v>0.080028997</v>
      </c>
      <c r="Q78" s="158" t="n">
        <v>1.476037242</v>
      </c>
      <c r="R78" s="158" t="n">
        <v>0.331824</v>
      </c>
      <c r="S78" s="158" t="n">
        <v>19.530561339</v>
      </c>
      <c r="T78" s="158" t="n">
        <v>1.017517047</v>
      </c>
      <c r="U78" s="158" t="s">
        <v>429</v>
      </c>
      <c r="V78" s="158" t="n">
        <v>79.997607346</v>
      </c>
      <c r="W78" s="158" t="n">
        <v>4.1766113918E-005</v>
      </c>
      <c r="X78" s="158" t="n">
        <v>1.596E-005</v>
      </c>
      <c r="Y78" s="158" t="n">
        <v>4.004E-005</v>
      </c>
      <c r="Z78" s="158" t="n">
        <v>1.596E-005</v>
      </c>
      <c r="AA78" s="158" t="n">
        <v>4.004E-005</v>
      </c>
      <c r="AB78" s="158" t="n">
        <v>0.000112</v>
      </c>
      <c r="AC78" s="158" t="n">
        <v>6.056</v>
      </c>
      <c r="AD78" s="158" t="n">
        <v>1.09991809861203</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92</v>
      </c>
      <c r="G79" s="158" t="s">
        <v>429</v>
      </c>
      <c r="H79" s="158" t="n">
        <v>0.1</v>
      </c>
      <c r="I79" s="158" t="n">
        <v>0.00309</v>
      </c>
      <c r="J79" s="158" t="n">
        <v>0.00515</v>
      </c>
      <c r="K79" s="158" t="n">
        <v>0.00618</v>
      </c>
      <c r="L79" s="158" t="s">
        <v>429</v>
      </c>
      <c r="M79" s="158" t="s">
        <v>429</v>
      </c>
      <c r="N79" s="158" t="s">
        <v>429</v>
      </c>
      <c r="O79" s="158" t="s">
        <v>429</v>
      </c>
      <c r="P79" s="158" t="s">
        <v>429</v>
      </c>
      <c r="Q79" s="158" t="s">
        <v>429</v>
      </c>
      <c r="R79" s="158" t="s">
        <v>429</v>
      </c>
      <c r="S79" s="158" t="s">
        <v>429</v>
      </c>
      <c r="T79" s="158" t="n">
        <v>5.340541858</v>
      </c>
      <c r="U79" s="158" t="s">
        <v>429</v>
      </c>
      <c r="V79" s="158" t="s">
        <v>429</v>
      </c>
      <c r="W79" s="158" t="n">
        <v>7.04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1.26106250156894</v>
      </c>
      <c r="F80" s="158" t="n">
        <v>1.50446428</v>
      </c>
      <c r="G80" s="158" t="n">
        <v>7.19723054466473</v>
      </c>
      <c r="H80" s="158" t="n">
        <v>0.107624595</v>
      </c>
      <c r="I80" s="158" t="n">
        <v>5.35849438036727</v>
      </c>
      <c r="J80" s="158" t="n">
        <v>6.25375493405868</v>
      </c>
      <c r="K80" s="158" t="n">
        <v>10.602659920736</v>
      </c>
      <c r="L80" s="158" t="n">
        <v>0.364525356284355</v>
      </c>
      <c r="M80" s="158" t="n">
        <v>20.9737508435792</v>
      </c>
      <c r="N80" s="158" t="n">
        <v>85.9207111656841</v>
      </c>
      <c r="O80" s="158" t="n">
        <v>3.35101536291727</v>
      </c>
      <c r="P80" s="158" t="n">
        <v>3.196401672</v>
      </c>
      <c r="Q80" s="158" t="n">
        <v>4.45683976204257</v>
      </c>
      <c r="R80" s="158" t="n">
        <v>22.0255312651112</v>
      </c>
      <c r="S80" s="158" t="n">
        <v>22.9829292971321</v>
      </c>
      <c r="T80" s="158" t="n">
        <v>13.1963884867108</v>
      </c>
      <c r="U80" s="158" t="n">
        <v>1.881210395</v>
      </c>
      <c r="V80" s="158" t="n">
        <v>163.154185121766</v>
      </c>
      <c r="W80" s="158" t="n">
        <v>0.000284645555341294</v>
      </c>
      <c r="X80" s="158" t="n">
        <v>0.219859544</v>
      </c>
      <c r="Y80" s="158" t="s">
        <v>429</v>
      </c>
      <c r="Z80" s="158" t="s">
        <v>429</v>
      </c>
      <c r="AA80" s="158" t="s">
        <v>429</v>
      </c>
      <c r="AB80" s="158" t="n">
        <v>0.306556740652465</v>
      </c>
      <c r="AC80" s="158" t="n">
        <v>8.42444604316547</v>
      </c>
      <c r="AD80" s="158" t="n">
        <v>67.7136778680621</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187079873489578</v>
      </c>
      <c r="J81" s="158" t="n">
        <v>0.102624160237664</v>
      </c>
      <c r="K81" s="158" t="n">
        <v>0.264153716371461</v>
      </c>
      <c r="L81" s="158" t="s">
        <v>429</v>
      </c>
      <c r="M81" s="158" t="n">
        <v>0.0152697038666667</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1021.08225819271</v>
      </c>
      <c r="G82" s="158" t="s">
        <v>429</v>
      </c>
      <c r="H82" s="158" t="n">
        <v>1.728425455</v>
      </c>
      <c r="I82" s="158" t="s">
        <v>429</v>
      </c>
      <c r="J82" s="158" t="s">
        <v>429</v>
      </c>
      <c r="K82" s="158" t="s">
        <v>429</v>
      </c>
      <c r="L82" s="158" t="s">
        <v>429</v>
      </c>
      <c r="M82" s="158" t="s">
        <v>429</v>
      </c>
      <c r="N82" s="158" t="s">
        <v>429</v>
      </c>
      <c r="O82" s="158" t="s">
        <v>429</v>
      </c>
      <c r="P82" s="158" t="n">
        <v>0.131726781081767</v>
      </c>
      <c r="Q82" s="158" t="s">
        <v>429</v>
      </c>
      <c r="R82" s="158" t="s">
        <v>429</v>
      </c>
      <c r="S82" s="158" t="s">
        <v>429</v>
      </c>
      <c r="T82" s="158" t="s">
        <v>429</v>
      </c>
      <c r="U82" s="158" t="s">
        <v>429</v>
      </c>
      <c r="V82" s="158" t="s">
        <v>429</v>
      </c>
      <c r="W82" s="158" t="s">
        <v>429</v>
      </c>
      <c r="X82" s="158" t="n">
        <v>0.005</v>
      </c>
      <c r="Y82" s="158" t="n">
        <v>0.0025</v>
      </c>
      <c r="Z82" s="158" t="n">
        <v>0.0025</v>
      </c>
      <c r="AA82" s="158" t="n">
        <v>0.0025</v>
      </c>
      <c r="AB82" s="158" t="n">
        <v>11.28757</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1.197861345</v>
      </c>
      <c r="F83" s="158" t="n">
        <v>61.3154560808983</v>
      </c>
      <c r="G83" s="158" t="n">
        <v>2.221987218</v>
      </c>
      <c r="H83" s="158" t="s">
        <v>429</v>
      </c>
      <c r="I83" s="158" t="n">
        <v>5.50233523137875</v>
      </c>
      <c r="J83" s="158" t="n">
        <v>30.6645198406704</v>
      </c>
      <c r="K83" s="158" t="n">
        <v>145.757943124993</v>
      </c>
      <c r="L83" s="158" t="n">
        <v>0.115497578367789</v>
      </c>
      <c r="M83" s="158" t="n">
        <v>2.251055735825</v>
      </c>
      <c r="N83" s="158" t="s">
        <v>429</v>
      </c>
      <c r="O83" s="158" t="s">
        <v>429</v>
      </c>
      <c r="P83" s="158" t="s">
        <v>429</v>
      </c>
      <c r="Q83" s="158" t="s">
        <v>429</v>
      </c>
      <c r="R83" s="158" t="s">
        <v>429</v>
      </c>
      <c r="S83" s="158" t="s">
        <v>429</v>
      </c>
      <c r="T83" s="158" t="s">
        <v>429</v>
      </c>
      <c r="U83" s="158" t="s">
        <v>429</v>
      </c>
      <c r="V83" s="158" t="s">
        <v>429</v>
      </c>
      <c r="W83" s="158" t="n">
        <v>2.13276053141005E-006</v>
      </c>
      <c r="X83" s="158" t="n">
        <v>0.0135597358571429</v>
      </c>
      <c r="Y83" s="158" t="n">
        <v>0.00103148571428571</v>
      </c>
      <c r="Z83" s="158" t="n">
        <v>0.00273251785714286</v>
      </c>
      <c r="AA83" s="158" t="n">
        <v>6.88285714285714E-005</v>
      </c>
      <c r="AB83" s="158" t="n">
        <v>0.017392568</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9.92661295871462</v>
      </c>
      <c r="G84" s="158" t="s">
        <v>429</v>
      </c>
      <c r="H84" s="158" t="s">
        <v>429</v>
      </c>
      <c r="I84" s="158" t="n">
        <v>0.0350874472898102</v>
      </c>
      <c r="J84" s="158" t="n">
        <v>0.206655818337879</v>
      </c>
      <c r="K84" s="158" t="n">
        <v>0.753657919494373</v>
      </c>
      <c r="L84" s="158" t="n">
        <v>4.08622718873439E-006</v>
      </c>
      <c r="M84" s="158" t="n">
        <v>10.93576073736</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02715461</v>
      </c>
      <c r="F85" s="158" t="n">
        <v>1698.94519341334</v>
      </c>
      <c r="G85" s="158" t="n">
        <v>0.000839905</v>
      </c>
      <c r="H85" s="158" t="s">
        <v>429</v>
      </c>
      <c r="I85" s="158" t="n">
        <v>2.51320814491293</v>
      </c>
      <c r="J85" s="158" t="n">
        <v>5.957063152</v>
      </c>
      <c r="K85" s="158" t="n">
        <v>7.00690904429845</v>
      </c>
      <c r="L85" s="158" t="s">
        <v>429</v>
      </c>
      <c r="M85" s="158" t="n">
        <v>0.030608384</v>
      </c>
      <c r="N85" s="158" t="n">
        <v>1E-005</v>
      </c>
      <c r="O85" s="158" t="s">
        <v>429</v>
      </c>
      <c r="P85" s="158" t="n">
        <v>5.6E-005</v>
      </c>
      <c r="Q85" s="158" t="s">
        <v>429</v>
      </c>
      <c r="R85" s="158" t="s">
        <v>429</v>
      </c>
      <c r="S85" s="158" t="s">
        <v>429</v>
      </c>
      <c r="T85" s="158" t="s">
        <v>429</v>
      </c>
      <c r="U85" s="158" t="s">
        <v>429</v>
      </c>
      <c r="V85" s="158" t="s">
        <v>429</v>
      </c>
      <c r="W85" s="158" t="s">
        <v>429</v>
      </c>
      <c r="X85" s="158" t="n">
        <v>0.228522495</v>
      </c>
      <c r="Y85" s="158" t="n">
        <v>0.415893258</v>
      </c>
      <c r="Z85" s="158" t="n">
        <v>0.1527849</v>
      </c>
      <c r="AA85" s="158" t="n">
        <v>0.190721842</v>
      </c>
      <c r="AB85" s="158" t="n">
        <v>0.987922494</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282.99551796987</v>
      </c>
      <c r="G86" s="158" t="s">
        <v>429</v>
      </c>
      <c r="H86" s="158" t="n">
        <v>0.00066576</v>
      </c>
      <c r="I86" s="158" t="s">
        <v>429</v>
      </c>
      <c r="J86" s="158" t="s">
        <v>429</v>
      </c>
      <c r="K86" s="158" t="s">
        <v>429</v>
      </c>
      <c r="L86" s="158" t="s">
        <v>429</v>
      </c>
      <c r="M86" s="158" t="s">
        <v>429</v>
      </c>
      <c r="N86" s="158" t="n">
        <v>0.000729</v>
      </c>
      <c r="O86" s="158" t="n">
        <v>0.000204</v>
      </c>
      <c r="P86" s="158" t="n">
        <v>2.5E-005</v>
      </c>
      <c r="Q86" s="158" t="n">
        <v>0.001129</v>
      </c>
      <c r="R86" s="158" t="n">
        <v>0.000318</v>
      </c>
      <c r="S86" s="158" t="s">
        <v>429</v>
      </c>
      <c r="T86" s="158" t="s">
        <v>429</v>
      </c>
      <c r="U86" s="158" t="s">
        <v>429</v>
      </c>
      <c r="V86" s="158" t="s">
        <v>429</v>
      </c>
      <c r="W86" s="158" t="s">
        <v>429</v>
      </c>
      <c r="X86" s="158" t="s">
        <v>429</v>
      </c>
      <c r="Y86" s="158" t="s">
        <v>429</v>
      </c>
      <c r="Z86" s="158" t="s">
        <v>429</v>
      </c>
      <c r="AA86" s="158" t="s">
        <v>429</v>
      </c>
      <c r="AB86" s="158" t="s">
        <v>429</v>
      </c>
      <c r="AC86" s="158" t="n">
        <v>0.00271282336388555</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37.8528425600865</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n">
        <v>8.52063952563354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1697154</v>
      </c>
      <c r="F88" s="158" t="n">
        <v>427.581889409242</v>
      </c>
      <c r="G88" s="158" t="n">
        <v>0.0184826</v>
      </c>
      <c r="H88" s="158" t="n">
        <v>0.0418846964705882</v>
      </c>
      <c r="I88" s="158" t="n">
        <v>0.120485101073658</v>
      </c>
      <c r="J88" s="158" t="n">
        <v>0.21754587597973</v>
      </c>
      <c r="K88" s="158" t="n">
        <v>8.41632050092247</v>
      </c>
      <c r="L88" s="158" t="s">
        <v>429</v>
      </c>
      <c r="M88" s="158" t="n">
        <v>0.2577501</v>
      </c>
      <c r="N88" s="158" t="n">
        <v>0.232602</v>
      </c>
      <c r="O88" s="158" t="n">
        <v>0.0002676403</v>
      </c>
      <c r="P88" s="158" t="s">
        <v>429</v>
      </c>
      <c r="Q88" s="158" t="n">
        <v>0.0003382015</v>
      </c>
      <c r="R88" s="158" t="n">
        <v>0.005378418</v>
      </c>
      <c r="S88" s="158" t="n">
        <v>0.0027</v>
      </c>
      <c r="T88" s="158" t="n">
        <v>0.03382015</v>
      </c>
      <c r="U88" s="158" t="n">
        <v>0.0003382015</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3174354</v>
      </c>
      <c r="F89" s="158" t="n">
        <v>215.380303953499</v>
      </c>
      <c r="G89" s="158" t="n">
        <v>2.5936E-005</v>
      </c>
      <c r="H89" s="158" t="s">
        <v>429</v>
      </c>
      <c r="I89" s="158" t="s">
        <v>429</v>
      </c>
      <c r="J89" s="158" t="s">
        <v>429</v>
      </c>
      <c r="K89" s="158" t="s">
        <v>429</v>
      </c>
      <c r="L89" s="158" t="s">
        <v>429</v>
      </c>
      <c r="M89" s="158" t="n">
        <v>0.001933358</v>
      </c>
      <c r="N89" s="158" t="s">
        <v>429</v>
      </c>
      <c r="O89" s="158" t="s">
        <v>429</v>
      </c>
      <c r="P89" s="158" t="n">
        <v>2E-006</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126986426</v>
      </c>
      <c r="F90" s="158" t="n">
        <v>285.96702370983</v>
      </c>
      <c r="G90" s="158" t="n">
        <v>0.017415</v>
      </c>
      <c r="H90" s="158" t="n">
        <v>0.805922935</v>
      </c>
      <c r="I90" s="158" t="n">
        <v>2.2901239816</v>
      </c>
      <c r="J90" s="158" t="n">
        <v>2.2913291641</v>
      </c>
      <c r="K90" s="158" t="n">
        <v>2.2925343466</v>
      </c>
      <c r="L90" s="158" t="n">
        <v>0.21495647727</v>
      </c>
      <c r="M90" s="158" t="n">
        <v>3.1260981107</v>
      </c>
      <c r="N90" s="158" t="n">
        <v>0.053190698</v>
      </c>
      <c r="O90" s="158" t="n">
        <v>0.0954812208</v>
      </c>
      <c r="P90" s="158" t="s">
        <v>429</v>
      </c>
      <c r="Q90" s="158" t="s">
        <v>429</v>
      </c>
      <c r="R90" s="158" t="s">
        <v>429</v>
      </c>
      <c r="S90" s="158" t="n">
        <v>6.2065665538</v>
      </c>
      <c r="T90" s="158" t="n">
        <v>0.0527965809</v>
      </c>
      <c r="U90" s="158" t="s">
        <v>429</v>
      </c>
      <c r="V90" s="158" t="n">
        <v>0.6655605249</v>
      </c>
      <c r="W90" s="158" t="n">
        <v>2.30017677757E-005</v>
      </c>
      <c r="X90" s="158" t="n">
        <v>0.062721615027</v>
      </c>
      <c r="Y90" s="158" t="n">
        <v>0.001175341065</v>
      </c>
      <c r="Z90" s="158" t="n">
        <v>0.012733740065</v>
      </c>
      <c r="AA90" s="158" t="n">
        <v>0.013516334065</v>
      </c>
      <c r="AB90" s="158" t="n">
        <v>0.123927031222</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63605415630387</v>
      </c>
      <c r="F91" s="158" t="n">
        <v>173.508028456768</v>
      </c>
      <c r="G91" s="158" t="n">
        <v>0.246197496443073</v>
      </c>
      <c r="H91" s="158" t="n">
        <v>3.50627896346019</v>
      </c>
      <c r="I91" s="158" t="n">
        <v>20.1007666970582</v>
      </c>
      <c r="J91" s="158" t="n">
        <v>23.7937448103865</v>
      </c>
      <c r="K91" s="158" t="n">
        <v>25.5546973459162</v>
      </c>
      <c r="L91" s="158" t="n">
        <v>0.0392214502752837</v>
      </c>
      <c r="M91" s="158" t="n">
        <v>24.3603495127162</v>
      </c>
      <c r="N91" s="158" t="n">
        <v>61.4739079079416</v>
      </c>
      <c r="O91" s="158" t="n">
        <v>2.19295222735213</v>
      </c>
      <c r="P91" s="158" t="n">
        <v>0.01076730807398</v>
      </c>
      <c r="Q91" s="158" t="n">
        <v>0.105601690630645</v>
      </c>
      <c r="R91" s="158" t="n">
        <v>1.14238520662987</v>
      </c>
      <c r="S91" s="158" t="n">
        <v>34.4907485654217</v>
      </c>
      <c r="T91" s="158" t="n">
        <v>3.22895944695648</v>
      </c>
      <c r="U91" s="158" t="n">
        <v>0.00602808435</v>
      </c>
      <c r="V91" s="158" t="n">
        <v>20.1840981392297</v>
      </c>
      <c r="W91" s="158" t="n">
        <v>1.44348573369188E-007</v>
      </c>
      <c r="X91" s="158" t="n">
        <v>0.0616748633792697</v>
      </c>
      <c r="Y91" s="158" t="n">
        <v>0.035062188632767</v>
      </c>
      <c r="Z91" s="158" t="n">
        <v>0.0280770184828154</v>
      </c>
      <c r="AA91" s="158" t="n">
        <v>0.0297022043831372</v>
      </c>
      <c r="AB91" s="158" t="n">
        <v>0.185284290862989</v>
      </c>
      <c r="AC91" s="158" t="n">
        <v>0.00375061856139196</v>
      </c>
      <c r="AD91" s="158" t="n">
        <v>0.0010579463561534</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8.602447934</v>
      </c>
      <c r="F92" s="159" t="n">
        <v>19.97195127672</v>
      </c>
      <c r="G92" s="159" t="n">
        <v>28.8533015</v>
      </c>
      <c r="H92" s="159" t="n">
        <v>2.409065</v>
      </c>
      <c r="I92" s="159" t="n">
        <v>10.2539014392764</v>
      </c>
      <c r="J92" s="159" t="n">
        <v>13.929342257721</v>
      </c>
      <c r="K92" s="159" t="n">
        <v>15.7333416199441</v>
      </c>
      <c r="L92" s="159" t="n">
        <v>0.128457163604</v>
      </c>
      <c r="M92" s="159" t="n">
        <v>17.377724334</v>
      </c>
      <c r="N92" s="159" t="n">
        <v>0.338960527469545</v>
      </c>
      <c r="O92" s="159" t="n">
        <v>0.0734414476184014</v>
      </c>
      <c r="P92" s="159" t="n">
        <v>0.014578</v>
      </c>
      <c r="Q92" s="159" t="n">
        <v>0.110233</v>
      </c>
      <c r="R92" s="159" t="n">
        <v>0.16522833742184</v>
      </c>
      <c r="S92" s="159" t="n">
        <v>0.367234364854849</v>
      </c>
      <c r="T92" s="159" t="n">
        <v>0.395453948714469</v>
      </c>
      <c r="U92" s="159" t="s">
        <v>429</v>
      </c>
      <c r="V92" s="159" t="n">
        <v>0.67792105493909</v>
      </c>
      <c r="W92" s="159" t="n">
        <v>5.93703716777984E-007</v>
      </c>
      <c r="X92" s="159" t="s">
        <v>429</v>
      </c>
      <c r="Y92" s="159" t="s">
        <v>429</v>
      </c>
      <c r="Z92" s="159" t="s">
        <v>429</v>
      </c>
      <c r="AA92" s="159" t="s">
        <v>429</v>
      </c>
      <c r="AB92" s="159" t="n">
        <v>0.0160358</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94768871</v>
      </c>
      <c r="F93" s="159" t="n">
        <v>261.290493967274</v>
      </c>
      <c r="G93" s="159" t="n">
        <v>0.160320265</v>
      </c>
      <c r="H93" s="159" t="n">
        <v>1.096197284</v>
      </c>
      <c r="I93" s="159" t="n">
        <v>1.11102251870972</v>
      </c>
      <c r="J93" s="159" t="n">
        <v>5.61292751329884</v>
      </c>
      <c r="K93" s="159" t="n">
        <v>10.5504640969449</v>
      </c>
      <c r="L93" s="159" t="n">
        <v>0.0415870356534536</v>
      </c>
      <c r="M93" s="159" t="n">
        <v>0.347352729</v>
      </c>
      <c r="N93" s="159" t="n">
        <v>0.007461</v>
      </c>
      <c r="O93" s="159" t="s">
        <v>429</v>
      </c>
      <c r="P93" s="159" t="n">
        <v>1.3E-005</v>
      </c>
      <c r="Q93" s="159" t="s">
        <v>429</v>
      </c>
      <c r="R93" s="159" t="s">
        <v>429</v>
      </c>
      <c r="S93" s="159" t="s">
        <v>429</v>
      </c>
      <c r="T93" s="159" t="n">
        <v>0.2124</v>
      </c>
      <c r="U93" s="159" t="s">
        <v>429</v>
      </c>
      <c r="V93" s="159" t="s">
        <v>429</v>
      </c>
      <c r="W93" s="159" t="n">
        <v>1.7601428E-006</v>
      </c>
      <c r="X93" s="159" t="n">
        <v>0.000556754</v>
      </c>
      <c r="Y93" s="159" t="n">
        <v>0.000724886</v>
      </c>
      <c r="Z93" s="159" t="n">
        <v>0.000189</v>
      </c>
      <c r="AA93" s="159" t="n">
        <v>0.000351309</v>
      </c>
      <c r="AB93" s="159" t="n">
        <v>0.108821949</v>
      </c>
      <c r="AC93" s="159" t="n">
        <v>0.07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3.67848941</v>
      </c>
      <c r="G94" s="158" t="s">
        <v>429</v>
      </c>
      <c r="H94" s="158" t="n">
        <v>0.04235975</v>
      </c>
      <c r="I94" s="158" t="n">
        <v>1.509756338</v>
      </c>
      <c r="J94" s="158" t="n">
        <v>5.373590431</v>
      </c>
      <c r="K94" s="158" t="n">
        <v>15.2607507925503</v>
      </c>
      <c r="L94" s="158" t="s">
        <v>429</v>
      </c>
      <c r="M94" s="158" t="s">
        <v>429</v>
      </c>
      <c r="N94" s="158" t="n">
        <v>2.196595</v>
      </c>
      <c r="O94" s="158" t="n">
        <v>0.005738</v>
      </c>
      <c r="P94" s="158" t="n">
        <v>0.015</v>
      </c>
      <c r="Q94" s="158" t="s">
        <v>429</v>
      </c>
      <c r="R94" s="158" t="n">
        <v>0.8368</v>
      </c>
      <c r="S94" s="158" t="n">
        <v>0.66045</v>
      </c>
      <c r="T94" s="158" t="n">
        <v>0.230993</v>
      </c>
      <c r="U94" s="158" t="s">
        <v>429</v>
      </c>
      <c r="V94" s="158" t="n">
        <v>1.1101191</v>
      </c>
      <c r="W94" s="158" t="n">
        <v>1.542898E-008</v>
      </c>
      <c r="X94" s="158" t="n">
        <v>0.032039227</v>
      </c>
      <c r="Y94" s="158" t="n">
        <v>0.057961139</v>
      </c>
      <c r="Z94" s="158" t="n">
        <v>0.02142245</v>
      </c>
      <c r="AA94" s="158" t="n">
        <v>0.02668083</v>
      </c>
      <c r="AB94" s="158" t="n">
        <v>0.138103646</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1.315546962</v>
      </c>
      <c r="F95" s="159" t="n">
        <v>10.9888953655</v>
      </c>
      <c r="G95" s="159" t="n">
        <v>0.052565928</v>
      </c>
      <c r="H95" s="159" t="s">
        <v>429</v>
      </c>
      <c r="I95" s="159" t="n">
        <v>15.2613271872994</v>
      </c>
      <c r="J95" s="159" t="n">
        <v>19.1166989497484</v>
      </c>
      <c r="K95" s="159" t="n">
        <v>47.1638336457052</v>
      </c>
      <c r="L95" s="159" t="s">
        <v>429</v>
      </c>
      <c r="M95" s="159" t="n">
        <v>0.560907159</v>
      </c>
      <c r="N95" s="159" t="n">
        <v>0.001088</v>
      </c>
      <c r="O95" s="159" t="s">
        <v>429</v>
      </c>
      <c r="P95" s="159" t="s">
        <v>429</v>
      </c>
      <c r="Q95" s="159" t="s">
        <v>429</v>
      </c>
      <c r="R95" s="159" t="s">
        <v>429</v>
      </c>
      <c r="S95" s="159" t="s">
        <v>429</v>
      </c>
      <c r="T95" s="159" t="s">
        <v>429</v>
      </c>
      <c r="U95" s="159" t="s">
        <v>429</v>
      </c>
      <c r="V95" s="159" t="s">
        <v>429</v>
      </c>
      <c r="W95" s="159" t="n">
        <v>4E-007</v>
      </c>
      <c r="X95" s="159" t="n">
        <v>0.05</v>
      </c>
      <c r="Y95" s="159" t="n">
        <v>0.025</v>
      </c>
      <c r="Z95" s="159" t="n">
        <v>0.025</v>
      </c>
      <c r="AA95" s="159" t="n">
        <v>0.025</v>
      </c>
      <c r="AB95" s="159" t="n">
        <v>0.12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n">
        <v>0.03629102</v>
      </c>
      <c r="Q97" s="161" t="s">
        <v>429</v>
      </c>
      <c r="R97" s="161" t="s">
        <v>429</v>
      </c>
      <c r="S97" s="161" t="s">
        <v>429</v>
      </c>
      <c r="T97" s="161" t="s">
        <v>429</v>
      </c>
      <c r="U97" s="161" t="s">
        <v>429</v>
      </c>
      <c r="V97" s="161" t="s">
        <v>429</v>
      </c>
      <c r="W97" s="161" t="n">
        <v>3.46498795E-007</v>
      </c>
      <c r="X97" s="161" t="s">
        <v>429</v>
      </c>
      <c r="Y97" s="161" t="s">
        <v>429</v>
      </c>
      <c r="Z97" s="161" t="s">
        <v>429</v>
      </c>
      <c r="AA97" s="161" t="s">
        <v>429</v>
      </c>
      <c r="AB97" s="161" t="s">
        <v>429</v>
      </c>
      <c r="AC97" s="161" t="s">
        <v>429</v>
      </c>
      <c r="AD97" s="161" t="n">
        <v>4791.41325797496</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6.780416382</v>
      </c>
      <c r="F98" s="161" t="n">
        <v>0.184</v>
      </c>
      <c r="G98" s="161" t="n">
        <v>23.615425628</v>
      </c>
      <c r="H98" s="161" t="n">
        <v>1.08843305628207</v>
      </c>
      <c r="I98" s="161" t="n">
        <v>14.1703311996175</v>
      </c>
      <c r="J98" s="161" t="n">
        <v>63.3744447210192</v>
      </c>
      <c r="K98" s="161" t="n">
        <v>150.520318258118</v>
      </c>
      <c r="L98" s="161" t="n">
        <v>0.0014607521217415</v>
      </c>
      <c r="M98" s="161" t="n">
        <v>0.380673495</v>
      </c>
      <c r="N98" s="161" t="n">
        <v>47.003846</v>
      </c>
      <c r="O98" s="161" t="n">
        <v>1.011476</v>
      </c>
      <c r="P98" s="161" t="n">
        <v>0.211443</v>
      </c>
      <c r="Q98" s="161" t="n">
        <v>2.483006</v>
      </c>
      <c r="R98" s="161" t="n">
        <v>19.801397</v>
      </c>
      <c r="S98" s="161" t="n">
        <v>25.412779</v>
      </c>
      <c r="T98" s="161" t="n">
        <v>16.601188</v>
      </c>
      <c r="U98" s="161" t="s">
        <v>429</v>
      </c>
      <c r="V98" s="161" t="n">
        <v>311.41605</v>
      </c>
      <c r="W98" s="161" t="n">
        <v>5.54492374852521E-007</v>
      </c>
      <c r="X98" s="161" t="s">
        <v>429</v>
      </c>
      <c r="Y98" s="161" t="s">
        <v>429</v>
      </c>
      <c r="Z98" s="161" t="s">
        <v>429</v>
      </c>
      <c r="AA98" s="161" t="s">
        <v>429</v>
      </c>
      <c r="AB98" s="161" t="n">
        <v>3.89683061318195</v>
      </c>
      <c r="AC98" s="161" t="n">
        <v>19.00192</v>
      </c>
      <c r="AD98" s="161" t="n">
        <v>8.73576153723638</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86558972678868</v>
      </c>
      <c r="F99" s="161" t="n">
        <v>173.953752578532</v>
      </c>
      <c r="G99" s="161" t="s">
        <v>429</v>
      </c>
      <c r="H99" s="161" t="n">
        <v>744.619359432802</v>
      </c>
      <c r="I99" s="161" t="n">
        <v>8.51313176872234</v>
      </c>
      <c r="J99" s="161" t="n">
        <v>14.7689232241318</v>
      </c>
      <c r="K99" s="161" t="n">
        <v>36.9512226891138</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98267366473822</v>
      </c>
      <c r="F100" s="161" t="n">
        <v>212.598581019792</v>
      </c>
      <c r="G100" s="161" t="s">
        <v>429</v>
      </c>
      <c r="H100" s="161" t="n">
        <v>705.461883648399</v>
      </c>
      <c r="I100" s="161" t="n">
        <v>7.63179898810114</v>
      </c>
      <c r="J100" s="161" t="n">
        <v>13.1896290724315</v>
      </c>
      <c r="K100" s="161" t="n">
        <v>30.4966365259564</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72248601874846</v>
      </c>
      <c r="F101" s="161" t="n">
        <v>1.35279484118621</v>
      </c>
      <c r="G101" s="161" t="s">
        <v>429</v>
      </c>
      <c r="H101" s="161" t="n">
        <v>75.5442599605931</v>
      </c>
      <c r="I101" s="161" t="n">
        <v>0.502239715769504</v>
      </c>
      <c r="J101" s="161" t="n">
        <v>1.71326595277354</v>
      </c>
      <c r="K101" s="161" t="n">
        <v>6.85796964870975</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3.32925837289129</v>
      </c>
      <c r="F102" s="161" t="n">
        <v>36.8363323819916</v>
      </c>
      <c r="G102" s="161" t="s">
        <v>429</v>
      </c>
      <c r="H102" s="161" t="n">
        <v>647.457290739978</v>
      </c>
      <c r="I102" s="161" t="n">
        <v>6.75334982103193</v>
      </c>
      <c r="J102" s="161" t="n">
        <v>44.4911458682257</v>
      </c>
      <c r="K102" s="161" t="n">
        <v>100.958624148279</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979136373333333</v>
      </c>
      <c r="F103" s="162" t="n">
        <v>0.00952793178082192</v>
      </c>
      <c r="G103" s="162" t="s">
        <v>429</v>
      </c>
      <c r="H103" s="162" t="n">
        <v>4.88655791185881</v>
      </c>
      <c r="I103" s="162" t="n">
        <v>0.0765238546043442</v>
      </c>
      <c r="J103" s="162" t="n">
        <v>0.117531270482605</v>
      </c>
      <c r="K103" s="162" t="n">
        <v>0.218823603542629</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530863301970811</v>
      </c>
      <c r="F104" s="161" t="n">
        <v>0.210348863767668</v>
      </c>
      <c r="G104" s="161" t="s">
        <v>429</v>
      </c>
      <c r="H104" s="161" t="n">
        <v>18.3717344418589</v>
      </c>
      <c r="I104" s="161" t="n">
        <v>0.0320233313045315</v>
      </c>
      <c r="J104" s="161" t="n">
        <v>0.0992325574171914</v>
      </c>
      <c r="K104" s="161" t="n">
        <v>0.268937194454196</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48094090671623</v>
      </c>
      <c r="F105" s="161" t="n">
        <v>5.93825678581044</v>
      </c>
      <c r="G105" s="161" t="s">
        <v>429</v>
      </c>
      <c r="H105" s="161" t="n">
        <v>58.8425413631197</v>
      </c>
      <c r="I105" s="161" t="n">
        <v>0.430632128374326</v>
      </c>
      <c r="J105" s="161" t="n">
        <v>0.905614591667304</v>
      </c>
      <c r="K105" s="161" t="n">
        <v>2.04653718197368</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1799571750624</v>
      </c>
      <c r="F106" s="161" t="n">
        <v>0.0366141319425041</v>
      </c>
      <c r="G106" s="161" t="s">
        <v>429</v>
      </c>
      <c r="H106" s="161" t="n">
        <v>4.57640055872238</v>
      </c>
      <c r="I106" s="161" t="n">
        <v>0.0175213430818755</v>
      </c>
      <c r="J106" s="161" t="n">
        <v>0.0264606929701484</v>
      </c>
      <c r="K106" s="161" t="n">
        <v>0.0514268933063286</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83079518789979</v>
      </c>
      <c r="F107" s="161" t="n">
        <v>17.2642179476385</v>
      </c>
      <c r="G107" s="161" t="s">
        <v>429</v>
      </c>
      <c r="H107" s="161" t="n">
        <v>165.603231020654</v>
      </c>
      <c r="I107" s="161" t="n">
        <v>4.21915181421113</v>
      </c>
      <c r="J107" s="161" t="n">
        <v>23.7569416414296</v>
      </c>
      <c r="K107" s="161" t="n">
        <v>50.3042683557222</v>
      </c>
      <c r="L107" s="161" t="s">
        <v>429</v>
      </c>
      <c r="M107" s="161" t="s">
        <v>429</v>
      </c>
      <c r="N107" s="161" t="s">
        <v>429</v>
      </c>
      <c r="O107" s="161" t="s">
        <v>429</v>
      </c>
      <c r="P107" s="161" t="n">
        <v>0.13881956</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509500099763844</v>
      </c>
      <c r="F108" s="161" t="n">
        <v>23.3367721770192</v>
      </c>
      <c r="G108" s="161" t="s">
        <v>429</v>
      </c>
      <c r="H108" s="161" t="n">
        <v>98.3962572248312</v>
      </c>
      <c r="I108" s="161" t="n">
        <v>5.24398157437848</v>
      </c>
      <c r="J108" s="161" t="n">
        <v>39.4592621183991</v>
      </c>
      <c r="K108" s="161" t="n">
        <v>82.9333962746523</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72827822261111</v>
      </c>
      <c r="F109" s="161" t="n">
        <v>5.12078017388976</v>
      </c>
      <c r="G109" s="161" t="s">
        <v>429</v>
      </c>
      <c r="H109" s="161" t="n">
        <v>11.0906697347265</v>
      </c>
      <c r="I109" s="161" t="n">
        <v>0.900585593639129</v>
      </c>
      <c r="J109" s="161" t="n">
        <v>6.7361361258421</v>
      </c>
      <c r="K109" s="161" t="n">
        <v>6.7451013628421</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30906955814154</v>
      </c>
      <c r="F110" s="161" t="n">
        <v>10.2646095458473</v>
      </c>
      <c r="G110" s="161" t="s">
        <v>429</v>
      </c>
      <c r="H110" s="161" t="n">
        <v>69.17671465996</v>
      </c>
      <c r="I110" s="161" t="n">
        <v>1.20549240989615</v>
      </c>
      <c r="J110" s="161" t="n">
        <v>13.890313825514</v>
      </c>
      <c r="K110" s="161" t="n">
        <v>37.7854656223761</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59399625910772</v>
      </c>
      <c r="F111" s="161" t="n">
        <v>4.44583049623514</v>
      </c>
      <c r="G111" s="161" t="s">
        <v>429</v>
      </c>
      <c r="H111" s="161" t="n">
        <v>114.563895704397</v>
      </c>
      <c r="I111" s="161" t="n">
        <v>0.0209048884327361</v>
      </c>
      <c r="J111" s="161" t="n">
        <v>0.0825306022282832</v>
      </c>
      <c r="K111" s="161" t="n">
        <v>0.16910209615535</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8.888916309515</v>
      </c>
      <c r="F112" s="158" t="n">
        <v>29.21282607604</v>
      </c>
      <c r="G112" s="158" t="s">
        <v>429</v>
      </c>
      <c r="H112" s="158" t="n">
        <v>702.386077838807</v>
      </c>
      <c r="I112" s="158" t="n">
        <v>0.771418130472</v>
      </c>
      <c r="J112" s="158" t="n">
        <v>19.9445695300465</v>
      </c>
      <c r="K112" s="158" t="n">
        <v>8.1549542322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6.3418815414956</v>
      </c>
      <c r="F113" s="158" t="n">
        <v>0.00375298035346629</v>
      </c>
      <c r="G113" s="158" t="s">
        <v>429</v>
      </c>
      <c r="H113" s="158" t="n">
        <v>432.409594629201</v>
      </c>
      <c r="I113" s="158" t="n">
        <v>1.03550977777778</v>
      </c>
      <c r="J113" s="158" t="n">
        <v>4.659794</v>
      </c>
      <c r="K113" s="158" t="n">
        <v>10.3550977777778</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66271370703862</v>
      </c>
      <c r="F114" s="158" t="s">
        <v>429</v>
      </c>
      <c r="G114" s="158" t="s">
        <v>429</v>
      </c>
      <c r="H114" s="158" t="n">
        <v>2.34853882847452</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94.803940307</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57612374279345</v>
      </c>
      <c r="F115" s="158" t="s">
        <v>429</v>
      </c>
      <c r="G115" s="158" t="s">
        <v>429</v>
      </c>
      <c r="H115" s="158" t="n">
        <v>3.77377932554868</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81898163231807</v>
      </c>
      <c r="F116" s="158" t="n">
        <v>0.0173132915903557</v>
      </c>
      <c r="G116" s="158" t="s">
        <v>429</v>
      </c>
      <c r="H116" s="158" t="n">
        <v>156.970976621603</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9592235</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7501445558</v>
      </c>
      <c r="J119" s="158" t="n">
        <v>54.7908174581267</v>
      </c>
      <c r="K119" s="158" t="n">
        <v>505.967698283089</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321857123</v>
      </c>
      <c r="J120" s="158" t="n">
        <v>0.0640330867</v>
      </c>
      <c r="K120" s="158" t="n">
        <v>0.22002023459</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7.3013467432278</v>
      </c>
      <c r="G121" s="163" t="s">
        <v>429</v>
      </c>
      <c r="H121" s="163" t="n">
        <v>8.60217135671428</v>
      </c>
      <c r="I121" s="163" t="n">
        <v>0.478102420647326</v>
      </c>
      <c r="J121" s="163" t="n">
        <v>8.94468180448408</v>
      </c>
      <c r="K121" s="163" t="n">
        <v>109.194792906404</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08.29978874</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6.2744180077679</v>
      </c>
      <c r="F123" s="158" t="n">
        <v>72.1961273595534</v>
      </c>
      <c r="G123" s="158" t="n">
        <v>4.68989461101007</v>
      </c>
      <c r="H123" s="158" t="n">
        <v>8.67396398831509</v>
      </c>
      <c r="I123" s="158" t="n">
        <v>8.31443474349654</v>
      </c>
      <c r="J123" s="158" t="n">
        <v>8.62952102451395</v>
      </c>
      <c r="K123" s="158" t="n">
        <v>8.93700804133992</v>
      </c>
      <c r="L123" s="158" t="n">
        <v>1.35382820035758</v>
      </c>
      <c r="M123" s="158" t="n">
        <v>648.909589000107</v>
      </c>
      <c r="N123" s="158" t="n">
        <v>0.0832947747709896</v>
      </c>
      <c r="O123" s="158" t="n">
        <v>0.248296820857029</v>
      </c>
      <c r="P123" s="158" t="n">
        <v>0.0404640980996111</v>
      </c>
      <c r="Q123" s="158" t="n">
        <v>0.0130884969184742</v>
      </c>
      <c r="R123" s="158" t="n">
        <v>0.040788823491764</v>
      </c>
      <c r="S123" s="158" t="n">
        <v>0.0279326193011533</v>
      </c>
      <c r="T123" s="158" t="n">
        <v>0.0259081247585826</v>
      </c>
      <c r="U123" s="158" t="n">
        <v>0.0116623083226186</v>
      </c>
      <c r="V123" s="158" t="n">
        <v>0.243126862492687</v>
      </c>
      <c r="W123" s="158" t="n">
        <v>1.18807650758628E-005</v>
      </c>
      <c r="X123" s="158" t="n">
        <v>25.9076208261882</v>
      </c>
      <c r="Y123" s="158" t="n">
        <v>51.3559494194923</v>
      </c>
      <c r="Z123" s="158" t="n">
        <v>25.0084378451597</v>
      </c>
      <c r="AA123" s="158" t="n">
        <v>18.3523126326403</v>
      </c>
      <c r="AB123" s="158" t="n">
        <v>311.104815351791</v>
      </c>
      <c r="AC123" s="158" t="n">
        <v>0.13146914</v>
      </c>
      <c r="AD123" s="158" t="n">
        <v>1.848453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032</v>
      </c>
      <c r="F124" s="158" t="s">
        <v>429</v>
      </c>
      <c r="G124" s="158" t="s">
        <v>429</v>
      </c>
      <c r="H124" s="158" t="n">
        <v>6.63455357142857</v>
      </c>
      <c r="I124" s="158" t="n">
        <v>0.117370048</v>
      </c>
      <c r="J124" s="158" t="n">
        <v>0.528165216</v>
      </c>
      <c r="K124" s="158" t="n">
        <v>1.17370048</v>
      </c>
      <c r="L124" s="158" t="s">
        <v>429</v>
      </c>
      <c r="M124" s="158" t="n">
        <v>0.0531</v>
      </c>
      <c r="N124" s="158" t="s">
        <v>429</v>
      </c>
      <c r="O124" s="158" t="s">
        <v>429</v>
      </c>
      <c r="P124" s="158" t="s">
        <v>429</v>
      </c>
      <c r="Q124" s="158" t="s">
        <v>429</v>
      </c>
      <c r="R124" s="158" t="s">
        <v>429</v>
      </c>
      <c r="S124" s="158" t="s">
        <v>429</v>
      </c>
      <c r="T124" s="158" t="s">
        <v>429</v>
      </c>
      <c r="U124" s="158" t="s">
        <v>429</v>
      </c>
      <c r="V124" s="158" t="s">
        <v>429</v>
      </c>
      <c r="W124" s="158" t="n">
        <v>4.1E-009</v>
      </c>
      <c r="X124" s="158" t="n">
        <v>0.0059</v>
      </c>
      <c r="Y124" s="158" t="n">
        <v>0.0035</v>
      </c>
      <c r="Z124" s="158" t="n">
        <v>0.0018</v>
      </c>
      <c r="AA124" s="158" t="n">
        <v>0.0024</v>
      </c>
      <c r="AB124" s="158" t="n">
        <v>0.0136</v>
      </c>
      <c r="AC124" s="158" t="n">
        <v>0.327090901090909</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398182221793518</v>
      </c>
      <c r="F125" s="158" t="n">
        <v>43.0254084351397</v>
      </c>
      <c r="G125" s="158" t="n">
        <v>0.0285011240997689</v>
      </c>
      <c r="H125" s="158" t="n">
        <v>13.6731591442311</v>
      </c>
      <c r="I125" s="158" t="n">
        <v>0.430364340186973</v>
      </c>
      <c r="J125" s="158" t="n">
        <v>2.7703348150491</v>
      </c>
      <c r="K125" s="158" t="n">
        <v>5.84277315704793</v>
      </c>
      <c r="L125" s="158" t="s">
        <v>429</v>
      </c>
      <c r="M125" s="158" t="n">
        <v>9.52357858106245</v>
      </c>
      <c r="N125" s="158" t="n">
        <v>0.00124581446580574</v>
      </c>
      <c r="O125" s="158" t="n">
        <v>0.00124581446580574</v>
      </c>
      <c r="P125" s="158" t="n">
        <v>0.4244752982041</v>
      </c>
      <c r="Q125" s="158" t="s">
        <v>429</v>
      </c>
      <c r="R125" s="158" t="s">
        <v>429</v>
      </c>
      <c r="S125" s="158" t="s">
        <v>429</v>
      </c>
      <c r="T125" s="158" t="s">
        <v>429</v>
      </c>
      <c r="U125" s="158" t="s">
        <v>429</v>
      </c>
      <c r="V125" s="158" t="s">
        <v>429</v>
      </c>
      <c r="W125" s="158" t="n">
        <v>2.60974064928656E-006</v>
      </c>
      <c r="X125" s="158" t="s">
        <v>429</v>
      </c>
      <c r="Y125" s="158" t="s">
        <v>429</v>
      </c>
      <c r="Z125" s="158" t="s">
        <v>429</v>
      </c>
      <c r="AA125" s="158" t="s">
        <v>429</v>
      </c>
      <c r="AB125" s="158" t="s">
        <v>429</v>
      </c>
      <c r="AC125" s="158" t="s">
        <v>429</v>
      </c>
      <c r="AD125" s="158" t="n">
        <v>2.18746099114237</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99542</v>
      </c>
      <c r="F126" s="158" t="n">
        <v>0.042578625088</v>
      </c>
      <c r="G126" s="158" t="n">
        <v>0.000475283</v>
      </c>
      <c r="H126" s="158" t="n">
        <v>5.30464475254613</v>
      </c>
      <c r="I126" s="158" t="s">
        <v>429</v>
      </c>
      <c r="J126" s="158" t="s">
        <v>429</v>
      </c>
      <c r="K126" s="158" t="s">
        <v>429</v>
      </c>
      <c r="L126" s="158" t="s">
        <v>429</v>
      </c>
      <c r="M126" s="158" t="n">
        <v>0.2130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31908</v>
      </c>
      <c r="F127" s="158" t="n">
        <v>9.422E-006</v>
      </c>
      <c r="G127" s="158" t="n">
        <v>0.000117775</v>
      </c>
      <c r="H127" s="158" t="s">
        <v>429</v>
      </c>
      <c r="I127" s="158" t="n">
        <v>6.1485E-005</v>
      </c>
      <c r="J127" s="158" t="n">
        <v>6.1485E-005</v>
      </c>
      <c r="K127" s="158" t="n">
        <v>6.1485E-005</v>
      </c>
      <c r="L127" s="158" t="s">
        <v>429</v>
      </c>
      <c r="M127" s="158" t="n">
        <v>0.000169596</v>
      </c>
      <c r="N127" s="158" t="n">
        <v>2.3555E-008</v>
      </c>
      <c r="O127" s="158" t="n">
        <v>9.422E-009</v>
      </c>
      <c r="P127" s="158" t="n">
        <v>5.6532E-007</v>
      </c>
      <c r="Q127" s="158" t="n">
        <v>1.8844E-007</v>
      </c>
      <c r="R127" s="158" t="n">
        <v>8.4798E-007</v>
      </c>
      <c r="S127" s="158" t="n">
        <v>1.46041E-006</v>
      </c>
      <c r="T127" s="158" t="n">
        <v>1.08353E-006</v>
      </c>
      <c r="U127" s="158" t="n">
        <v>9.8931E-007</v>
      </c>
      <c r="V127" s="158" t="n">
        <v>1.860845E-005</v>
      </c>
      <c r="W127" s="158" t="n">
        <v>1.17775E-013</v>
      </c>
      <c r="X127" s="158" t="s">
        <v>429</v>
      </c>
      <c r="Y127" s="158" t="s">
        <v>429</v>
      </c>
      <c r="Z127" s="158" t="s">
        <v>429</v>
      </c>
      <c r="AA127" s="158" t="s">
        <v>429</v>
      </c>
      <c r="AB127" s="158" t="s">
        <v>429</v>
      </c>
      <c r="AC127" s="158" t="n">
        <v>8.9509E-007</v>
      </c>
      <c r="AD127" s="158" t="n">
        <v>4.2399E-007</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7.31987624814154</v>
      </c>
      <c r="F128" s="158" t="n">
        <v>0.489930617701321</v>
      </c>
      <c r="G128" s="158" t="n">
        <v>3.13692747839313</v>
      </c>
      <c r="H128" s="158" t="n">
        <v>0.013278436285</v>
      </c>
      <c r="I128" s="158" t="n">
        <v>1.44856441863506</v>
      </c>
      <c r="J128" s="158" t="n">
        <v>1.6258892329147</v>
      </c>
      <c r="K128" s="158" t="n">
        <v>1.8584298844787</v>
      </c>
      <c r="L128" s="158" t="n">
        <v>0.0505187760242074</v>
      </c>
      <c r="M128" s="158" t="n">
        <v>2.65698993589827</v>
      </c>
      <c r="N128" s="158" t="n">
        <v>90.7916975626235</v>
      </c>
      <c r="O128" s="158" t="n">
        <v>2.04654063901619</v>
      </c>
      <c r="P128" s="158" t="n">
        <v>2.5571986700934</v>
      </c>
      <c r="Q128" s="158" t="n">
        <v>1.0845730849735</v>
      </c>
      <c r="R128" s="158" t="n">
        <v>1.5699912411186</v>
      </c>
      <c r="S128" s="158" t="n">
        <v>4.93424407671364</v>
      </c>
      <c r="T128" s="158" t="n">
        <v>6.06732415671848</v>
      </c>
      <c r="U128" s="158" t="n">
        <v>0.0330174711973801</v>
      </c>
      <c r="V128" s="158" t="n">
        <v>29.5145619403183</v>
      </c>
      <c r="W128" s="158" t="n">
        <v>0.000496253412433125</v>
      </c>
      <c r="X128" s="158" t="n">
        <v>0.0559371762845991</v>
      </c>
      <c r="Y128" s="158" t="n">
        <v>0.0933587311794871</v>
      </c>
      <c r="Z128" s="158" t="n">
        <v>0.0933587312607596</v>
      </c>
      <c r="AA128" s="158" t="n">
        <v>0.00183604137578789</v>
      </c>
      <c r="AB128" s="158" t="n">
        <v>0.273352449317465</v>
      </c>
      <c r="AC128" s="158" t="n">
        <v>8.04639034986696</v>
      </c>
      <c r="AD128" s="158" t="n">
        <v>7.66097453261313</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82811655028053</v>
      </c>
      <c r="F129" s="158" t="n">
        <v>4.53147958940891</v>
      </c>
      <c r="G129" s="158" t="n">
        <v>2.62368348243019</v>
      </c>
      <c r="H129" s="158" t="n">
        <v>0.000295</v>
      </c>
      <c r="I129" s="164" t="n">
        <v>7.81143937125565</v>
      </c>
      <c r="J129" s="158" t="n">
        <v>13.369585098588</v>
      </c>
      <c r="K129" s="158" t="n">
        <v>22.1443464442684</v>
      </c>
      <c r="L129" s="158" t="n">
        <v>0.0113221298811875</v>
      </c>
      <c r="M129" s="158" t="n">
        <v>2.30904555165017</v>
      </c>
      <c r="N129" s="158" t="n">
        <v>52.2440290189014</v>
      </c>
      <c r="O129" s="158" t="n">
        <v>3.69075404877199</v>
      </c>
      <c r="P129" s="158" t="n">
        <v>4.50952650606144</v>
      </c>
      <c r="Q129" s="158" t="n">
        <v>0.965301942356285</v>
      </c>
      <c r="R129" s="158" t="n">
        <v>3.69088265213729</v>
      </c>
      <c r="S129" s="158" t="n">
        <v>8.51984793603826</v>
      </c>
      <c r="T129" s="158" t="n">
        <v>1.69616878268886</v>
      </c>
      <c r="U129" s="158" t="n">
        <v>0.0549132770894258</v>
      </c>
      <c r="V129" s="158" t="n">
        <v>20.5940837374035</v>
      </c>
      <c r="W129" s="158" t="n">
        <v>0.000580515028193795</v>
      </c>
      <c r="X129" s="158" t="n">
        <v>0.0472126139627032</v>
      </c>
      <c r="Y129" s="158" t="n">
        <v>0.0451588295165199</v>
      </c>
      <c r="Z129" s="158" t="n">
        <v>0.0505290422187929</v>
      </c>
      <c r="AA129" s="158" t="n">
        <v>0.0426058579603857</v>
      </c>
      <c r="AB129" s="158" t="n">
        <v>1.11067302086033</v>
      </c>
      <c r="AC129" s="158" t="n">
        <v>53.579063720187</v>
      </c>
      <c r="AD129" s="158" t="n">
        <v>236.539784259024</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619612009814332</v>
      </c>
      <c r="F130" s="158" t="n">
        <v>0.605420239137653</v>
      </c>
      <c r="G130" s="158" t="n">
        <v>2.1717497541438</v>
      </c>
      <c r="H130" s="158" t="n">
        <v>0.000600218391</v>
      </c>
      <c r="I130" s="158" t="n">
        <v>0.04997858612</v>
      </c>
      <c r="J130" s="158" t="n">
        <v>0.08735412349</v>
      </c>
      <c r="K130" s="158" t="n">
        <v>0.091630726225442</v>
      </c>
      <c r="L130" s="164" t="n">
        <v>0.00175982051691592</v>
      </c>
      <c r="M130" s="158" t="n">
        <v>0.132283945406129</v>
      </c>
      <c r="N130" s="158" t="n">
        <v>1.35132466651567</v>
      </c>
      <c r="O130" s="158" t="n">
        <v>0.0356626991165899</v>
      </c>
      <c r="P130" s="158" t="n">
        <v>0.11540477150529</v>
      </c>
      <c r="Q130" s="158" t="n">
        <v>0.122784959858654</v>
      </c>
      <c r="R130" s="158" t="n">
        <v>0.088338735</v>
      </c>
      <c r="S130" s="158" t="n">
        <v>0.176563565</v>
      </c>
      <c r="T130" s="158" t="n">
        <v>0.0927551797632259</v>
      </c>
      <c r="U130" s="158" t="n">
        <v>2.814E-006</v>
      </c>
      <c r="V130" s="158" t="n">
        <v>2.071783614</v>
      </c>
      <c r="W130" s="158" t="n">
        <v>2.55691318290647E-005</v>
      </c>
      <c r="X130" s="158" t="n">
        <v>0.00211016355</v>
      </c>
      <c r="Y130" s="158" t="n">
        <v>0.000187633</v>
      </c>
      <c r="Z130" s="158" t="n">
        <v>0.000187633</v>
      </c>
      <c r="AA130" s="158" t="s">
        <v>429</v>
      </c>
      <c r="AB130" s="158" t="n">
        <v>0.00184369216976332</v>
      </c>
      <c r="AC130" s="158" t="n">
        <v>35.3021978165687</v>
      </c>
      <c r="AD130" s="158" t="n">
        <v>0.995407252506</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862077380786775</v>
      </c>
      <c r="F131" s="158" t="n">
        <v>1.32093117692126</v>
      </c>
      <c r="G131" s="158" t="n">
        <v>0.516424785098375</v>
      </c>
      <c r="H131" s="158" t="n">
        <v>6.84262271390039E-005</v>
      </c>
      <c r="I131" s="158" t="n">
        <v>0.162959571507389</v>
      </c>
      <c r="J131" s="158" t="n">
        <v>0.2830180284488</v>
      </c>
      <c r="K131" s="158" t="n">
        <v>0.609761135246349</v>
      </c>
      <c r="L131" s="158" t="n">
        <v>0.0102540349083852</v>
      </c>
      <c r="M131" s="158" t="n">
        <v>0.720292906903885</v>
      </c>
      <c r="N131" s="158" t="n">
        <v>16.5552784772552</v>
      </c>
      <c r="O131" s="158" t="n">
        <v>1.22338764490697</v>
      </c>
      <c r="P131" s="158" t="n">
        <v>2.84136039612781</v>
      </c>
      <c r="Q131" s="158" t="n">
        <v>0.0223568779538847</v>
      </c>
      <c r="R131" s="158" t="n">
        <v>0.309555213603464</v>
      </c>
      <c r="S131" s="158" t="n">
        <v>2.97498669445143</v>
      </c>
      <c r="T131" s="158" t="n">
        <v>0.448472123855174</v>
      </c>
      <c r="U131" s="158" t="n">
        <v>0.00427163191276449</v>
      </c>
      <c r="V131" s="158" t="n">
        <v>11.9702789558406</v>
      </c>
      <c r="W131" s="158" t="n">
        <v>0.000600272784019226</v>
      </c>
      <c r="X131" s="158" t="n">
        <v>0.000757042177099615</v>
      </c>
      <c r="Y131" s="158" t="n">
        <v>0.00158801830956653</v>
      </c>
      <c r="Z131" s="158" t="n">
        <v>0.00158801830956653</v>
      </c>
      <c r="AA131" s="158" t="n">
        <v>7.09306025026729E-006</v>
      </c>
      <c r="AB131" s="158" t="n">
        <v>0.00347792155446645</v>
      </c>
      <c r="AC131" s="158" t="n">
        <v>5.28070922728529</v>
      </c>
      <c r="AD131" s="158" t="n">
        <v>6.47563418922321</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27184038</v>
      </c>
      <c r="F132" s="158" t="n">
        <v>0.10853652596</v>
      </c>
      <c r="G132" s="158" t="n">
        <v>1.290423376</v>
      </c>
      <c r="H132" s="158" t="n">
        <v>0.0164</v>
      </c>
      <c r="I132" s="158" t="n">
        <v>0.005246639</v>
      </c>
      <c r="J132" s="158" t="n">
        <v>0.006052184</v>
      </c>
      <c r="K132" s="158" t="n">
        <v>0.00621565552721088</v>
      </c>
      <c r="L132" s="158" t="n">
        <v>0.00018363238</v>
      </c>
      <c r="M132" s="158" t="n">
        <v>1.909233571</v>
      </c>
      <c r="N132" s="158" t="n">
        <v>0.745123813</v>
      </c>
      <c r="O132" s="158" t="n">
        <v>0.100747812</v>
      </c>
      <c r="P132" s="158" t="n">
        <v>0.083303025</v>
      </c>
      <c r="Q132" s="158" t="n">
        <v>0.037490844</v>
      </c>
      <c r="R132" s="158" t="n">
        <v>1.418938152</v>
      </c>
      <c r="S132" s="158" t="n">
        <v>3.914600304</v>
      </c>
      <c r="T132" s="158" t="n">
        <v>0.745682515</v>
      </c>
      <c r="U132" s="158" t="s">
        <v>429</v>
      </c>
      <c r="V132" s="158" t="n">
        <v>0.716600304</v>
      </c>
      <c r="W132" s="158" t="n">
        <v>7.32964498840966E-006</v>
      </c>
      <c r="X132" s="158" t="s">
        <v>429</v>
      </c>
      <c r="Y132" s="158" t="s">
        <v>429</v>
      </c>
      <c r="Z132" s="158" t="s">
        <v>429</v>
      </c>
      <c r="AA132" s="158" t="s">
        <v>429</v>
      </c>
      <c r="AB132" s="158" t="n">
        <v>0.019024037</v>
      </c>
      <c r="AC132" s="158" t="n">
        <v>11.5905</v>
      </c>
      <c r="AD132" s="158" t="n">
        <v>0.57049383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73588523717647</v>
      </c>
      <c r="F133" s="158" t="n">
        <v>2.02314695363478</v>
      </c>
      <c r="G133" s="158" t="n">
        <v>0.286012312133638</v>
      </c>
      <c r="H133" s="158" t="n">
        <v>0.0100658733230294</v>
      </c>
      <c r="I133" s="158" t="n">
        <v>0.381238215368729</v>
      </c>
      <c r="J133" s="158" t="n">
        <v>0.433387260492884</v>
      </c>
      <c r="K133" s="158" t="n">
        <v>0.469327807601129</v>
      </c>
      <c r="L133" s="158" t="n">
        <v>0.0108054664705722</v>
      </c>
      <c r="M133" s="158" t="n">
        <v>3.43287871324814</v>
      </c>
      <c r="N133" s="158" t="n">
        <v>0.0188023867646507</v>
      </c>
      <c r="O133" s="158" t="n">
        <v>0.00284988138255478</v>
      </c>
      <c r="P133" s="158" t="n">
        <v>1.10830693709032</v>
      </c>
      <c r="Q133" s="158" t="n">
        <v>0.00775235547098589</v>
      </c>
      <c r="R133" s="158" t="n">
        <v>0.00771428308012666</v>
      </c>
      <c r="S133" s="158" t="n">
        <v>0.00706671910651156</v>
      </c>
      <c r="T133" s="158" t="n">
        <v>0.00986858331336916</v>
      </c>
      <c r="U133" s="158" t="n">
        <v>0.0113225324638582</v>
      </c>
      <c r="V133" s="158" t="n">
        <v>0.0926519236122235</v>
      </c>
      <c r="W133" s="158" t="n">
        <v>2.21128411731166E-005</v>
      </c>
      <c r="X133" s="158" t="n">
        <v>0.126798252036677</v>
      </c>
      <c r="Y133" s="158" t="n">
        <v>0.126797557774143</v>
      </c>
      <c r="Z133" s="158" t="n">
        <v>0.126797472709296</v>
      </c>
      <c r="AA133" s="158" t="n">
        <v>0.126799756048974</v>
      </c>
      <c r="AB133" s="158" t="n">
        <v>0.508194907793027</v>
      </c>
      <c r="AC133" s="158" t="n">
        <v>0.0823775880392281</v>
      </c>
      <c r="AD133" s="158" t="n">
        <v>0.180122063057676</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69592076</v>
      </c>
      <c r="J134" s="158" t="n">
        <v>0.69592076</v>
      </c>
      <c r="K134" s="158" t="n">
        <v>0.69592076</v>
      </c>
      <c r="L134" s="158" t="s">
        <v>429</v>
      </c>
      <c r="M134" s="158" t="s">
        <v>429</v>
      </c>
      <c r="N134" s="158" t="n">
        <v>0.001691304</v>
      </c>
      <c r="O134" s="158" t="n">
        <v>0.003415989</v>
      </c>
      <c r="P134" s="158" t="n">
        <v>0.003415989</v>
      </c>
      <c r="Q134" s="158" t="n">
        <v>0.005418849</v>
      </c>
      <c r="R134" s="158" t="n">
        <v>0.005174055</v>
      </c>
      <c r="S134" s="158" t="n">
        <v>0.012006033</v>
      </c>
      <c r="T134" s="158" t="s">
        <v>429</v>
      </c>
      <c r="U134" s="158" t="s">
        <v>429</v>
      </c>
      <c r="V134" s="158" t="s">
        <v>429</v>
      </c>
      <c r="W134" s="158" t="n">
        <v>5.81676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91403590585894</v>
      </c>
      <c r="F135" s="158" t="n">
        <v>9.9424762841994</v>
      </c>
      <c r="G135" s="158" t="n">
        <v>0.403265539225697</v>
      </c>
      <c r="H135" s="158" t="n">
        <v>0.292618527560753</v>
      </c>
      <c r="I135" s="158" t="n">
        <v>8.51730906006305</v>
      </c>
      <c r="J135" s="158" t="n">
        <v>9.19112622730663</v>
      </c>
      <c r="K135" s="158" t="n">
        <v>10.1842509321155</v>
      </c>
      <c r="L135" s="158" t="n">
        <v>2.94153607644224</v>
      </c>
      <c r="M135" s="158" t="n">
        <v>93.2394980521668</v>
      </c>
      <c r="N135" s="158" t="n">
        <v>3.546782482</v>
      </c>
      <c r="O135" s="158" t="n">
        <v>0.105892551</v>
      </c>
      <c r="P135" s="158" t="n">
        <v>0.739903517</v>
      </c>
      <c r="Q135" s="158" t="n">
        <v>9.145422614</v>
      </c>
      <c r="R135" s="158" t="n">
        <v>8.881045755</v>
      </c>
      <c r="S135" s="158" t="n">
        <v>5.083226439</v>
      </c>
      <c r="T135" s="158" t="n">
        <v>0.048630771</v>
      </c>
      <c r="U135" s="158" t="n">
        <v>0.019779064</v>
      </c>
      <c r="V135" s="158" t="n">
        <v>7.690159157</v>
      </c>
      <c r="W135" s="158" t="n">
        <v>9.40678810904193E-005</v>
      </c>
      <c r="X135" s="158" t="n">
        <v>0.832848708338163</v>
      </c>
      <c r="Y135" s="158" t="n">
        <v>1.32072765269006</v>
      </c>
      <c r="Z135" s="158" t="n">
        <v>1.43986665779215</v>
      </c>
      <c r="AA135" s="158" t="n">
        <v>0.580734210608842</v>
      </c>
      <c r="AB135" s="158" t="n">
        <v>10.7029484098001</v>
      </c>
      <c r="AC135" s="158" t="n">
        <v>0.494663</v>
      </c>
      <c r="AD135" s="158" t="n">
        <v>127.096222651642</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785518338481776</v>
      </c>
      <c r="F136" s="158" t="n">
        <v>0.0167427841540679</v>
      </c>
      <c r="G136" s="158" t="s">
        <v>429</v>
      </c>
      <c r="H136" s="158" t="n">
        <v>25.1619252130467</v>
      </c>
      <c r="I136" s="158" t="n">
        <v>0.00454653882220511</v>
      </c>
      <c r="J136" s="158" t="n">
        <v>0.00454653882220511</v>
      </c>
      <c r="K136" s="158" t="n">
        <v>0.00454653882220511</v>
      </c>
      <c r="L136" s="158" t="s">
        <v>429</v>
      </c>
      <c r="M136" s="158" t="n">
        <v>0.14507283419645</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73270549908388</v>
      </c>
      <c r="F137" s="158" t="n">
        <v>3.4891239025589</v>
      </c>
      <c r="G137" s="158" t="n">
        <v>0.0620862</v>
      </c>
      <c r="H137" s="158" t="s">
        <v>429</v>
      </c>
      <c r="I137" s="158" t="n">
        <v>0.0117231098980935</v>
      </c>
      <c r="J137" s="158" t="n">
        <v>0.0117231098980935</v>
      </c>
      <c r="K137" s="158" t="n">
        <v>0.0117231098980935</v>
      </c>
      <c r="L137" s="158" t="s">
        <v>429</v>
      </c>
      <c r="M137" s="158" t="n">
        <v>0.83503208675186</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77355</v>
      </c>
      <c r="G138" s="163" t="s">
        <v>429</v>
      </c>
      <c r="H138" s="163" t="n">
        <v>16.2680460502261</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26218874280236</v>
      </c>
      <c r="F139" s="163" t="n">
        <v>0.972433011462244</v>
      </c>
      <c r="G139" s="163" t="n">
        <v>0.678062638137834</v>
      </c>
      <c r="H139" s="163" t="n">
        <v>1.60394370302559</v>
      </c>
      <c r="I139" s="163" t="n">
        <v>1.95564963396971</v>
      </c>
      <c r="J139" s="163" t="n">
        <v>1.95847084036508</v>
      </c>
      <c r="K139" s="163" t="n">
        <v>1.73946876572607</v>
      </c>
      <c r="L139" s="163" t="n">
        <v>0.559030552350094</v>
      </c>
      <c r="M139" s="163" t="n">
        <v>1.46188405436718</v>
      </c>
      <c r="N139" s="163" t="n">
        <v>2.7297203077694</v>
      </c>
      <c r="O139" s="163" t="n">
        <v>0.0192311189243637</v>
      </c>
      <c r="P139" s="163" t="n">
        <v>0.00986641092355772</v>
      </c>
      <c r="Q139" s="163" t="n">
        <v>0.0127689700313549</v>
      </c>
      <c r="R139" s="163" t="n">
        <v>0.229835723339581</v>
      </c>
      <c r="S139" s="163" t="n">
        <v>0.988281191890768</v>
      </c>
      <c r="T139" s="163" t="n">
        <v>0.0693256688188032</v>
      </c>
      <c r="U139" s="163" t="n">
        <v>0.0059258730153084</v>
      </c>
      <c r="V139" s="163" t="n">
        <v>59.9320761434542</v>
      </c>
      <c r="W139" s="163" t="n">
        <v>2.22655473455427E-005</v>
      </c>
      <c r="X139" s="163" t="n">
        <v>0.106437896777251</v>
      </c>
      <c r="Y139" s="163" t="n">
        <v>0.321288412351962</v>
      </c>
      <c r="Z139" s="163" t="n">
        <v>0.134701529904466</v>
      </c>
      <c r="AA139" s="163" t="n">
        <v>0.204341986015773</v>
      </c>
      <c r="AB139" s="163" t="n">
        <v>0.766769825049451</v>
      </c>
      <c r="AC139" s="163" t="s">
        <v>429</v>
      </c>
      <c r="AD139" s="163" t="n">
        <v>231.509342746359</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709360574167904</v>
      </c>
      <c r="F140" s="158" t="n">
        <v>2.25755482362936</v>
      </c>
      <c r="G140" s="158" t="n">
        <v>0.0181593275114043</v>
      </c>
      <c r="H140" s="158" t="n">
        <v>25.8961318044873</v>
      </c>
      <c r="I140" s="158" t="n">
        <v>3.418214673</v>
      </c>
      <c r="J140" s="158" t="n">
        <v>3.664748555</v>
      </c>
      <c r="K140" s="158" t="n">
        <v>5.59751626909874</v>
      </c>
      <c r="L140" s="158" t="n">
        <v>1.07313181495344</v>
      </c>
      <c r="M140" s="158" t="n">
        <v>32.79324551907</v>
      </c>
      <c r="N140" s="158" t="s">
        <v>429</v>
      </c>
      <c r="O140" s="158" t="s">
        <v>429</v>
      </c>
      <c r="P140" s="158" t="s">
        <v>429</v>
      </c>
      <c r="Q140" s="158" t="s">
        <v>429</v>
      </c>
      <c r="R140" s="158" t="s">
        <v>429</v>
      </c>
      <c r="S140" s="158" t="n">
        <v>4.93294892</v>
      </c>
      <c r="T140" s="158" t="s">
        <v>429</v>
      </c>
      <c r="U140" s="158" t="s">
        <v>429</v>
      </c>
      <c r="V140" s="158" t="s">
        <v>429</v>
      </c>
      <c r="W140" s="158" t="n">
        <v>6.7158490931E-005</v>
      </c>
      <c r="X140" s="158" t="n">
        <v>1.991219261</v>
      </c>
      <c r="Y140" s="158" t="n">
        <v>1.452727409</v>
      </c>
      <c r="Z140" s="158" t="n">
        <v>0.657358341</v>
      </c>
      <c r="AA140" s="158" t="n">
        <v>0.882652284</v>
      </c>
      <c r="AB140" s="158" t="n">
        <v>4.983957295</v>
      </c>
      <c r="AC140" s="158" t="s">
        <v>429</v>
      </c>
      <c r="AD140" s="158" t="n">
        <v>71.67273096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4795.8225543963</v>
      </c>
      <c r="F141" s="165" t="n">
        <v>13327.3631935501</v>
      </c>
      <c r="G141" s="165" t="n">
        <v>16680.6189125821</v>
      </c>
      <c r="H141" s="165" t="n">
        <v>4287.99774061993</v>
      </c>
      <c r="I141" s="165" t="n">
        <v>1748.96397816618</v>
      </c>
      <c r="J141" s="165" t="n">
        <v>2623.20773700014</v>
      </c>
      <c r="K141" s="165" t="n">
        <v>4800.8011914907</v>
      </c>
      <c r="L141" s="165" t="n">
        <v>223.592445895645</v>
      </c>
      <c r="M141" s="165" t="n">
        <v>48876.6230084018</v>
      </c>
      <c r="N141" s="165" t="n">
        <v>10697.9691795256</v>
      </c>
      <c r="O141" s="165" t="n">
        <v>150.253521574668</v>
      </c>
      <c r="P141" s="165" t="n">
        <v>151.532140782125</v>
      </c>
      <c r="Q141" s="165" t="n">
        <v>260.9515788542</v>
      </c>
      <c r="R141" s="165" t="n">
        <v>767.85170302312</v>
      </c>
      <c r="S141" s="165" t="n">
        <v>3435.46135955945</v>
      </c>
      <c r="T141" s="165" t="n">
        <v>2047.53218961658</v>
      </c>
      <c r="U141" s="165" t="n">
        <v>216.216118249391</v>
      </c>
      <c r="V141" s="165" t="n">
        <v>9249.41719310313</v>
      </c>
      <c r="W141" s="165" t="n">
        <v>0.00849199789138114</v>
      </c>
      <c r="X141" s="165" t="n">
        <v>238.544500101952</v>
      </c>
      <c r="Y141" s="165" t="n">
        <v>234.917768016682</v>
      </c>
      <c r="Z141" s="165" t="n">
        <v>141.352038075973</v>
      </c>
      <c r="AA141" s="165" t="n">
        <v>143.601305607586</v>
      </c>
      <c r="AB141" s="165" t="n">
        <v>2875.8498259962</v>
      </c>
      <c r="AC141" s="165" t="n">
        <v>4901.6861783235</v>
      </c>
      <c r="AD141" s="165" t="n">
        <v>9846.43046918813</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69.385806741629</v>
      </c>
      <c r="F148" s="170" t="n">
        <v>10.6119813140686</v>
      </c>
      <c r="G148" s="170" t="n">
        <v>17.8153738153901</v>
      </c>
      <c r="H148" s="170" t="n">
        <v>0.74178267555305</v>
      </c>
      <c r="I148" s="170" t="n">
        <v>10.0171579531202</v>
      </c>
      <c r="J148" s="170" t="n">
        <v>10.2437634595757</v>
      </c>
      <c r="K148" s="170" t="n">
        <v>7.58641719311004</v>
      </c>
      <c r="L148" s="170" t="n">
        <v>1.15984476974139</v>
      </c>
      <c r="M148" s="170" t="n">
        <v>44.4970234520474</v>
      </c>
      <c r="N148" s="170" t="n">
        <v>20.0292466700766</v>
      </c>
      <c r="O148" s="170" t="n">
        <v>0.190991378125558</v>
      </c>
      <c r="P148" s="170" t="n">
        <v>0.00226731820910755</v>
      </c>
      <c r="Q148" s="170" t="n">
        <v>0.000684305948936997</v>
      </c>
      <c r="R148" s="170" t="n">
        <v>0.188732654251501</v>
      </c>
      <c r="S148" s="170" t="n">
        <v>4.20542405145166</v>
      </c>
      <c r="T148" s="170" t="n">
        <v>0.477526378955982</v>
      </c>
      <c r="U148" s="170" t="n">
        <v>0.888837534627804</v>
      </c>
      <c r="V148" s="170" t="n">
        <v>3.89471070064264</v>
      </c>
      <c r="W148" s="170" t="s">
        <v>429</v>
      </c>
      <c r="X148" s="170" t="n">
        <v>0.172720668043356</v>
      </c>
      <c r="Y148" s="170" t="n">
        <v>0.172720668043356</v>
      </c>
      <c r="Z148" s="170" t="n">
        <v>0.0168402651342272</v>
      </c>
      <c r="AA148" s="170" t="n">
        <v>0.0384303486396468</v>
      </c>
      <c r="AB148" s="170" t="n">
        <v>0.570293602685906</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1.8034163535888</v>
      </c>
      <c r="F149" s="170" t="n">
        <v>2.75433695607672</v>
      </c>
      <c r="G149" s="170" t="n">
        <v>3.03111167301532</v>
      </c>
      <c r="H149" s="170" t="n">
        <v>0.0741898590390992</v>
      </c>
      <c r="I149" s="170" t="n">
        <v>0.920734306455996</v>
      </c>
      <c r="J149" s="170" t="n">
        <v>0.931615227156247</v>
      </c>
      <c r="K149" s="170" t="n">
        <v>0.935997911832392</v>
      </c>
      <c r="L149" s="170" t="n">
        <v>0.285584640641395</v>
      </c>
      <c r="M149" s="170" t="n">
        <v>18.1743053070809</v>
      </c>
      <c r="N149" s="170" t="n">
        <v>194.028138898579</v>
      </c>
      <c r="O149" s="170" t="n">
        <v>0.0159391898367466</v>
      </c>
      <c r="P149" s="170" t="n">
        <v>7.40749743820237E-005</v>
      </c>
      <c r="Q149" s="170" t="n">
        <v>2.5581256712622E-005</v>
      </c>
      <c r="R149" s="170" t="n">
        <v>0.0325236102509034</v>
      </c>
      <c r="S149" s="170" t="n">
        <v>0.982481436286758</v>
      </c>
      <c r="T149" s="170" t="n">
        <v>0.0583746581147563</v>
      </c>
      <c r="U149" s="170" t="n">
        <v>0.0580566665961394</v>
      </c>
      <c r="V149" s="170" t="n">
        <v>0.661687614667786</v>
      </c>
      <c r="W149" s="170" t="s">
        <v>429</v>
      </c>
      <c r="X149" s="170" t="n">
        <v>0.0173155829415413</v>
      </c>
      <c r="Y149" s="170" t="n">
        <v>0.0173155829415413</v>
      </c>
      <c r="Z149" s="170" t="n">
        <v>0.00168826933680028</v>
      </c>
      <c r="AA149" s="170" t="n">
        <v>0.00385271720449294</v>
      </c>
      <c r="AB149" s="170" t="n">
        <v>0.084710086268824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391.49721305604</v>
      </c>
      <c r="F150" s="170" t="n">
        <v>56.9117156165178</v>
      </c>
      <c r="G150" s="170" t="n">
        <v>986.104197192969</v>
      </c>
      <c r="H150" s="170" t="n">
        <v>0.112401169421722</v>
      </c>
      <c r="I150" s="170" t="n">
        <v>139.516245923921</v>
      </c>
      <c r="J150" s="170" t="n">
        <v>141.175223030861</v>
      </c>
      <c r="K150" s="170" t="n">
        <v>144.495462499472</v>
      </c>
      <c r="L150" s="170" t="n">
        <v>8.92830939814054</v>
      </c>
      <c r="M150" s="170" t="n">
        <v>141.225063609497</v>
      </c>
      <c r="N150" s="170" t="n">
        <v>3.6900609233631</v>
      </c>
      <c r="O150" s="170" t="n">
        <v>0.716881355155828</v>
      </c>
      <c r="P150" s="170" t="n">
        <v>0.427790056707797</v>
      </c>
      <c r="Q150" s="170" t="n">
        <v>4.62772816915864</v>
      </c>
      <c r="R150" s="170" t="n">
        <v>4.51454218150326</v>
      </c>
      <c r="S150" s="170" t="n">
        <v>8.33397199446733</v>
      </c>
      <c r="T150" s="170" t="n">
        <v>313.093720654055</v>
      </c>
      <c r="U150" s="170" t="n">
        <v>3.22750356366108</v>
      </c>
      <c r="V150" s="170" t="n">
        <v>12.6584780293645</v>
      </c>
      <c r="W150" s="170" t="n">
        <v>2.48202933114497E-005</v>
      </c>
      <c r="X150" s="170" t="n">
        <v>0.185860180765711</v>
      </c>
      <c r="Y150" s="170" t="n">
        <v>0.258289583970622</v>
      </c>
      <c r="Z150" s="170" t="n">
        <v>0.182544237307836</v>
      </c>
      <c r="AA150" s="170" t="n">
        <v>0.152470863196389</v>
      </c>
      <c r="AB150" s="170" t="n">
        <v>2.08487361974812</v>
      </c>
      <c r="AC150" s="170" t="n">
        <v>1.5095543503387</v>
      </c>
      <c r="AD150" s="170" t="n">
        <v>5.07130895644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93255021693762</v>
      </c>
      <c r="F151" s="170" t="n">
        <v>0.00028485294408945</v>
      </c>
      <c r="G151" s="170" t="n">
        <v>8.9735833304056E-005</v>
      </c>
      <c r="H151" s="170" t="n">
        <v>1.11701521438352E-006</v>
      </c>
      <c r="I151" s="170" t="n">
        <v>0.000186741316258263</v>
      </c>
      <c r="J151" s="170" t="n">
        <v>0.000186741316258263</v>
      </c>
      <c r="K151" s="170" t="n">
        <v>0.000174402420583328</v>
      </c>
      <c r="L151" s="171" t="n">
        <v>7.1895596680621E-005</v>
      </c>
      <c r="M151" s="170" t="n">
        <v>0.00100766282132766</v>
      </c>
      <c r="N151" s="170" t="n">
        <v>3.88921034500223E-005</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4.1939458765013</v>
      </c>
      <c r="F153" s="170" t="n">
        <v>1566.22327613677</v>
      </c>
      <c r="G153" s="170" t="s">
        <v>429</v>
      </c>
      <c r="H153" s="170" t="n">
        <v>0.01524206</v>
      </c>
      <c r="I153" s="170" t="s">
        <v>429</v>
      </c>
      <c r="J153" s="170" t="s">
        <v>429</v>
      </c>
      <c r="K153" s="170" t="s">
        <v>429</v>
      </c>
      <c r="L153" s="170" t="s">
        <v>429</v>
      </c>
      <c r="M153" s="170" t="n">
        <v>382.747859603695</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266.2075471698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5.2104151729315</v>
      </c>
      <c r="F155" s="172" t="n">
        <v>45.0483016231289</v>
      </c>
      <c r="G155" s="172" t="n">
        <v>2.38887150084014</v>
      </c>
      <c r="H155" s="172" t="n">
        <v>2.65552550457016</v>
      </c>
      <c r="I155" s="172" t="n">
        <v>10.9072774597016</v>
      </c>
      <c r="J155" s="172" t="n">
        <v>13.3311182103019</v>
      </c>
      <c r="K155" s="172" t="n">
        <v>29.6739987598116</v>
      </c>
      <c r="L155" s="172" t="n">
        <v>4.02370673394012</v>
      </c>
      <c r="M155" s="172" t="n">
        <v>694.061800690708</v>
      </c>
      <c r="N155" s="172" t="s">
        <v>429</v>
      </c>
      <c r="O155" s="172" t="s">
        <v>429</v>
      </c>
      <c r="P155" s="172" t="s">
        <v>429</v>
      </c>
      <c r="Q155" s="172" t="s">
        <v>429</v>
      </c>
      <c r="R155" s="172" t="s">
        <v>429</v>
      </c>
      <c r="S155" s="172" t="s">
        <v>429</v>
      </c>
      <c r="T155" s="172" t="s">
        <v>429</v>
      </c>
      <c r="U155" s="172" t="s">
        <v>429</v>
      </c>
      <c r="V155" s="172" t="s">
        <v>429</v>
      </c>
      <c r="W155" s="172" t="n">
        <v>1.02244903243421E-005</v>
      </c>
      <c r="X155" s="172" t="n">
        <v>2.79026427576942</v>
      </c>
      <c r="Y155" s="172" t="n">
        <v>1.70856171785821</v>
      </c>
      <c r="Z155" s="172" t="n">
        <v>0.853819129458763</v>
      </c>
      <c r="AA155" s="172" t="n">
        <v>1.08113272578166</v>
      </c>
      <c r="AB155" s="172" t="n">
        <v>19.572535630861</v>
      </c>
      <c r="AC155" s="172" t="n">
        <v>0.0206012098790375</v>
      </c>
      <c r="AD155" s="172" t="n">
        <v>0.1144310542903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0.4443085942599</v>
      </c>
      <c r="F156" s="172" t="n">
        <v>1887.88011894718</v>
      </c>
      <c r="G156" s="172" t="n">
        <v>0.578003575511473</v>
      </c>
      <c r="H156" s="172" t="n">
        <v>8.79118163345041</v>
      </c>
      <c r="I156" s="172" t="n">
        <v>12.598190323515</v>
      </c>
      <c r="J156" s="172" t="n">
        <v>26.8602102594072</v>
      </c>
      <c r="K156" s="172" t="n">
        <v>28.7121093942182</v>
      </c>
      <c r="L156" s="172" t="n">
        <v>3.0552401366057</v>
      </c>
      <c r="M156" s="172" t="n">
        <v>218.627667966473</v>
      </c>
      <c r="N156" s="172" t="s">
        <v>429</v>
      </c>
      <c r="O156" s="172" t="s">
        <v>429</v>
      </c>
      <c r="P156" s="172" t="s">
        <v>429</v>
      </c>
      <c r="Q156" s="172" t="s">
        <v>429</v>
      </c>
      <c r="R156" s="172" t="s">
        <v>429</v>
      </c>
      <c r="S156" s="172" t="s">
        <v>429</v>
      </c>
      <c r="T156" s="172" t="s">
        <v>429</v>
      </c>
      <c r="U156" s="172" t="s">
        <v>429</v>
      </c>
      <c r="V156" s="172" t="s">
        <v>429</v>
      </c>
      <c r="W156" s="172" t="n">
        <v>7.20971157594611E-005</v>
      </c>
      <c r="X156" s="172" t="n">
        <v>2.88</v>
      </c>
      <c r="Y156" s="172" t="n">
        <v>1.88</v>
      </c>
      <c r="Z156" s="172" t="n">
        <v>0.92</v>
      </c>
      <c r="AA156" s="172" t="n">
        <v>1.08</v>
      </c>
      <c r="AB156" s="172" t="n">
        <v>13.3547748376176</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7:4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