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07.42767397044</v>
      </c>
      <c r="F14" s="158" t="n">
        <v>75.9149641063085</v>
      </c>
      <c r="G14" s="158" t="n">
        <v>4379.89003672309</v>
      </c>
      <c r="H14" s="158" t="n">
        <v>4.25922248381274</v>
      </c>
      <c r="I14" s="158" t="n">
        <v>72.6364816821877</v>
      </c>
      <c r="J14" s="158" t="n">
        <v>132.38132421443</v>
      </c>
      <c r="K14" s="158" t="n">
        <v>225.59615868256</v>
      </c>
      <c r="L14" s="158" t="n">
        <v>1.93988693098841</v>
      </c>
      <c r="M14" s="158" t="n">
        <v>493.935269343709</v>
      </c>
      <c r="N14" s="158" t="n">
        <v>124.554804660832</v>
      </c>
      <c r="O14" s="158" t="n">
        <v>9.83407072017064</v>
      </c>
      <c r="P14" s="158" t="n">
        <v>27.2141787214159</v>
      </c>
      <c r="Q14" s="158" t="n">
        <v>45.1604539893931</v>
      </c>
      <c r="R14" s="158" t="n">
        <v>74.5736408740285</v>
      </c>
      <c r="S14" s="158" t="n">
        <v>74.5402597078033</v>
      </c>
      <c r="T14" s="158" t="n">
        <v>234.431119805966</v>
      </c>
      <c r="U14" s="158" t="n">
        <v>44.2445376947614</v>
      </c>
      <c r="V14" s="158" t="n">
        <v>378.378828449456</v>
      </c>
      <c r="W14" s="158" t="n">
        <v>7.21811778300264E-005</v>
      </c>
      <c r="X14" s="158" t="n">
        <v>0.640617792010351</v>
      </c>
      <c r="Y14" s="158" t="n">
        <v>0.695950203006258</v>
      </c>
      <c r="Z14" s="158" t="n">
        <v>0.41489597268516</v>
      </c>
      <c r="AA14" s="158" t="n">
        <v>0.266801195465569</v>
      </c>
      <c r="AB14" s="158" t="n">
        <v>5.90065392573222</v>
      </c>
      <c r="AC14" s="158" t="n">
        <v>28.2944443881516</v>
      </c>
      <c r="AD14" s="158" t="n">
        <v>350.76193439877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69.830407168015</v>
      </c>
      <c r="F15" s="158" t="n">
        <v>6.173340214733</v>
      </c>
      <c r="G15" s="158" t="n">
        <v>439.456099773296</v>
      </c>
      <c r="H15" s="158" t="n">
        <v>0.911197138798215</v>
      </c>
      <c r="I15" s="158" t="n">
        <v>9.86663194506994</v>
      </c>
      <c r="J15" s="158" t="n">
        <v>12.6502714779734</v>
      </c>
      <c r="K15" s="158" t="n">
        <v>16.782716282953</v>
      </c>
      <c r="L15" s="158" t="n">
        <v>0.339514940676103</v>
      </c>
      <c r="M15" s="158" t="n">
        <v>33.3941150942102</v>
      </c>
      <c r="N15" s="158" t="n">
        <v>19.233883644204</v>
      </c>
      <c r="O15" s="158" t="n">
        <v>5.05779828547577</v>
      </c>
      <c r="P15" s="158" t="n">
        <v>2.56490111478133</v>
      </c>
      <c r="Q15" s="158" t="n">
        <v>5.08917870442733</v>
      </c>
      <c r="R15" s="158" t="n">
        <v>15.6074005048047</v>
      </c>
      <c r="S15" s="158" t="n">
        <v>16.190779791996</v>
      </c>
      <c r="T15" s="158" t="n">
        <v>292.632841850178</v>
      </c>
      <c r="U15" s="158" t="n">
        <v>4.81754976112582</v>
      </c>
      <c r="V15" s="158" t="n">
        <v>26.2492116083353</v>
      </c>
      <c r="W15" s="158" t="n">
        <v>1.16615007978904E-005</v>
      </c>
      <c r="X15" s="158" t="n">
        <v>0.0617676831458731</v>
      </c>
      <c r="Y15" s="158" t="n">
        <v>0.050746676434731</v>
      </c>
      <c r="Z15" s="158" t="n">
        <v>0.0435072857336259</v>
      </c>
      <c r="AA15" s="158" t="n">
        <v>0.0953842043930281</v>
      </c>
      <c r="AB15" s="158" t="n">
        <v>0.35528957740754</v>
      </c>
      <c r="AC15" s="158" t="n">
        <v>0.00432796273198815</v>
      </c>
      <c r="AD15" s="158" t="n">
        <v>8.0864523252921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1.970380541232</v>
      </c>
      <c r="F16" s="158" t="n">
        <v>8.43396768042487</v>
      </c>
      <c r="G16" s="158" t="n">
        <v>76.4336125351221</v>
      </c>
      <c r="H16" s="158" t="n">
        <v>0.340401640987243</v>
      </c>
      <c r="I16" s="158" t="n">
        <v>7.19576198385263</v>
      </c>
      <c r="J16" s="158" t="n">
        <v>10.938726010142</v>
      </c>
      <c r="K16" s="158" t="n">
        <v>14.3960293724684</v>
      </c>
      <c r="L16" s="158" t="n">
        <v>0.237715423166557</v>
      </c>
      <c r="M16" s="158" t="n">
        <v>93.8752798243392</v>
      </c>
      <c r="N16" s="158" t="n">
        <v>5.27668260596817</v>
      </c>
      <c r="O16" s="158" t="n">
        <v>0.834678430844432</v>
      </c>
      <c r="P16" s="158" t="n">
        <v>2.87113494137461</v>
      </c>
      <c r="Q16" s="158" t="n">
        <v>1.24740161384844</v>
      </c>
      <c r="R16" s="158" t="n">
        <v>2.46503736709481</v>
      </c>
      <c r="S16" s="158" t="n">
        <v>4.23242092478649</v>
      </c>
      <c r="T16" s="158" t="n">
        <v>3.13641761156721</v>
      </c>
      <c r="U16" s="158" t="n">
        <v>0.564303537526833</v>
      </c>
      <c r="V16" s="158" t="n">
        <v>15.5409664861805</v>
      </c>
      <c r="W16" s="158" t="n">
        <v>9.4398995174101E-006</v>
      </c>
      <c r="X16" s="158" t="n">
        <v>0.147711126151798</v>
      </c>
      <c r="Y16" s="158" t="n">
        <v>0.533193730163142</v>
      </c>
      <c r="Z16" s="158" t="n">
        <v>0.485563684376529</v>
      </c>
      <c r="AA16" s="158" t="n">
        <v>0.569487471538802</v>
      </c>
      <c r="AB16" s="158" t="n">
        <v>13.4919684153818</v>
      </c>
      <c r="AC16" s="158" t="n">
        <v>0.21188525059218</v>
      </c>
      <c r="AD16" s="158" t="n">
        <v>0.85501878008511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8.889684880505</v>
      </c>
      <c r="F17" s="158" t="n">
        <v>14.8882110267685</v>
      </c>
      <c r="G17" s="158" t="n">
        <v>207.897655284039</v>
      </c>
      <c r="H17" s="158" t="n">
        <v>0.137492445115081</v>
      </c>
      <c r="I17" s="158" t="n">
        <v>15.4848996430803</v>
      </c>
      <c r="J17" s="158" t="n">
        <v>21.5672033742014</v>
      </c>
      <c r="K17" s="158" t="n">
        <v>33.9963221771488</v>
      </c>
      <c r="L17" s="158" t="n">
        <v>0.744901930681838</v>
      </c>
      <c r="M17" s="158" t="n">
        <v>1967.88128900846</v>
      </c>
      <c r="N17" s="158" t="n">
        <v>140.484453677078</v>
      </c>
      <c r="O17" s="158" t="n">
        <v>3.97976049116374</v>
      </c>
      <c r="P17" s="158" t="n">
        <v>3.32224825421987</v>
      </c>
      <c r="Q17" s="158" t="n">
        <v>3.46646535385539</v>
      </c>
      <c r="R17" s="158" t="n">
        <v>13.5646642011253</v>
      </c>
      <c r="S17" s="158" t="n">
        <v>24.0985329632926</v>
      </c>
      <c r="T17" s="158" t="n">
        <v>23.7223328021817</v>
      </c>
      <c r="U17" s="158" t="n">
        <v>2.67596257409774</v>
      </c>
      <c r="V17" s="158" t="n">
        <v>190.064825646791</v>
      </c>
      <c r="W17" s="158" t="n">
        <v>0.000210268036454392</v>
      </c>
      <c r="X17" s="158" t="n">
        <v>2.82299539469279</v>
      </c>
      <c r="Y17" s="158" t="n">
        <v>3.64274250904096</v>
      </c>
      <c r="Z17" s="158" t="n">
        <v>1.51768287467656</v>
      </c>
      <c r="AA17" s="158" t="n">
        <v>1.24114461542707</v>
      </c>
      <c r="AB17" s="158" t="n">
        <v>19.0241517752927</v>
      </c>
      <c r="AC17" s="158" t="n">
        <v>1.46457970155036</v>
      </c>
      <c r="AD17" s="158" t="n">
        <v>29.3284202475952</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0.1694035371</v>
      </c>
      <c r="F18" s="158" t="n">
        <v>1.86264983764485</v>
      </c>
      <c r="G18" s="158" t="n">
        <v>115.109094837234</v>
      </c>
      <c r="H18" s="158" t="n">
        <v>0.0162970821540116</v>
      </c>
      <c r="I18" s="158" t="n">
        <v>2.32690188296797</v>
      </c>
      <c r="J18" s="158" t="n">
        <v>3.55220277618608</v>
      </c>
      <c r="K18" s="158" t="n">
        <v>5.25304588539495</v>
      </c>
      <c r="L18" s="158" t="n">
        <v>0.155526148490658</v>
      </c>
      <c r="M18" s="158" t="n">
        <v>68.0966091936375</v>
      </c>
      <c r="N18" s="158" t="n">
        <v>389.313244457849</v>
      </c>
      <c r="O18" s="158" t="n">
        <v>7.81167563831301</v>
      </c>
      <c r="P18" s="158" t="n">
        <v>2.05977375044982</v>
      </c>
      <c r="Q18" s="158" t="n">
        <v>57.4633122894536</v>
      </c>
      <c r="R18" s="158" t="n">
        <v>1.43410721494484</v>
      </c>
      <c r="S18" s="158" t="n">
        <v>364.222965438863</v>
      </c>
      <c r="T18" s="158" t="n">
        <v>39.7865151629476</v>
      </c>
      <c r="U18" s="158" t="n">
        <v>9.93950342027235</v>
      </c>
      <c r="V18" s="158" t="n">
        <v>738.121059202789</v>
      </c>
      <c r="W18" s="158" t="n">
        <v>3.85658770704762E-005</v>
      </c>
      <c r="X18" s="158" t="n">
        <v>0.0212057622888611</v>
      </c>
      <c r="Y18" s="158" t="n">
        <v>0.154837572098908</v>
      </c>
      <c r="Z18" s="158" t="n">
        <v>0.0285328416095615</v>
      </c>
      <c r="AA18" s="158" t="n">
        <v>0.0198844714362912</v>
      </c>
      <c r="AB18" s="158" t="n">
        <v>0.237522389143774</v>
      </c>
      <c r="AC18" s="158" t="n">
        <v>6.78298253430594</v>
      </c>
      <c r="AD18" s="158" t="n">
        <v>4.6583171262356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19.505588577761</v>
      </c>
      <c r="F19" s="158" t="n">
        <v>6.62820888895355</v>
      </c>
      <c r="G19" s="158" t="n">
        <v>109.45461677691</v>
      </c>
      <c r="H19" s="158" t="n">
        <v>0.1216514154508</v>
      </c>
      <c r="I19" s="158" t="n">
        <v>5.90482953732015</v>
      </c>
      <c r="J19" s="158" t="n">
        <v>8.12226073479582</v>
      </c>
      <c r="K19" s="158" t="n">
        <v>10.9861159980899</v>
      </c>
      <c r="L19" s="158" t="n">
        <v>0.416459151587045</v>
      </c>
      <c r="M19" s="158" t="n">
        <v>68.0021680320607</v>
      </c>
      <c r="N19" s="158" t="n">
        <v>7.50410193616957</v>
      </c>
      <c r="O19" s="158" t="n">
        <v>1.23340198677275</v>
      </c>
      <c r="P19" s="158" t="n">
        <v>0.962391010365143</v>
      </c>
      <c r="Q19" s="158" t="n">
        <v>1.13443697245806</v>
      </c>
      <c r="R19" s="158" t="n">
        <v>2.09693419237094</v>
      </c>
      <c r="S19" s="158" t="n">
        <v>3.92057341534659</v>
      </c>
      <c r="T19" s="158" t="n">
        <v>31.5785629164114</v>
      </c>
      <c r="U19" s="158" t="n">
        <v>0.697982015286066</v>
      </c>
      <c r="V19" s="158" t="n">
        <v>27.6507910147749</v>
      </c>
      <c r="W19" s="158" t="n">
        <v>3.48093020775971E-006</v>
      </c>
      <c r="X19" s="158" t="n">
        <v>0.0191869729555101</v>
      </c>
      <c r="Y19" s="158" t="n">
        <v>0.11002199967583</v>
      </c>
      <c r="Z19" s="158" t="n">
        <v>0.0703712034888213</v>
      </c>
      <c r="AA19" s="158" t="n">
        <v>0.0346217897462718</v>
      </c>
      <c r="AB19" s="158" t="n">
        <v>0.61173111689211</v>
      </c>
      <c r="AC19" s="158" t="n">
        <v>0.273246488259049</v>
      </c>
      <c r="AD19" s="158" t="n">
        <v>4.7069782102133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7.2579390800255</v>
      </c>
      <c r="F20" s="158" t="n">
        <v>9.34175471322563</v>
      </c>
      <c r="G20" s="158" t="n">
        <v>49.0999631017426</v>
      </c>
      <c r="H20" s="158" t="n">
        <v>0.280697727286936</v>
      </c>
      <c r="I20" s="158" t="n">
        <v>9.20646116673275</v>
      </c>
      <c r="J20" s="158" t="n">
        <v>11.6934828687466</v>
      </c>
      <c r="K20" s="158" t="n">
        <v>14.3799753008716</v>
      </c>
      <c r="L20" s="158" t="n">
        <v>0.665303051813245</v>
      </c>
      <c r="M20" s="158" t="n">
        <v>86.1129046387079</v>
      </c>
      <c r="N20" s="158" t="n">
        <v>10.5713326754224</v>
      </c>
      <c r="O20" s="158" t="n">
        <v>1.00913028520198</v>
      </c>
      <c r="P20" s="158" t="n">
        <v>0.895149836785094</v>
      </c>
      <c r="Q20" s="158" t="n">
        <v>0.73765978116242</v>
      </c>
      <c r="R20" s="158" t="n">
        <v>1.84083601059489</v>
      </c>
      <c r="S20" s="158" t="n">
        <v>2.94725792128409</v>
      </c>
      <c r="T20" s="158" t="n">
        <v>17.3650087028164</v>
      </c>
      <c r="U20" s="158" t="n">
        <v>0.451791758755978</v>
      </c>
      <c r="V20" s="158" t="n">
        <v>44.5540129544513</v>
      </c>
      <c r="W20" s="158" t="n">
        <v>9.55850861833713E-006</v>
      </c>
      <c r="X20" s="158" t="n">
        <v>0.130539982455285</v>
      </c>
      <c r="Y20" s="158" t="n">
        <v>0.142174608880888</v>
      </c>
      <c r="Z20" s="158" t="n">
        <v>0.0657460869917408</v>
      </c>
      <c r="AA20" s="158" t="n">
        <v>0.056055640155884</v>
      </c>
      <c r="AB20" s="158" t="n">
        <v>1.28728378090764</v>
      </c>
      <c r="AC20" s="158" t="n">
        <v>0.248862756852801</v>
      </c>
      <c r="AD20" s="158" t="n">
        <v>2.2708820015045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6.4459677252955</v>
      </c>
      <c r="F21" s="158" t="n">
        <v>11.3063940534377</v>
      </c>
      <c r="G21" s="158" t="n">
        <v>69.1998225663704</v>
      </c>
      <c r="H21" s="158" t="n">
        <v>0.212038980509527</v>
      </c>
      <c r="I21" s="158" t="n">
        <v>6.84958064703522</v>
      </c>
      <c r="J21" s="158" t="n">
        <v>9.25231278286893</v>
      </c>
      <c r="K21" s="158" t="n">
        <v>12.757618991535</v>
      </c>
      <c r="L21" s="158" t="n">
        <v>1.05390531640576</v>
      </c>
      <c r="M21" s="158" t="n">
        <v>55.9683007096017</v>
      </c>
      <c r="N21" s="158" t="n">
        <v>8.60106760059922</v>
      </c>
      <c r="O21" s="158" t="n">
        <v>1.30190217783416</v>
      </c>
      <c r="P21" s="158" t="n">
        <v>0.621361699998238</v>
      </c>
      <c r="Q21" s="158" t="n">
        <v>1.29789272706537</v>
      </c>
      <c r="R21" s="158" t="n">
        <v>2.5421728459446</v>
      </c>
      <c r="S21" s="158" t="n">
        <v>4.23767533766769</v>
      </c>
      <c r="T21" s="158" t="n">
        <v>24.1578173440673</v>
      </c>
      <c r="U21" s="158" t="n">
        <v>0.382337266976501</v>
      </c>
      <c r="V21" s="158" t="n">
        <v>34.5616143513336</v>
      </c>
      <c r="W21" s="158" t="n">
        <v>3.87993568105165E-006</v>
      </c>
      <c r="X21" s="158" t="n">
        <v>0.152310897701947</v>
      </c>
      <c r="Y21" s="158" t="n">
        <v>0.400502849408401</v>
      </c>
      <c r="Z21" s="158" t="n">
        <v>0.152633884878787</v>
      </c>
      <c r="AA21" s="158" t="n">
        <v>0.1080934133278</v>
      </c>
      <c r="AB21" s="158" t="n">
        <v>2.60756269449046</v>
      </c>
      <c r="AC21" s="158" t="n">
        <v>0.175992119361114</v>
      </c>
      <c r="AD21" s="158" t="n">
        <v>4.1950650260682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76.658797303695</v>
      </c>
      <c r="F22" s="158" t="n">
        <v>33.1689940576257</v>
      </c>
      <c r="G22" s="158" t="n">
        <v>231.14623777234</v>
      </c>
      <c r="H22" s="158" t="n">
        <v>3.9818532097566</v>
      </c>
      <c r="I22" s="158" t="n">
        <v>32.0115140368583</v>
      </c>
      <c r="J22" s="158" t="n">
        <v>40.6179508544959</v>
      </c>
      <c r="K22" s="158" t="n">
        <v>71.3449973082534</v>
      </c>
      <c r="L22" s="158" t="n">
        <v>1.34968990467214</v>
      </c>
      <c r="M22" s="158" t="n">
        <v>724.727991404694</v>
      </c>
      <c r="N22" s="158" t="n">
        <v>250.260812594564</v>
      </c>
      <c r="O22" s="158" t="n">
        <v>11.7595439214196</v>
      </c>
      <c r="P22" s="158" t="n">
        <v>7.07705396804194</v>
      </c>
      <c r="Q22" s="158" t="n">
        <v>43.722279130923</v>
      </c>
      <c r="R22" s="158" t="n">
        <v>48.2157446851148</v>
      </c>
      <c r="S22" s="158" t="n">
        <v>44.1141211295976</v>
      </c>
      <c r="T22" s="158" t="n">
        <v>49.4777088267501</v>
      </c>
      <c r="U22" s="158" t="n">
        <v>101.928909568619</v>
      </c>
      <c r="V22" s="158" t="n">
        <v>353.288538462731</v>
      </c>
      <c r="W22" s="158" t="n">
        <v>0.000167246558090601</v>
      </c>
      <c r="X22" s="158" t="n">
        <v>1.07831512664508</v>
      </c>
      <c r="Y22" s="158" t="n">
        <v>2.34462277630086</v>
      </c>
      <c r="Z22" s="158" t="n">
        <v>0.697114730251309</v>
      </c>
      <c r="AA22" s="158" t="n">
        <v>0.524958348403179</v>
      </c>
      <c r="AB22" s="158" t="n">
        <v>8.66918426580374</v>
      </c>
      <c r="AC22" s="158" t="n">
        <v>5.08184364655771</v>
      </c>
      <c r="AD22" s="158" t="n">
        <v>55.4730524648693</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90.907946498732</v>
      </c>
      <c r="F23" s="158" t="n">
        <v>56.6862141873151</v>
      </c>
      <c r="G23" s="158" t="n">
        <v>11.3896960007959</v>
      </c>
      <c r="H23" s="158" t="n">
        <v>0.115436002699014</v>
      </c>
      <c r="I23" s="158" t="n">
        <v>22.6280053962519</v>
      </c>
      <c r="J23" s="158" t="n">
        <v>24.1212965256265</v>
      </c>
      <c r="K23" s="158" t="n">
        <v>26.586761369842</v>
      </c>
      <c r="L23" s="158" t="n">
        <v>10.6474670054688</v>
      </c>
      <c r="M23" s="158" t="n">
        <v>502.623768106194</v>
      </c>
      <c r="N23" s="158" t="n">
        <v>0.841301489983602</v>
      </c>
      <c r="O23" s="158" t="n">
        <v>0.0923253215677831</v>
      </c>
      <c r="P23" s="158" t="n">
        <v>0.0412515246021864</v>
      </c>
      <c r="Q23" s="158" t="n">
        <v>0.0684581149063083</v>
      </c>
      <c r="R23" s="158" t="n">
        <v>0.237008722479957</v>
      </c>
      <c r="S23" s="158" t="n">
        <v>5.38651391293069</v>
      </c>
      <c r="T23" s="158" t="n">
        <v>3.26242755420944</v>
      </c>
      <c r="U23" s="158" t="n">
        <v>0.346275735793721</v>
      </c>
      <c r="V23" s="158" t="n">
        <v>4.36467772876808</v>
      </c>
      <c r="W23" s="158" t="n">
        <v>3.18360377152578E-006</v>
      </c>
      <c r="X23" s="158" t="n">
        <v>0.217591069581893</v>
      </c>
      <c r="Y23" s="158" t="n">
        <v>0.441109204399725</v>
      </c>
      <c r="Z23" s="158" t="n">
        <v>0.281033195769254</v>
      </c>
      <c r="AA23" s="158" t="n">
        <v>0.117131921392915</v>
      </c>
      <c r="AB23" s="158" t="n">
        <v>1.35606257165466</v>
      </c>
      <c r="AC23" s="158" t="n">
        <v>0.35416926468206</v>
      </c>
      <c r="AD23" s="158" t="n">
        <v>7.3723435334772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92.18270048561</v>
      </c>
      <c r="F24" s="158" t="n">
        <v>29.1240114004651</v>
      </c>
      <c r="G24" s="158" t="n">
        <v>166.072589008228</v>
      </c>
      <c r="H24" s="158" t="n">
        <v>1.91726943776949</v>
      </c>
      <c r="I24" s="158" t="n">
        <v>18.9268086219039</v>
      </c>
      <c r="J24" s="158" t="n">
        <v>24.3304420259579</v>
      </c>
      <c r="K24" s="158" t="n">
        <v>31.7064698576375</v>
      </c>
      <c r="L24" s="158" t="n">
        <v>3.36819157165656</v>
      </c>
      <c r="M24" s="158" t="n">
        <v>278.251300668249</v>
      </c>
      <c r="N24" s="158" t="n">
        <v>34.369474807972</v>
      </c>
      <c r="O24" s="158" t="n">
        <v>1.63466899504352</v>
      </c>
      <c r="P24" s="158" t="n">
        <v>2.96402803454978</v>
      </c>
      <c r="Q24" s="158" t="n">
        <v>3.82897138096614</v>
      </c>
      <c r="R24" s="158" t="n">
        <v>11.2206785986129</v>
      </c>
      <c r="S24" s="158" t="n">
        <v>8.16355166696019</v>
      </c>
      <c r="T24" s="158" t="n">
        <v>72.5816727197584</v>
      </c>
      <c r="U24" s="158" t="n">
        <v>18.3797455369865</v>
      </c>
      <c r="V24" s="158" t="n">
        <v>186.623851460616</v>
      </c>
      <c r="W24" s="158" t="n">
        <v>2.61121720590031E-005</v>
      </c>
      <c r="X24" s="158" t="n">
        <v>0.577488611861911</v>
      </c>
      <c r="Y24" s="158" t="n">
        <v>0.966382624953865</v>
      </c>
      <c r="Z24" s="158" t="n">
        <v>0.496825851656404</v>
      </c>
      <c r="AA24" s="158" t="n">
        <v>0.271071015253207</v>
      </c>
      <c r="AB24" s="158" t="n">
        <v>32.1089296045919</v>
      </c>
      <c r="AC24" s="158" t="n">
        <v>0.914771051221804</v>
      </c>
      <c r="AD24" s="158" t="n">
        <v>17.0083061024273</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9.2395230445465</v>
      </c>
      <c r="F25" s="158" t="n">
        <v>5.89069547879926</v>
      </c>
      <c r="G25" s="158" t="n">
        <v>3.06692744530713</v>
      </c>
      <c r="H25" s="158" t="n">
        <v>0.119803335678719</v>
      </c>
      <c r="I25" s="158" t="n">
        <v>1.98823805391477</v>
      </c>
      <c r="J25" s="158" t="n">
        <v>2.12494601223314</v>
      </c>
      <c r="K25" s="158" t="n">
        <v>2.5396909456776</v>
      </c>
      <c r="L25" s="158" t="n">
        <v>0.835081016543521</v>
      </c>
      <c r="M25" s="158" t="n">
        <v>40.2292995253954</v>
      </c>
      <c r="N25" s="158" t="n">
        <v>2.97277909847357</v>
      </c>
      <c r="O25" s="158" t="n">
        <v>0.0348581868425212</v>
      </c>
      <c r="P25" s="158" t="n">
        <v>0.000672123562608843</v>
      </c>
      <c r="Q25" s="158" t="n">
        <v>0.000198513345286671</v>
      </c>
      <c r="R25" s="158" t="n">
        <v>0.0574961919027031</v>
      </c>
      <c r="S25" s="158" t="n">
        <v>0.995160871546177</v>
      </c>
      <c r="T25" s="158" t="n">
        <v>0.0902325860803879</v>
      </c>
      <c r="U25" s="158" t="n">
        <v>0.131665917463801</v>
      </c>
      <c r="V25" s="158" t="n">
        <v>1.09589513721916</v>
      </c>
      <c r="W25" s="158" t="n">
        <v>6.46921076559759E-009</v>
      </c>
      <c r="X25" s="158" t="n">
        <v>0.0275738773319918</v>
      </c>
      <c r="Y25" s="158" t="n">
        <v>0.0277482306784407</v>
      </c>
      <c r="Z25" s="158" t="n">
        <v>0.00278459328521288</v>
      </c>
      <c r="AA25" s="158" t="n">
        <v>0.00623242273594636</v>
      </c>
      <c r="AB25" s="158" t="n">
        <v>0.0934737850241126</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20.8724451024293</v>
      </c>
      <c r="F26" s="158" t="n">
        <v>3.60813423140992</v>
      </c>
      <c r="G26" s="158" t="n">
        <v>1.45524539559783</v>
      </c>
      <c r="H26" s="158" t="n">
        <v>0.0424278510909222</v>
      </c>
      <c r="I26" s="158" t="n">
        <v>0.483108581413685</v>
      </c>
      <c r="J26" s="158" t="n">
        <v>0.553147336056928</v>
      </c>
      <c r="K26" s="158" t="n">
        <v>0.661124680234131</v>
      </c>
      <c r="L26" s="158" t="n">
        <v>0.183406586023942</v>
      </c>
      <c r="M26" s="158" t="n">
        <v>61.1054775398595</v>
      </c>
      <c r="N26" s="158" t="n">
        <v>14.7742408394549</v>
      </c>
      <c r="O26" s="158" t="n">
        <v>0.0105555770237976</v>
      </c>
      <c r="P26" s="158" t="n">
        <v>0.000118361379774049</v>
      </c>
      <c r="Q26" s="158" t="n">
        <v>2.68272361572134E-005</v>
      </c>
      <c r="R26" s="158" t="n">
        <v>0.0209763893704696</v>
      </c>
      <c r="S26" s="158" t="n">
        <v>0.637695984313713</v>
      </c>
      <c r="T26" s="158" t="n">
        <v>0.0509063702555099</v>
      </c>
      <c r="U26" s="158" t="n">
        <v>0.0321729330041987</v>
      </c>
      <c r="V26" s="158" t="n">
        <v>0.446501416875244</v>
      </c>
      <c r="W26" s="158" t="n">
        <v>5.18331042657309E-010</v>
      </c>
      <c r="X26" s="158" t="n">
        <v>0.010576562827432</v>
      </c>
      <c r="Y26" s="158" t="n">
        <v>0.0105875389938306</v>
      </c>
      <c r="Z26" s="158" t="n">
        <v>0.00102287722481877</v>
      </c>
      <c r="AA26" s="158" t="n">
        <v>0.00234202752498714</v>
      </c>
      <c r="AB26" s="158" t="n">
        <v>0.053056677840106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936.59841359818</v>
      </c>
      <c r="F27" s="158" t="n">
        <v>751.762358773548</v>
      </c>
      <c r="G27" s="158" t="n">
        <v>10.861582175959</v>
      </c>
      <c r="H27" s="158" t="n">
        <v>88.4605291782268</v>
      </c>
      <c r="I27" s="158" t="n">
        <v>74.2945174085467</v>
      </c>
      <c r="J27" s="158" t="n">
        <v>75.1955788645461</v>
      </c>
      <c r="K27" s="158" t="n">
        <v>74.2289349336927</v>
      </c>
      <c r="L27" s="158" t="n">
        <v>32.3582673621894</v>
      </c>
      <c r="M27" s="158" t="n">
        <v>7063.37125680646</v>
      </c>
      <c r="N27" s="158" t="n">
        <v>107.147956748751</v>
      </c>
      <c r="O27" s="158" t="n">
        <v>1.68692532695191</v>
      </c>
      <c r="P27" s="158" t="n">
        <v>0.686279815179505</v>
      </c>
      <c r="Q27" s="158" t="n">
        <v>0.1947178815935</v>
      </c>
      <c r="R27" s="158" t="n">
        <v>6.70112893235945</v>
      </c>
      <c r="S27" s="158" t="n">
        <v>52.8442365556347</v>
      </c>
      <c r="T27" s="158" t="n">
        <v>5.2752651863421</v>
      </c>
      <c r="U27" s="158" t="n">
        <v>0.194321337429404</v>
      </c>
      <c r="V27" s="158" t="n">
        <v>306.58973456602</v>
      </c>
      <c r="W27" s="158" t="n">
        <v>4.84002223890674E-005</v>
      </c>
      <c r="X27" s="158" t="n">
        <v>2.04437354576739</v>
      </c>
      <c r="Y27" s="158" t="n">
        <v>1.4565057271398</v>
      </c>
      <c r="Z27" s="158" t="n">
        <v>1.00892716831461</v>
      </c>
      <c r="AA27" s="158" t="n">
        <v>1.33967990608688</v>
      </c>
      <c r="AB27" s="158" t="n">
        <v>18.1394116428239</v>
      </c>
      <c r="AC27" s="158" t="n">
        <v>6.79744841577281</v>
      </c>
      <c r="AD27" s="158" t="n">
        <v>13.2067683957206</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84.707350878254</v>
      </c>
      <c r="F28" s="158" t="n">
        <v>79.0846500936633</v>
      </c>
      <c r="G28" s="158" t="n">
        <v>2.09270179307402</v>
      </c>
      <c r="H28" s="158" t="n">
        <v>2.30837828741595</v>
      </c>
      <c r="I28" s="158" t="n">
        <v>41.0991382725709</v>
      </c>
      <c r="J28" s="158" t="n">
        <v>41.5952982050648</v>
      </c>
      <c r="K28" s="158" t="n">
        <v>40.4649854945754</v>
      </c>
      <c r="L28" s="158" t="n">
        <v>22.2800011264867</v>
      </c>
      <c r="M28" s="158" t="n">
        <v>679.105687097679</v>
      </c>
      <c r="N28" s="158" t="n">
        <v>15.3061176077189</v>
      </c>
      <c r="O28" s="158" t="n">
        <v>0.392378936722417</v>
      </c>
      <c r="P28" s="158" t="n">
        <v>0.0849634644779547</v>
      </c>
      <c r="Q28" s="158" t="n">
        <v>0.0321298138356353</v>
      </c>
      <c r="R28" s="158" t="n">
        <v>1.59751033923872</v>
      </c>
      <c r="S28" s="158" t="n">
        <v>16.0583087713275</v>
      </c>
      <c r="T28" s="158" t="n">
        <v>1.42364284737219</v>
      </c>
      <c r="U28" s="158" t="n">
        <v>0.0499737528461948</v>
      </c>
      <c r="V28" s="158" t="n">
        <v>55.8062604125481</v>
      </c>
      <c r="W28" s="158" t="n">
        <v>9.16170178771347E-006</v>
      </c>
      <c r="X28" s="158" t="n">
        <v>0.682276324764132</v>
      </c>
      <c r="Y28" s="158" t="n">
        <v>0.365240014502512</v>
      </c>
      <c r="Z28" s="158" t="n">
        <v>0.257504933772948</v>
      </c>
      <c r="AA28" s="158" t="n">
        <v>0.302603997114285</v>
      </c>
      <c r="AB28" s="158" t="n">
        <v>3.6299505012677</v>
      </c>
      <c r="AC28" s="158" t="n">
        <v>2.32355169109758</v>
      </c>
      <c r="AD28" s="158" t="n">
        <v>3.45115596133339</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093.23815723324</v>
      </c>
      <c r="F29" s="158" t="n">
        <v>124.294538579354</v>
      </c>
      <c r="G29" s="158" t="n">
        <v>4.18340008251654</v>
      </c>
      <c r="H29" s="158" t="n">
        <v>0.978894303252776</v>
      </c>
      <c r="I29" s="158" t="n">
        <v>64.8231453351192</v>
      </c>
      <c r="J29" s="158" t="n">
        <v>65.289308243088</v>
      </c>
      <c r="K29" s="158" t="n">
        <v>64.9659053058996</v>
      </c>
      <c r="L29" s="158" t="n">
        <v>16.6290077607405</v>
      </c>
      <c r="M29" s="158" t="n">
        <v>500.512413801898</v>
      </c>
      <c r="N29" s="158" t="n">
        <v>14.0847016166645</v>
      </c>
      <c r="O29" s="158" t="n">
        <v>0.919077919914503</v>
      </c>
      <c r="P29" s="158" t="n">
        <v>0.209642233796938</v>
      </c>
      <c r="Q29" s="158" t="n">
        <v>0.0185977754048132</v>
      </c>
      <c r="R29" s="158" t="n">
        <v>2.57951221079145</v>
      </c>
      <c r="S29" s="158" t="n">
        <v>28.5744897520946</v>
      </c>
      <c r="T29" s="158" t="n">
        <v>3.68923790556873</v>
      </c>
      <c r="U29" s="158" t="n">
        <v>0.10585923464513</v>
      </c>
      <c r="V29" s="158" t="n">
        <v>104.710872627739</v>
      </c>
      <c r="W29" s="158" t="n">
        <v>1.14076227266497E-005</v>
      </c>
      <c r="X29" s="158" t="n">
        <v>3.0584280440116</v>
      </c>
      <c r="Y29" s="158" t="n">
        <v>2.1177032984321</v>
      </c>
      <c r="Z29" s="158" t="n">
        <v>1.53794812812815</v>
      </c>
      <c r="AA29" s="158" t="n">
        <v>1.06981809586034</v>
      </c>
      <c r="AB29" s="158" t="n">
        <v>10.9316669177414</v>
      </c>
      <c r="AC29" s="158" t="n">
        <v>1.7396646784764</v>
      </c>
      <c r="AD29" s="158" t="n">
        <v>144.79713848464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7563973845631</v>
      </c>
      <c r="F30" s="158" t="n">
        <v>254.669836255052</v>
      </c>
      <c r="G30" s="158" t="n">
        <v>0.155613700637944</v>
      </c>
      <c r="H30" s="158" t="n">
        <v>0.174120261044749</v>
      </c>
      <c r="I30" s="158" t="n">
        <v>4.91636130831277</v>
      </c>
      <c r="J30" s="158" t="n">
        <v>4.93934593219002</v>
      </c>
      <c r="K30" s="158" t="n">
        <v>4.74096441854906</v>
      </c>
      <c r="L30" s="158" t="n">
        <v>0.65200365201931</v>
      </c>
      <c r="M30" s="158" t="n">
        <v>953.951020645876</v>
      </c>
      <c r="N30" s="158" t="n">
        <v>3.32806495204612</v>
      </c>
      <c r="O30" s="158" t="n">
        <v>0.0512793388066863</v>
      </c>
      <c r="P30" s="158" t="n">
        <v>0.0134191192554312</v>
      </c>
      <c r="Q30" s="158" t="n">
        <v>0.00361501925986767</v>
      </c>
      <c r="R30" s="158" t="n">
        <v>0.103274895195252</v>
      </c>
      <c r="S30" s="158" t="n">
        <v>0.921740917436901</v>
      </c>
      <c r="T30" s="158" t="n">
        <v>0.084301068068741</v>
      </c>
      <c r="U30" s="158" t="n">
        <v>0.0026154674258217</v>
      </c>
      <c r="V30" s="158" t="n">
        <v>10.348675689278</v>
      </c>
      <c r="W30" s="158" t="n">
        <v>1.9069192256781E-006</v>
      </c>
      <c r="X30" s="158" t="n">
        <v>0.0419010352774337</v>
      </c>
      <c r="Y30" s="158" t="n">
        <v>0.0583382818359821</v>
      </c>
      <c r="Z30" s="158" t="n">
        <v>0.0280835608644532</v>
      </c>
      <c r="AA30" s="158" t="n">
        <v>0.0649366063846859</v>
      </c>
      <c r="AB30" s="158" t="n">
        <v>0.355278151026758</v>
      </c>
      <c r="AC30" s="158" t="n">
        <v>0.00336587429680379</v>
      </c>
      <c r="AD30" s="158" t="n">
        <v>0.15693498678771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241.861732558685</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5.6105209518489</v>
      </c>
      <c r="J32" s="158" t="n">
        <v>66.3048197910007</v>
      </c>
      <c r="K32" s="158" t="n">
        <v>106.108445139899</v>
      </c>
      <c r="L32" s="158" t="n">
        <v>1.73618658922416</v>
      </c>
      <c r="M32" s="158" t="s">
        <v>429</v>
      </c>
      <c r="N32" s="158" t="n">
        <v>167.999090877733</v>
      </c>
      <c r="O32" s="158" t="n">
        <v>0.594809821178448</v>
      </c>
      <c r="P32" s="158" t="n">
        <v>0.125953139201018</v>
      </c>
      <c r="Q32" s="158" t="n">
        <v>0.477893478154624</v>
      </c>
      <c r="R32" s="158" t="n">
        <v>41.2632296157237</v>
      </c>
      <c r="S32" s="158" t="n">
        <v>2713.89497013314</v>
      </c>
      <c r="T32" s="158" t="n">
        <v>7.1938113882577</v>
      </c>
      <c r="U32" s="158" t="n">
        <v>2.64567961459257</v>
      </c>
      <c r="V32" s="158" t="n">
        <v>2256.2424498322</v>
      </c>
      <c r="W32" s="158" t="s">
        <v>429</v>
      </c>
      <c r="X32" s="158" t="n">
        <v>0.0472768119368051</v>
      </c>
      <c r="Y32" s="158" t="n">
        <v>0.0534107276226682</v>
      </c>
      <c r="Z32" s="158" t="n">
        <v>0.0125805076422348</v>
      </c>
      <c r="AA32" s="158" t="n">
        <v>0.0213176424683375</v>
      </c>
      <c r="AB32" s="158" t="n">
        <v>0.13190424081090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8.7070595121017</v>
      </c>
      <c r="J33" s="158" t="n">
        <v>44.4420381132974</v>
      </c>
      <c r="K33" s="158" t="n">
        <v>132.066850847489</v>
      </c>
      <c r="L33" s="158" t="n">
        <v>0.531813075933649</v>
      </c>
      <c r="M33" s="158" t="s">
        <v>429</v>
      </c>
      <c r="N33" s="158" t="n">
        <v>0.629541400506962</v>
      </c>
      <c r="O33" s="158" t="n">
        <v>0.0934662564278196</v>
      </c>
      <c r="P33" s="158" t="n">
        <v>6.57857566937251E-005</v>
      </c>
      <c r="Q33" s="158" t="n">
        <v>1.30843554340183</v>
      </c>
      <c r="R33" s="158" t="n">
        <v>1.02309168956535</v>
      </c>
      <c r="S33" s="158" t="n">
        <v>2.00618462832658</v>
      </c>
      <c r="T33" s="158" t="n">
        <v>0.971695229818761</v>
      </c>
      <c r="U33" s="158" t="s">
        <v>429</v>
      </c>
      <c r="V33" s="158" t="n">
        <v>42.9972080914572</v>
      </c>
      <c r="W33" s="158" t="s">
        <v>429</v>
      </c>
      <c r="X33" s="158" t="n">
        <v>0.130464703136464</v>
      </c>
      <c r="Y33" s="158" t="n">
        <v>0.077173365564335</v>
      </c>
      <c r="Z33" s="158" t="n">
        <v>0.077173365564335</v>
      </c>
      <c r="AA33" s="158" t="n">
        <v>0.055898545868221</v>
      </c>
      <c r="AB33" s="158" t="n">
        <v>0.34070998013335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32.85530361911</v>
      </c>
      <c r="F34" s="158" t="n">
        <v>11.3897567649146</v>
      </c>
      <c r="G34" s="158" t="n">
        <v>3.68593166878765</v>
      </c>
      <c r="H34" s="158" t="n">
        <v>0.019169489562592</v>
      </c>
      <c r="I34" s="158" t="n">
        <v>6.11408789143267</v>
      </c>
      <c r="J34" s="158" t="n">
        <v>8.31038709339332</v>
      </c>
      <c r="K34" s="158" t="n">
        <v>12.9651368600197</v>
      </c>
      <c r="L34" s="158" t="n">
        <v>1.81730097431208</v>
      </c>
      <c r="M34" s="158" t="n">
        <v>33.4829526728526</v>
      </c>
      <c r="N34" s="158" t="n">
        <v>1.0079624340953</v>
      </c>
      <c r="O34" s="158" t="n">
        <v>0.0352347142738447</v>
      </c>
      <c r="P34" s="158" t="n">
        <v>0.0381296638290526</v>
      </c>
      <c r="Q34" s="158" t="n">
        <v>0.022505323861023</v>
      </c>
      <c r="R34" s="158" t="n">
        <v>0.0795628868647398</v>
      </c>
      <c r="S34" s="158" t="n">
        <v>70.827902614342</v>
      </c>
      <c r="T34" s="158" t="n">
        <v>1.03608315136735</v>
      </c>
      <c r="U34" s="158" t="n">
        <v>0.100277215125165</v>
      </c>
      <c r="V34" s="158" t="n">
        <v>1.36830791643122</v>
      </c>
      <c r="W34" s="158" t="n">
        <v>9.79400352001734E-007</v>
      </c>
      <c r="X34" s="158" t="n">
        <v>0.107927654438104</v>
      </c>
      <c r="Y34" s="158" t="n">
        <v>0.0539744957660762</v>
      </c>
      <c r="Z34" s="158" t="n">
        <v>0.0266447590589508</v>
      </c>
      <c r="AA34" s="158" t="n">
        <v>0.0128078472650644</v>
      </c>
      <c r="AB34" s="158" t="n">
        <v>0.788250852112759</v>
      </c>
      <c r="AC34" s="158" t="n">
        <v>0.0382686613430983</v>
      </c>
      <c r="AD34" s="158" t="n">
        <v>2.0282580126361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0013184592114</v>
      </c>
      <c r="F35" s="158" t="n">
        <v>0.846694468784031</v>
      </c>
      <c r="G35" s="158" t="n">
        <v>1.31865828001782</v>
      </c>
      <c r="H35" s="158" t="n">
        <v>0.00443045715877971</v>
      </c>
      <c r="I35" s="158" t="n">
        <v>0.893152546613522</v>
      </c>
      <c r="J35" s="158" t="n">
        <v>0.932364946324348</v>
      </c>
      <c r="K35" s="158" t="n">
        <v>0.939552818523448</v>
      </c>
      <c r="L35" s="158" t="n">
        <v>0.316702227589183</v>
      </c>
      <c r="M35" s="158" t="n">
        <v>7.65489381323661</v>
      </c>
      <c r="N35" s="158" t="n">
        <v>0.00586890139468078</v>
      </c>
      <c r="O35" s="158" t="n">
        <v>0.000644960055522417</v>
      </c>
      <c r="P35" s="158" t="n">
        <v>0.00261332290802181</v>
      </c>
      <c r="Q35" s="158" t="n">
        <v>0.0045146585199765</v>
      </c>
      <c r="R35" s="158" t="n">
        <v>0.000697218</v>
      </c>
      <c r="S35" s="158" t="n">
        <v>0.0131748325199765</v>
      </c>
      <c r="T35" s="158" t="n">
        <v>0.127402833867995</v>
      </c>
      <c r="U35" s="158" t="n">
        <v>0.0116971129910307</v>
      </c>
      <c r="V35" s="158" t="n">
        <v>0.0352669264095221</v>
      </c>
      <c r="W35" s="158" t="n">
        <v>9.11394062704877E-008</v>
      </c>
      <c r="X35" s="158" t="n">
        <v>0.004704951</v>
      </c>
      <c r="Y35" s="158" t="n">
        <v>0.00393505</v>
      </c>
      <c r="Z35" s="158" t="n">
        <v>0.001967525</v>
      </c>
      <c r="AA35" s="158" t="n">
        <v>8.55E-007</v>
      </c>
      <c r="AB35" s="158" t="n">
        <v>0.0224084781071488</v>
      </c>
      <c r="AC35" s="158" t="n">
        <v>0.00111896945409753</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49.428873879584</v>
      </c>
      <c r="F36" s="158" t="n">
        <v>149.895673157446</v>
      </c>
      <c r="G36" s="158" t="n">
        <v>130.979873989831</v>
      </c>
      <c r="H36" s="158" t="n">
        <v>0.0386012791213914</v>
      </c>
      <c r="I36" s="158" t="n">
        <v>21.6930804754383</v>
      </c>
      <c r="J36" s="158" t="n">
        <v>22.2023475734587</v>
      </c>
      <c r="K36" s="158" t="n">
        <v>24.414163858702</v>
      </c>
      <c r="L36" s="158" t="n">
        <v>2.53673341500517</v>
      </c>
      <c r="M36" s="158" t="n">
        <v>473.57579662643</v>
      </c>
      <c r="N36" s="158" t="n">
        <v>0.68960917795303</v>
      </c>
      <c r="O36" s="158" t="n">
        <v>0.100786316251804</v>
      </c>
      <c r="P36" s="158" t="n">
        <v>0.100785178521531</v>
      </c>
      <c r="Q36" s="158" t="n">
        <v>0.582006711906643</v>
      </c>
      <c r="R36" s="158" t="n">
        <v>0.499285916289132</v>
      </c>
      <c r="S36" s="158" t="n">
        <v>2.03175198240227</v>
      </c>
      <c r="T36" s="158" t="n">
        <v>26.0838823470933</v>
      </c>
      <c r="U36" s="158" t="n">
        <v>0.858158428655608</v>
      </c>
      <c r="V36" s="158" t="n">
        <v>3.21459002433108</v>
      </c>
      <c r="W36" s="158" t="n">
        <v>1.0048192640098E-005</v>
      </c>
      <c r="X36" s="158" t="n">
        <v>0.0461405948549335</v>
      </c>
      <c r="Y36" s="158" t="n">
        <v>0.0960661952544619</v>
      </c>
      <c r="Z36" s="158" t="n">
        <v>0.0693751245436343</v>
      </c>
      <c r="AA36" s="158" t="n">
        <v>0.0350451668542132</v>
      </c>
      <c r="AB36" s="158" t="n">
        <v>1.23012261997265</v>
      </c>
      <c r="AC36" s="158" t="n">
        <v>0.339412203448834</v>
      </c>
      <c r="AD36" s="158" t="n">
        <v>1.2065713709686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5944109681433</v>
      </c>
      <c r="F37" s="158" t="n">
        <v>1.31437338950592</v>
      </c>
      <c r="G37" s="158" t="n">
        <v>0.0405253554579259</v>
      </c>
      <c r="H37" s="158" t="n">
        <v>0.0119606278011194</v>
      </c>
      <c r="I37" s="158" t="n">
        <v>0.0799728655244374</v>
      </c>
      <c r="J37" s="158" t="n">
        <v>0.0839555888482933</v>
      </c>
      <c r="K37" s="158" t="n">
        <v>0.101806419345484</v>
      </c>
      <c r="L37" s="158" t="n">
        <v>0.0125517721468181</v>
      </c>
      <c r="M37" s="158" t="n">
        <v>2.55338748767168</v>
      </c>
      <c r="N37" s="158" t="n">
        <v>0.000317828432536162</v>
      </c>
      <c r="O37" s="158" t="n">
        <v>0.00028930534615954</v>
      </c>
      <c r="P37" s="158" t="n">
        <v>0.00154734848403325</v>
      </c>
      <c r="Q37" s="158" t="n">
        <v>0.00059958057088235</v>
      </c>
      <c r="R37" s="158" t="n">
        <v>0.001149293458472</v>
      </c>
      <c r="S37" s="158" t="n">
        <v>0.0180070180030631</v>
      </c>
      <c r="T37" s="158" t="n">
        <v>0.0015830011380727</v>
      </c>
      <c r="U37" s="158" t="n">
        <v>0.000339737182801052</v>
      </c>
      <c r="V37" s="158" t="n">
        <v>0.0248495013506438</v>
      </c>
      <c r="W37" s="158" t="n">
        <v>2.59337237862389E-009</v>
      </c>
      <c r="X37" s="158" t="n">
        <v>0.00136218876804285</v>
      </c>
      <c r="Y37" s="158" t="n">
        <v>0.00546812129219047</v>
      </c>
      <c r="Z37" s="158" t="n">
        <v>0.00207979713619047</v>
      </c>
      <c r="AA37" s="158" t="n">
        <v>0.00202331218359047</v>
      </c>
      <c r="AB37" s="158" t="n">
        <v>0.0126279030876001</v>
      </c>
      <c r="AC37" s="158" t="n">
        <v>0.000322468640044777</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66930435921879</v>
      </c>
      <c r="F38" s="159" t="n">
        <v>3.130163146426</v>
      </c>
      <c r="G38" s="159" t="n">
        <v>0.400689685279132</v>
      </c>
      <c r="H38" s="159" t="n">
        <v>0.00569362288383672</v>
      </c>
      <c r="I38" s="159" t="n">
        <v>0.638129082873744</v>
      </c>
      <c r="J38" s="159" t="n">
        <v>0.677186894811174</v>
      </c>
      <c r="K38" s="159" t="n">
        <v>0.707744386687568</v>
      </c>
      <c r="L38" s="159" t="n">
        <v>0.394655285215682</v>
      </c>
      <c r="M38" s="159" t="n">
        <v>54.5439876612672</v>
      </c>
      <c r="N38" s="159" t="n">
        <v>0.047841528</v>
      </c>
      <c r="O38" s="159" t="n">
        <v>0.003941743</v>
      </c>
      <c r="P38" s="159" t="n">
        <v>0.002089629</v>
      </c>
      <c r="Q38" s="159" t="n">
        <v>0.004795746</v>
      </c>
      <c r="R38" s="159" t="n">
        <v>0.004582983</v>
      </c>
      <c r="S38" s="159" t="n">
        <v>0.030861244</v>
      </c>
      <c r="T38" s="159" t="n">
        <v>0.217688319</v>
      </c>
      <c r="U38" s="159" t="n">
        <v>0.021416979</v>
      </c>
      <c r="V38" s="159" t="n">
        <v>0.032579595</v>
      </c>
      <c r="W38" s="159" t="n">
        <v>1.50766707704575E-007</v>
      </c>
      <c r="X38" s="159" t="n">
        <v>0.000468319</v>
      </c>
      <c r="Y38" s="159" t="n">
        <v>0.005883161</v>
      </c>
      <c r="Z38" s="159" t="n">
        <v>0.005883161</v>
      </c>
      <c r="AA38" s="159" t="n">
        <v>0.001176034</v>
      </c>
      <c r="AB38" s="159" t="n">
        <v>0.013410675</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04.829315516943</v>
      </c>
      <c r="F39" s="158" t="n">
        <v>47.6251125669087</v>
      </c>
      <c r="G39" s="158" t="n">
        <v>99.2258699135973</v>
      </c>
      <c r="H39" s="158" t="n">
        <v>1.15451441809511</v>
      </c>
      <c r="I39" s="158" t="n">
        <v>19.3581999998268</v>
      </c>
      <c r="J39" s="158" t="n">
        <v>21.2490110134711</v>
      </c>
      <c r="K39" s="158" t="n">
        <v>27.7639230072392</v>
      </c>
      <c r="L39" s="158" t="n">
        <v>2.29282830933548</v>
      </c>
      <c r="M39" s="158" t="n">
        <v>241.692547379852</v>
      </c>
      <c r="N39" s="158" t="n">
        <v>77.5338090677297</v>
      </c>
      <c r="O39" s="158" t="n">
        <v>3.65606822245167</v>
      </c>
      <c r="P39" s="158" t="n">
        <v>3.21104100179672</v>
      </c>
      <c r="Q39" s="158" t="n">
        <v>2.22314036902549</v>
      </c>
      <c r="R39" s="158" t="n">
        <v>8.38064075426308</v>
      </c>
      <c r="S39" s="158" t="n">
        <v>13.4126198274117</v>
      </c>
      <c r="T39" s="158" t="n">
        <v>74.6383405066043</v>
      </c>
      <c r="U39" s="158" t="n">
        <v>0.524861491065015</v>
      </c>
      <c r="V39" s="158" t="n">
        <v>85.4248903142048</v>
      </c>
      <c r="W39" s="158" t="n">
        <v>3.73082913022699E-005</v>
      </c>
      <c r="X39" s="158" t="n">
        <v>2.59140381670413</v>
      </c>
      <c r="Y39" s="158" t="n">
        <v>1.55945957940062</v>
      </c>
      <c r="Z39" s="158" t="n">
        <v>0.46465913969546</v>
      </c>
      <c r="AA39" s="158" t="n">
        <v>0.437118036577767</v>
      </c>
      <c r="AB39" s="158" t="n">
        <v>17.3793791206134</v>
      </c>
      <c r="AC39" s="158" t="n">
        <v>6.58491366963042</v>
      </c>
      <c r="AD39" s="158" t="n">
        <v>50.818543259897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0602921924722</v>
      </c>
      <c r="F40" s="158" t="n">
        <v>18.924854714418</v>
      </c>
      <c r="G40" s="158" t="n">
        <v>0.0346327535371406</v>
      </c>
      <c r="H40" s="158" t="n">
        <v>0.003492582859009</v>
      </c>
      <c r="I40" s="158" t="n">
        <v>1.19746049372502</v>
      </c>
      <c r="J40" s="158" t="n">
        <v>1.24611615472502</v>
      </c>
      <c r="K40" s="158" t="n">
        <v>1.26931870472502</v>
      </c>
      <c r="L40" s="158" t="n">
        <v>0.106260600796734</v>
      </c>
      <c r="M40" s="158" t="n">
        <v>124.896557764617</v>
      </c>
      <c r="N40" s="158" t="n">
        <v>0.0144035480097726</v>
      </c>
      <c r="O40" s="158" t="n">
        <v>0.00390721165198298</v>
      </c>
      <c r="P40" s="158" t="n">
        <v>0.00123768377218137</v>
      </c>
      <c r="Q40" s="158" t="n">
        <v>3.07825753441908E-005</v>
      </c>
      <c r="R40" s="158" t="n">
        <v>0.0101850169832945</v>
      </c>
      <c r="S40" s="158" t="n">
        <v>0.272747339474522</v>
      </c>
      <c r="T40" s="158" t="n">
        <v>0.0133663142154596</v>
      </c>
      <c r="U40" s="158" t="n">
        <v>0.00156540322351827</v>
      </c>
      <c r="V40" s="158" t="n">
        <v>0.627265935903457</v>
      </c>
      <c r="W40" s="158" t="n">
        <v>3.25140558147308E-008</v>
      </c>
      <c r="X40" s="158" t="n">
        <v>0.00586552276737171</v>
      </c>
      <c r="Y40" s="158" t="n">
        <v>0.00891714378577236</v>
      </c>
      <c r="Z40" s="158" t="n">
        <v>0.00572441231646796</v>
      </c>
      <c r="AA40" s="158" t="n">
        <v>0.00226284018605352</v>
      </c>
      <c r="AB40" s="158" t="n">
        <v>0.0228038383201343</v>
      </c>
      <c r="AC40" s="158" t="n">
        <v>2.3933172973464E-005</v>
      </c>
      <c r="AD40" s="158" t="n">
        <v>0.001098138559123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93.233277646998</v>
      </c>
      <c r="F41" s="158" t="n">
        <v>787.063145666436</v>
      </c>
      <c r="G41" s="158" t="n">
        <v>419.038493283585</v>
      </c>
      <c r="H41" s="158" t="n">
        <v>22.1045223398998</v>
      </c>
      <c r="I41" s="158" t="n">
        <v>556.515926510527</v>
      </c>
      <c r="J41" s="158" t="n">
        <v>622.606300389568</v>
      </c>
      <c r="K41" s="158" t="n">
        <v>707.824226216408</v>
      </c>
      <c r="L41" s="158" t="n">
        <v>40.1819268895183</v>
      </c>
      <c r="M41" s="158" t="n">
        <v>7165.24489879882</v>
      </c>
      <c r="N41" s="158" t="n">
        <v>181.55727648015</v>
      </c>
      <c r="O41" s="158" t="n">
        <v>7.78243792006756</v>
      </c>
      <c r="P41" s="158" t="n">
        <v>3.54777661482644</v>
      </c>
      <c r="Q41" s="158" t="n">
        <v>17.9922612041464</v>
      </c>
      <c r="R41" s="158" t="n">
        <v>38.541577476156</v>
      </c>
      <c r="S41" s="158" t="n">
        <v>88.5470140288761</v>
      </c>
      <c r="T41" s="158" t="n">
        <v>104.668904705736</v>
      </c>
      <c r="U41" s="158" t="n">
        <v>3.56536804482415</v>
      </c>
      <c r="V41" s="158" t="n">
        <v>826.831774705307</v>
      </c>
      <c r="W41" s="158" t="n">
        <v>0.000566511820068254</v>
      </c>
      <c r="X41" s="158" t="n">
        <v>117.440626046344</v>
      </c>
      <c r="Y41" s="158" t="n">
        <v>104.26767828774</v>
      </c>
      <c r="Z41" s="158" t="n">
        <v>67.7814576272234</v>
      </c>
      <c r="AA41" s="158" t="n">
        <v>85.6454311471494</v>
      </c>
      <c r="AB41" s="158" t="n">
        <v>560.240579300688</v>
      </c>
      <c r="AC41" s="158" t="n">
        <v>38.5119209383047</v>
      </c>
      <c r="AD41" s="158" t="n">
        <v>458.108043088803</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52749936917058</v>
      </c>
      <c r="F42" s="158" t="n">
        <v>42.657235304763</v>
      </c>
      <c r="G42" s="158" t="n">
        <v>0.0221299622759885</v>
      </c>
      <c r="H42" s="158" t="n">
        <v>0.00275047400847757</v>
      </c>
      <c r="I42" s="158" t="n">
        <v>0.668705176146843</v>
      </c>
      <c r="J42" s="158" t="n">
        <v>0.688764782545479</v>
      </c>
      <c r="K42" s="158" t="n">
        <v>0.709202458807946</v>
      </c>
      <c r="L42" s="158" t="n">
        <v>0.0929224980488464</v>
      </c>
      <c r="M42" s="158" t="n">
        <v>396.320459746782</v>
      </c>
      <c r="N42" s="158" t="n">
        <v>0.0884470117071022</v>
      </c>
      <c r="O42" s="158" t="n">
        <v>0.00230177073679243</v>
      </c>
      <c r="P42" s="158" t="n">
        <v>0.00227882691973563</v>
      </c>
      <c r="Q42" s="158" t="n">
        <v>7.824241758533E-005</v>
      </c>
      <c r="R42" s="158" t="n">
        <v>0.00716981531103922</v>
      </c>
      <c r="S42" s="158" t="n">
        <v>0.137729953075601</v>
      </c>
      <c r="T42" s="158" t="n">
        <v>0.00777968657021493</v>
      </c>
      <c r="U42" s="158" t="n">
        <v>0.00092212969095955</v>
      </c>
      <c r="V42" s="158" t="n">
        <v>0.368892407334079</v>
      </c>
      <c r="W42" s="158" t="n">
        <v>3.50699263469074E-007</v>
      </c>
      <c r="X42" s="158" t="n">
        <v>0.0144293207326779</v>
      </c>
      <c r="Y42" s="158" t="n">
        <v>0.0384711800621905</v>
      </c>
      <c r="Z42" s="158" t="n">
        <v>0.0358502884499998</v>
      </c>
      <c r="AA42" s="158" t="n">
        <v>0.0119812000440815</v>
      </c>
      <c r="AB42" s="158" t="n">
        <v>0.128186606409652</v>
      </c>
      <c r="AC42" s="158" t="n">
        <v>0.0110720462753109</v>
      </c>
      <c r="AD42" s="158" t="n">
        <v>0.00038960308298389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5.6694780853363</v>
      </c>
      <c r="F43" s="158" t="n">
        <v>33.8270012809458</v>
      </c>
      <c r="G43" s="158" t="n">
        <v>41.1190476359227</v>
      </c>
      <c r="H43" s="158" t="n">
        <v>0.269063033509281</v>
      </c>
      <c r="I43" s="158" t="n">
        <v>18.1660737433238</v>
      </c>
      <c r="J43" s="158" t="n">
        <v>29.2976177353279</v>
      </c>
      <c r="K43" s="158" t="n">
        <v>37.9618562069165</v>
      </c>
      <c r="L43" s="158" t="n">
        <v>1.71805609880299</v>
      </c>
      <c r="M43" s="158" t="n">
        <v>325.346834940353</v>
      </c>
      <c r="N43" s="158" t="n">
        <v>8.50820280503736</v>
      </c>
      <c r="O43" s="158" t="n">
        <v>0.6181147329286</v>
      </c>
      <c r="P43" s="158" t="n">
        <v>0.367433229991803</v>
      </c>
      <c r="Q43" s="158" t="n">
        <v>2.46154082618463</v>
      </c>
      <c r="R43" s="158" t="n">
        <v>3.25270086991007</v>
      </c>
      <c r="S43" s="158" t="n">
        <v>11.8936950651409</v>
      </c>
      <c r="T43" s="158" t="n">
        <v>13.7821263758599</v>
      </c>
      <c r="U43" s="158" t="n">
        <v>0.170646136473591</v>
      </c>
      <c r="V43" s="158" t="n">
        <v>86.3727658530053</v>
      </c>
      <c r="W43" s="158" t="n">
        <v>2.17853922460901E-005</v>
      </c>
      <c r="X43" s="158" t="n">
        <v>1.19913535638683</v>
      </c>
      <c r="Y43" s="158" t="n">
        <v>0.333572396661056</v>
      </c>
      <c r="Z43" s="158" t="n">
        <v>0.114065188165528</v>
      </c>
      <c r="AA43" s="158" t="n">
        <v>0.335804504888831</v>
      </c>
      <c r="AB43" s="158" t="n">
        <v>9.20084324795386</v>
      </c>
      <c r="AC43" s="158" t="n">
        <v>4.34107140141942</v>
      </c>
      <c r="AD43" s="158" t="n">
        <v>4.8801545429810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73.49397787279</v>
      </c>
      <c r="F44" s="158" t="n">
        <v>128.991128153586</v>
      </c>
      <c r="G44" s="158" t="n">
        <v>33.2510650780471</v>
      </c>
      <c r="H44" s="158" t="n">
        <v>0.124098896476544</v>
      </c>
      <c r="I44" s="158" t="n">
        <v>51.1881315235415</v>
      </c>
      <c r="J44" s="158" t="n">
        <v>53.0264997233964</v>
      </c>
      <c r="K44" s="158" t="n">
        <v>56.3745560643603</v>
      </c>
      <c r="L44" s="158" t="n">
        <v>15.479877489828</v>
      </c>
      <c r="M44" s="158" t="n">
        <v>426.159003231362</v>
      </c>
      <c r="N44" s="158" t="n">
        <v>1.71641572861365</v>
      </c>
      <c r="O44" s="158" t="n">
        <v>0.17805007038368</v>
      </c>
      <c r="P44" s="158" t="n">
        <v>0.032157544242707</v>
      </c>
      <c r="Q44" s="158" t="n">
        <v>0.0573404498998286</v>
      </c>
      <c r="R44" s="158" t="n">
        <v>0.346486290677406</v>
      </c>
      <c r="S44" s="158" t="n">
        <v>9.47262608157748</v>
      </c>
      <c r="T44" s="158" t="n">
        <v>3.07872155800107</v>
      </c>
      <c r="U44" s="158" t="n">
        <v>0.255557244395893</v>
      </c>
      <c r="V44" s="158" t="n">
        <v>5.92368044379907</v>
      </c>
      <c r="W44" s="158" t="n">
        <v>1.91103874648455E-006</v>
      </c>
      <c r="X44" s="158" t="n">
        <v>0.814450962932287</v>
      </c>
      <c r="Y44" s="158" t="n">
        <v>0.309742203359601</v>
      </c>
      <c r="Z44" s="158" t="n">
        <v>0.234602727446471</v>
      </c>
      <c r="AA44" s="158" t="n">
        <v>0.134548192261435</v>
      </c>
      <c r="AB44" s="158" t="n">
        <v>4.71558635768505</v>
      </c>
      <c r="AC44" s="158" t="n">
        <v>0.709026718220849</v>
      </c>
      <c r="AD44" s="158" t="n">
        <v>8.1545194178647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1.363051979077</v>
      </c>
      <c r="F45" s="158" t="n">
        <v>7.39323109387907</v>
      </c>
      <c r="G45" s="158" t="n">
        <v>5.10459303664553</v>
      </c>
      <c r="H45" s="158" t="n">
        <v>0.00671618370057164</v>
      </c>
      <c r="I45" s="158" t="n">
        <v>3.85851109630141</v>
      </c>
      <c r="J45" s="158" t="n">
        <v>3.92093176353178</v>
      </c>
      <c r="K45" s="158" t="n">
        <v>4.44372389222905</v>
      </c>
      <c r="L45" s="158" t="n">
        <v>1.27930729166537</v>
      </c>
      <c r="M45" s="158" t="n">
        <v>17.9087662840448</v>
      </c>
      <c r="N45" s="158" t="n">
        <v>0.115072760874812</v>
      </c>
      <c r="O45" s="158" t="n">
        <v>0.0161176335377843</v>
      </c>
      <c r="P45" s="158" t="n">
        <v>0.0360951796117694</v>
      </c>
      <c r="Q45" s="158" t="n">
        <v>0.0613537043368424</v>
      </c>
      <c r="R45" s="158" t="n">
        <v>0.0513802471832371</v>
      </c>
      <c r="S45" s="158" t="n">
        <v>0.233133833015402</v>
      </c>
      <c r="T45" s="158" t="n">
        <v>1.10821921246811</v>
      </c>
      <c r="U45" s="158" t="n">
        <v>0.200919135972821</v>
      </c>
      <c r="V45" s="158" t="n">
        <v>0.576682780794745</v>
      </c>
      <c r="W45" s="158" t="n">
        <v>2.06165849724638E-006</v>
      </c>
      <c r="X45" s="158" t="n">
        <v>0.0288349450802575</v>
      </c>
      <c r="Y45" s="158" t="n">
        <v>0.0264717710874189</v>
      </c>
      <c r="Z45" s="158" t="n">
        <v>0.0194027553948833</v>
      </c>
      <c r="AA45" s="158" t="n">
        <v>0.0229790619572997</v>
      </c>
      <c r="AB45" s="158" t="n">
        <v>0.353648296363154</v>
      </c>
      <c r="AC45" s="158" t="n">
        <v>0.0863189682142637</v>
      </c>
      <c r="AD45" s="158" t="n">
        <v>0.251660367472332</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6120619080212</v>
      </c>
      <c r="F46" s="158" t="n">
        <v>0.601012285233271</v>
      </c>
      <c r="G46" s="158" t="n">
        <v>0.5717436253286</v>
      </c>
      <c r="H46" s="158" t="n">
        <v>0.0781866117984962</v>
      </c>
      <c r="I46" s="158" t="n">
        <v>0.0589573847751782</v>
      </c>
      <c r="J46" s="158" t="n">
        <v>0.113019718352199</v>
      </c>
      <c r="K46" s="158" t="n">
        <v>0.233268575868567</v>
      </c>
      <c r="L46" s="158" t="n">
        <v>0.00109102350114004</v>
      </c>
      <c r="M46" s="158" t="n">
        <v>2.14167024386279</v>
      </c>
      <c r="N46" s="158" t="n">
        <v>8.135194908</v>
      </c>
      <c r="O46" s="158" t="n">
        <v>0.452368258</v>
      </c>
      <c r="P46" s="158" t="n">
        <v>0.327711667284928</v>
      </c>
      <c r="Q46" s="158" t="n">
        <v>0.026749832</v>
      </c>
      <c r="R46" s="158" t="n">
        <v>0.834994714</v>
      </c>
      <c r="S46" s="158" t="n">
        <v>1.156867691</v>
      </c>
      <c r="T46" s="158" t="n">
        <v>0.54461029</v>
      </c>
      <c r="U46" s="158" t="n">
        <v>0.003524741</v>
      </c>
      <c r="V46" s="158" t="n">
        <v>3.190998824</v>
      </c>
      <c r="W46" s="158" t="n">
        <v>1.49861430382948E-007</v>
      </c>
      <c r="X46" s="158" t="n">
        <v>0.0026835480408032</v>
      </c>
      <c r="Y46" s="158" t="n">
        <v>0.0077506524</v>
      </c>
      <c r="Z46" s="158" t="n">
        <v>0.0047126764</v>
      </c>
      <c r="AA46" s="158" t="n">
        <v>0.000455077822</v>
      </c>
      <c r="AB46" s="158" t="n">
        <v>0.0173738915704702</v>
      </c>
      <c r="AC46" s="158" t="n">
        <v>0.01821547865016</v>
      </c>
      <c r="AD46" s="158" t="n">
        <v>0.95814992181984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85.5646362241585</v>
      </c>
      <c r="F47" s="158" t="n">
        <v>18.818839138928</v>
      </c>
      <c r="G47" s="158" t="n">
        <v>8.8645651751725</v>
      </c>
      <c r="H47" s="158" t="n">
        <v>0.035709882980936</v>
      </c>
      <c r="I47" s="158" t="n">
        <v>2.60169187336787</v>
      </c>
      <c r="J47" s="158" t="n">
        <v>2.63415631054206</v>
      </c>
      <c r="K47" s="158" t="n">
        <v>2.71691712301744</v>
      </c>
      <c r="L47" s="158" t="n">
        <v>0.991608426359258</v>
      </c>
      <c r="M47" s="158" t="n">
        <v>142.883829095163</v>
      </c>
      <c r="N47" s="158" t="n">
        <v>0.49660763893427</v>
      </c>
      <c r="O47" s="158" t="n">
        <v>0.0215241782848677</v>
      </c>
      <c r="P47" s="158" t="n">
        <v>0.00574369970438571</v>
      </c>
      <c r="Q47" s="158" t="n">
        <v>0.00962025204473932</v>
      </c>
      <c r="R47" s="158" t="n">
        <v>0.0302029414279771</v>
      </c>
      <c r="S47" s="158" t="n">
        <v>0.442330386428254</v>
      </c>
      <c r="T47" s="158" t="n">
        <v>0.464869489773772</v>
      </c>
      <c r="U47" s="158" t="n">
        <v>0.177693866499323</v>
      </c>
      <c r="V47" s="158" t="n">
        <v>0.391130272811132</v>
      </c>
      <c r="W47" s="158" t="n">
        <v>6.14634917524379E-008</v>
      </c>
      <c r="X47" s="158" t="n">
        <v>0.0157667398720153</v>
      </c>
      <c r="Y47" s="158" t="n">
        <v>0.0153779782088143</v>
      </c>
      <c r="Z47" s="158" t="n">
        <v>0.00598142618357982</v>
      </c>
      <c r="AA47" s="158" t="n">
        <v>0.002542722915161</v>
      </c>
      <c r="AB47" s="158" t="n">
        <v>0.0542631811879053</v>
      </c>
      <c r="AC47" s="158" t="n">
        <v>0.0115257610244194</v>
      </c>
      <c r="AD47" s="158" t="n">
        <v>0.704254639365759</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1</v>
      </c>
      <c r="F48" s="158" t="n">
        <v>41.6051395814626</v>
      </c>
      <c r="G48" s="158" t="s">
        <v>429</v>
      </c>
      <c r="H48" s="158" t="n">
        <v>0.09</v>
      </c>
      <c r="I48" s="158" t="n">
        <v>2.0001493995</v>
      </c>
      <c r="J48" s="158" t="n">
        <v>16.698516179</v>
      </c>
      <c r="K48" s="158" t="n">
        <v>34.53877791344</v>
      </c>
      <c r="L48" s="158" t="n">
        <v>0.879585155</v>
      </c>
      <c r="M48" s="158" t="n">
        <v>0.22</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71680854296667</v>
      </c>
      <c r="F49" s="158" t="n">
        <v>14.1219039738611</v>
      </c>
      <c r="G49" s="158" t="n">
        <v>10.7998511164205</v>
      </c>
      <c r="H49" s="158" t="n">
        <v>0.6388974601</v>
      </c>
      <c r="I49" s="158" t="n">
        <v>3.76266913874809</v>
      </c>
      <c r="J49" s="158" t="n">
        <v>6.4364227907419</v>
      </c>
      <c r="K49" s="158" t="n">
        <v>14.934011439589</v>
      </c>
      <c r="L49" s="158" t="n">
        <v>1.02664310403127</v>
      </c>
      <c r="M49" s="158" t="n">
        <v>45.4777686958303</v>
      </c>
      <c r="N49" s="158" t="n">
        <v>8.209294598616</v>
      </c>
      <c r="O49" s="158" t="n">
        <v>0.992017892610413</v>
      </c>
      <c r="P49" s="158" t="n">
        <v>0.256005651627841</v>
      </c>
      <c r="Q49" s="158" t="n">
        <v>0.450368760316563</v>
      </c>
      <c r="R49" s="158" t="n">
        <v>5.40238138885054</v>
      </c>
      <c r="S49" s="158" t="n">
        <v>2.9455323039277</v>
      </c>
      <c r="T49" s="158" t="n">
        <v>2.73700888085825</v>
      </c>
      <c r="U49" s="158" t="n">
        <v>0.133830405824296</v>
      </c>
      <c r="V49" s="158" t="n">
        <v>9.9575506177005</v>
      </c>
      <c r="W49" s="158" t="n">
        <v>2.5128496352E-005</v>
      </c>
      <c r="X49" s="158" t="n">
        <v>10.2007811848409</v>
      </c>
      <c r="Y49" s="158" t="n">
        <v>4.53217144908795</v>
      </c>
      <c r="Z49" s="158" t="n">
        <v>3.67339451380768</v>
      </c>
      <c r="AA49" s="158" t="n">
        <v>4.11822658584656</v>
      </c>
      <c r="AB49" s="158" t="n">
        <v>37.8709338484402</v>
      </c>
      <c r="AC49" s="158" t="s">
        <v>429</v>
      </c>
      <c r="AD49" s="158" t="n">
        <v>9.2845528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2976</v>
      </c>
      <c r="F50" s="158" t="n">
        <v>0.0001984</v>
      </c>
      <c r="G50" s="158" t="n">
        <v>0.01016560358084</v>
      </c>
      <c r="H50" s="158" t="s">
        <v>429</v>
      </c>
      <c r="I50" s="158" t="n">
        <v>2.85237002233799</v>
      </c>
      <c r="J50" s="158" t="n">
        <v>4.25854870806938</v>
      </c>
      <c r="K50" s="158" t="n">
        <v>6.76345008333333</v>
      </c>
      <c r="L50" s="158" t="s">
        <v>429</v>
      </c>
      <c r="M50" s="158" t="n">
        <v>0.000992</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391879771016</v>
      </c>
      <c r="F51" s="158" t="n">
        <v>175.973117286972</v>
      </c>
      <c r="G51" s="158" t="n">
        <v>12.875587059</v>
      </c>
      <c r="H51" s="158" t="n">
        <v>0.0054971411288</v>
      </c>
      <c r="I51" s="158" t="n">
        <v>0.04472352911288</v>
      </c>
      <c r="J51" s="158" t="n">
        <v>0.04472352911288</v>
      </c>
      <c r="K51" s="158" t="n">
        <v>0.04472352911288</v>
      </c>
      <c r="L51" s="158" t="n">
        <v>0.01073364698709</v>
      </c>
      <c r="M51" s="158" t="n">
        <v>4.58029586093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20.7988857259838</v>
      </c>
      <c r="F52" s="158" t="n">
        <v>204.950033335415</v>
      </c>
      <c r="G52" s="158" t="n">
        <v>127.956550416409</v>
      </c>
      <c r="H52" s="158" t="n">
        <v>0.08645168232812</v>
      </c>
      <c r="I52" s="158" t="n">
        <v>1.99708469602797</v>
      </c>
      <c r="J52" s="158" t="n">
        <v>3.17409045590924</v>
      </c>
      <c r="K52" s="158" t="n">
        <v>3.89830030061525</v>
      </c>
      <c r="L52" s="158" t="n">
        <v>0.0359281843366354</v>
      </c>
      <c r="M52" s="158" t="n">
        <v>21.3529847748244</v>
      </c>
      <c r="N52" s="158" t="n">
        <v>1.20198899120875</v>
      </c>
      <c r="O52" s="158" t="n">
        <v>0.327086630083395</v>
      </c>
      <c r="P52" s="158" t="n">
        <v>0.335032168173634</v>
      </c>
      <c r="Q52" s="158" t="n">
        <v>0.16913705915226</v>
      </c>
      <c r="R52" s="158" t="n">
        <v>0.204409571852882</v>
      </c>
      <c r="S52" s="158" t="n">
        <v>0.643861378747819</v>
      </c>
      <c r="T52" s="158" t="n">
        <v>2.95221924872014</v>
      </c>
      <c r="U52" s="158" t="n">
        <v>0.103321566286244</v>
      </c>
      <c r="V52" s="158" t="n">
        <v>0.274852205641712</v>
      </c>
      <c r="W52" s="158" t="n">
        <v>3.93767056049883E-007</v>
      </c>
      <c r="X52" s="158" t="n">
        <v>0.0004617351</v>
      </c>
      <c r="Y52" s="158" t="s">
        <v>429</v>
      </c>
      <c r="Z52" s="158" t="s">
        <v>429</v>
      </c>
      <c r="AA52" s="158" t="s">
        <v>429</v>
      </c>
      <c r="AB52" s="158" t="n">
        <v>0.0109234702</v>
      </c>
      <c r="AC52" s="158" t="s">
        <v>429</v>
      </c>
      <c r="AD52" s="158" t="n">
        <v>13.2212</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64.328222713061</v>
      </c>
      <c r="G53" s="158" t="s">
        <v>429</v>
      </c>
      <c r="H53" s="158" t="s">
        <v>429</v>
      </c>
      <c r="I53" s="158" t="s">
        <v>429</v>
      </c>
      <c r="J53" s="158" t="s">
        <v>429</v>
      </c>
      <c r="K53" s="158" t="n">
        <v>5E-006</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113073341764</v>
      </c>
      <c r="F54" s="158" t="n">
        <v>96.3305155360572</v>
      </c>
      <c r="G54" s="158" t="n">
        <v>6.675244586</v>
      </c>
      <c r="H54" s="158" t="s">
        <v>429</v>
      </c>
      <c r="I54" s="158" t="s">
        <v>429</v>
      </c>
      <c r="J54" s="158" t="s">
        <v>429</v>
      </c>
      <c r="K54" s="158" t="s">
        <v>429</v>
      </c>
      <c r="L54" s="158" t="s">
        <v>429</v>
      </c>
      <c r="M54" s="158" t="n">
        <v>0.383009605532</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18808096614719</v>
      </c>
      <c r="F55" s="158" t="n">
        <v>28.7203946166945</v>
      </c>
      <c r="G55" s="158" t="n">
        <v>34.5038935880782</v>
      </c>
      <c r="H55" s="158" t="n">
        <v>0.00323672788896</v>
      </c>
      <c r="I55" s="158" t="n">
        <v>0.704230928916349</v>
      </c>
      <c r="J55" s="158" t="n">
        <v>1.35192565791635</v>
      </c>
      <c r="K55" s="158" t="n">
        <v>1.42102085423045</v>
      </c>
      <c r="L55" s="158" t="n">
        <v>0.162809498586046</v>
      </c>
      <c r="M55" s="158" t="n">
        <v>15.5924089918114</v>
      </c>
      <c r="N55" s="158" t="n">
        <v>0.0260904636027176</v>
      </c>
      <c r="O55" s="158" t="n">
        <v>0.0347317166275582</v>
      </c>
      <c r="P55" s="158" t="n">
        <v>0.00895955613967837</v>
      </c>
      <c r="Q55" s="158" t="n">
        <v>0.00782356626446536</v>
      </c>
      <c r="R55" s="158" t="n">
        <v>0.00534320103764321</v>
      </c>
      <c r="S55" s="158" t="n">
        <v>0.00480502908630194</v>
      </c>
      <c r="T55" s="158" t="n">
        <v>0.0687731933926227</v>
      </c>
      <c r="U55" s="158" t="n">
        <v>0.00101103643295928</v>
      </c>
      <c r="V55" s="158" t="n">
        <v>0.911109862012008</v>
      </c>
      <c r="W55" s="158" t="n">
        <v>4.59540764389661E-009</v>
      </c>
      <c r="X55" s="158" t="n">
        <v>5.60251655343491E-006</v>
      </c>
      <c r="Y55" s="158" t="n">
        <v>8.54446936700094E-006</v>
      </c>
      <c r="Z55" s="158" t="n">
        <v>8.01295667223965E-006</v>
      </c>
      <c r="AA55" s="158" t="n">
        <v>8.01295667223965E-006</v>
      </c>
      <c r="AB55" s="158" t="n">
        <v>3.0172899264915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727913553</v>
      </c>
      <c r="I56" s="158" t="s">
        <v>429</v>
      </c>
      <c r="J56" s="158" t="s">
        <v>429</v>
      </c>
      <c r="K56" s="158" t="s">
        <v>429</v>
      </c>
      <c r="L56" s="158" t="s">
        <v>429</v>
      </c>
      <c r="M56" s="158" t="s">
        <v>429</v>
      </c>
      <c r="N56" s="158" t="s">
        <v>429</v>
      </c>
      <c r="O56" s="158" t="s">
        <v>429</v>
      </c>
      <c r="P56" s="158" t="n">
        <v>0.07810866492</v>
      </c>
      <c r="Q56" s="158" t="n">
        <v>0.0044379923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72591557</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7.0228461548438</v>
      </c>
      <c r="F57" s="158" t="n">
        <v>1.36275661831497</v>
      </c>
      <c r="G57" s="158" t="n">
        <v>33.3748779997597</v>
      </c>
      <c r="H57" s="158" t="n">
        <v>1.8491721260365</v>
      </c>
      <c r="I57" s="158" t="n">
        <v>12.755045774553</v>
      </c>
      <c r="J57" s="158" t="n">
        <v>16.6595358820449</v>
      </c>
      <c r="K57" s="158" t="n">
        <v>20.6599333406372</v>
      </c>
      <c r="L57" s="158" t="n">
        <v>0.249269183035031</v>
      </c>
      <c r="M57" s="158" t="n">
        <v>0.0657275872329449</v>
      </c>
      <c r="N57" s="158" t="n">
        <v>1.76293708973417</v>
      </c>
      <c r="O57" s="158" t="n">
        <v>0.227049737797493</v>
      </c>
      <c r="P57" s="158" t="n">
        <v>1.37242250230714</v>
      </c>
      <c r="Q57" s="158" t="n">
        <v>0.054412</v>
      </c>
      <c r="R57" s="158" t="n">
        <v>0.2465</v>
      </c>
      <c r="S57" s="158" t="n">
        <v>1.34491</v>
      </c>
      <c r="T57" s="158" t="n">
        <v>0.23892</v>
      </c>
      <c r="U57" s="158" t="n">
        <v>0.04959</v>
      </c>
      <c r="V57" s="158" t="n">
        <v>0.9613</v>
      </c>
      <c r="W57" s="158" t="n">
        <v>3.29796268289315E-006</v>
      </c>
      <c r="X57" s="158" t="n">
        <v>0.026992479</v>
      </c>
      <c r="Y57" s="158" t="s">
        <v>429</v>
      </c>
      <c r="Z57" s="158" t="s">
        <v>429</v>
      </c>
      <c r="AA57" s="158" t="s">
        <v>429</v>
      </c>
      <c r="AB57" s="158" t="n">
        <v>6.87633496</v>
      </c>
      <c r="AC57" s="158" t="n">
        <v>8.6619796093</v>
      </c>
      <c r="AD57" s="158" t="n">
        <v>13.541199340825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81293192027418</v>
      </c>
      <c r="F58" s="158" t="n">
        <v>0.302507261255372</v>
      </c>
      <c r="G58" s="158" t="n">
        <v>1.4409096195071</v>
      </c>
      <c r="H58" s="158" t="s">
        <v>429</v>
      </c>
      <c r="I58" s="158" t="n">
        <v>2.71933553048466</v>
      </c>
      <c r="J58" s="158" t="n">
        <v>11.9398170491771</v>
      </c>
      <c r="K58" s="158" t="n">
        <v>28.9121388403267</v>
      </c>
      <c r="L58" s="158" t="n">
        <v>0.0101420919001492</v>
      </c>
      <c r="M58" s="158" t="n">
        <v>4.51601516257823</v>
      </c>
      <c r="N58" s="158" t="n">
        <v>0.44135</v>
      </c>
      <c r="O58" s="158" t="n">
        <v>0.01494</v>
      </c>
      <c r="P58" s="158" t="n">
        <v>0.0428987191</v>
      </c>
      <c r="Q58" s="158" t="n">
        <v>0.02783</v>
      </c>
      <c r="R58" s="158" t="n">
        <v>0.17233397</v>
      </c>
      <c r="S58" s="158" t="n">
        <v>0.05652</v>
      </c>
      <c r="T58" s="158" t="n">
        <v>0.10204</v>
      </c>
      <c r="U58" s="158" t="n">
        <v>0.03402</v>
      </c>
      <c r="V58" s="158" t="n">
        <v>0.41929</v>
      </c>
      <c r="W58" s="158" t="n">
        <v>1.99985329488E-005</v>
      </c>
      <c r="X58" s="158" t="s">
        <v>429</v>
      </c>
      <c r="Y58" s="158" t="s">
        <v>429</v>
      </c>
      <c r="Z58" s="158" t="s">
        <v>429</v>
      </c>
      <c r="AA58" s="158" t="s">
        <v>429</v>
      </c>
      <c r="AB58" s="158" t="n">
        <v>0.12873</v>
      </c>
      <c r="AC58" s="158" t="n">
        <v>0.000604032</v>
      </c>
      <c r="AD58" s="158" t="n">
        <v>0.764612694</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4.18867198</v>
      </c>
      <c r="F59" s="158" t="n">
        <v>7.94036930934503</v>
      </c>
      <c r="G59" s="158" t="n">
        <v>9.0467358058</v>
      </c>
      <c r="H59" s="158" t="n">
        <v>1.911014647</v>
      </c>
      <c r="I59" s="158" t="n">
        <v>3.53841729087845</v>
      </c>
      <c r="J59" s="158" t="n">
        <v>4.03129620421612</v>
      </c>
      <c r="K59" s="158" t="n">
        <v>4.4211314688008</v>
      </c>
      <c r="L59" s="158" t="n">
        <v>0.00616455128326337</v>
      </c>
      <c r="M59" s="158" t="n">
        <v>0.630265600542164</v>
      </c>
      <c r="N59" s="158" t="n">
        <v>31.2288368334145</v>
      </c>
      <c r="O59" s="158" t="n">
        <v>0.397244018096065</v>
      </c>
      <c r="P59" s="158" t="n">
        <v>0.11765649231289</v>
      </c>
      <c r="Q59" s="158" t="n">
        <v>0.441156265903868</v>
      </c>
      <c r="R59" s="158" t="n">
        <v>6.27276262551279</v>
      </c>
      <c r="S59" s="158" t="n">
        <v>1.35227491196952</v>
      </c>
      <c r="T59" s="158" t="n">
        <v>5.74361764013571</v>
      </c>
      <c r="U59" s="158" t="n">
        <v>44.8648064906856</v>
      </c>
      <c r="V59" s="158" t="n">
        <v>25.2119482276007</v>
      </c>
      <c r="W59" s="158" t="n">
        <v>3.09627532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271391362</v>
      </c>
      <c r="F60" s="158" t="s">
        <v>429</v>
      </c>
      <c r="G60" s="158" t="n">
        <v>0.002</v>
      </c>
      <c r="H60" s="158" t="s">
        <v>429</v>
      </c>
      <c r="I60" s="158" t="n">
        <v>5.66481784110091</v>
      </c>
      <c r="J60" s="158" t="n">
        <v>46.7631246113365</v>
      </c>
      <c r="K60" s="158" t="n">
        <v>115.231405696685</v>
      </c>
      <c r="L60" s="158" t="s">
        <v>429</v>
      </c>
      <c r="M60" s="158" t="n">
        <v>0.3277642</v>
      </c>
      <c r="N60" s="158" t="n">
        <v>0.08775100656</v>
      </c>
      <c r="O60" s="158" t="n">
        <v>0.0002</v>
      </c>
      <c r="P60" s="158" t="n">
        <v>0.0002041294</v>
      </c>
      <c r="Q60" s="158" t="n">
        <v>0.011809249</v>
      </c>
      <c r="R60" s="158" t="n">
        <v>3.79400000000004E-005</v>
      </c>
      <c r="S60" s="158" t="n">
        <v>0.21153993512</v>
      </c>
      <c r="T60" s="158" t="n">
        <v>0.06136748256</v>
      </c>
      <c r="U60" s="158" t="s">
        <v>429</v>
      </c>
      <c r="V60" s="158" t="n">
        <v>0.23145177424</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0.5604865728759</v>
      </c>
      <c r="J61" s="158" t="n">
        <v>39.8559615216449</v>
      </c>
      <c r="K61" s="158" t="n">
        <v>174.794490915117</v>
      </c>
      <c r="L61" s="158" t="s">
        <v>429</v>
      </c>
      <c r="M61" s="158" t="s">
        <v>429</v>
      </c>
      <c r="N61" s="158" t="s">
        <v>429</v>
      </c>
      <c r="O61" s="158" t="n">
        <v>0.002608877</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6142524778</v>
      </c>
      <c r="J62" s="158" t="n">
        <v>0.6035375066</v>
      </c>
      <c r="K62" s="158" t="n">
        <v>1.48735640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790103196</v>
      </c>
      <c r="F63" s="160" t="n">
        <v>5.21088339</v>
      </c>
      <c r="G63" s="160" t="n">
        <v>25.059978617</v>
      </c>
      <c r="H63" s="160" t="n">
        <v>1.06678261636</v>
      </c>
      <c r="I63" s="160" t="n">
        <v>4.58175266722834</v>
      </c>
      <c r="J63" s="160" t="n">
        <v>9.08423413748789</v>
      </c>
      <c r="K63" s="160" t="n">
        <v>15.2610563464818</v>
      </c>
      <c r="L63" s="160" t="n">
        <v>0.00382605568224514</v>
      </c>
      <c r="M63" s="160" t="n">
        <v>14.50193617</v>
      </c>
      <c r="N63" s="160" t="n">
        <v>1.04065352622299</v>
      </c>
      <c r="O63" s="160" t="n">
        <v>0.099188022457813</v>
      </c>
      <c r="P63" s="160" t="n">
        <v>0.017650666</v>
      </c>
      <c r="Q63" s="160" t="n">
        <v>0.0270635921259132</v>
      </c>
      <c r="R63" s="160" t="n">
        <v>0.0491133440036914</v>
      </c>
      <c r="S63" s="160" t="n">
        <v>0.0007</v>
      </c>
      <c r="T63" s="160" t="n">
        <v>0.0184570574819855</v>
      </c>
      <c r="U63" s="160" t="n">
        <v>1.704872</v>
      </c>
      <c r="V63" s="160" t="n">
        <v>0.0145</v>
      </c>
      <c r="W63" s="160" t="n">
        <v>2.408334475E-007</v>
      </c>
      <c r="X63" s="160" t="n">
        <v>0.0202358</v>
      </c>
      <c r="Y63" s="160" t="s">
        <v>429</v>
      </c>
      <c r="Z63" s="160" t="n">
        <v>0.0030327</v>
      </c>
      <c r="AA63" s="160" t="s">
        <v>429</v>
      </c>
      <c r="AB63" s="160" t="n">
        <v>0.023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3.6790923858139</v>
      </c>
      <c r="F64" s="158" t="n">
        <v>4.00277999628622</v>
      </c>
      <c r="G64" s="158" t="n">
        <v>0.515969434529773</v>
      </c>
      <c r="H64" s="158" t="n">
        <v>1.75926994424013</v>
      </c>
      <c r="I64" s="158" t="n">
        <v>6E-007</v>
      </c>
      <c r="J64" s="158" t="n">
        <v>9.5E-007</v>
      </c>
      <c r="K64" s="158" t="n">
        <v>1E-006</v>
      </c>
      <c r="L64" s="158" t="s">
        <v>429</v>
      </c>
      <c r="M64" s="158" t="n">
        <v>4.95660125195997</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77.4413265124598</v>
      </c>
      <c r="F65" s="158" t="s">
        <v>429</v>
      </c>
      <c r="G65" s="158" t="s">
        <v>429</v>
      </c>
      <c r="H65" s="158" t="n">
        <v>0.337866775337988</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2552</v>
      </c>
      <c r="F66" s="158" t="n">
        <v>0.012572</v>
      </c>
      <c r="G66" s="158" t="s">
        <v>429</v>
      </c>
      <c r="H66" s="158" t="s">
        <v>429</v>
      </c>
      <c r="I66" s="158" t="s">
        <v>429</v>
      </c>
      <c r="J66" s="158" t="s">
        <v>429</v>
      </c>
      <c r="K66" s="158" t="n">
        <v>0.142847</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n">
        <v>0.01356738</v>
      </c>
      <c r="H67" s="158" t="s">
        <v>429</v>
      </c>
      <c r="I67" s="158" t="n">
        <v>0.180322672768</v>
      </c>
      <c r="J67" s="158" t="n">
        <v>0.220825284288</v>
      </c>
      <c r="K67" s="158" t="n">
        <v>0.246919188</v>
      </c>
      <c r="L67" s="158" t="n">
        <v>0.00280224</v>
      </c>
      <c r="M67" s="158" t="n">
        <v>7.058392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82552</v>
      </c>
      <c r="F68" s="158" t="s">
        <v>429</v>
      </c>
      <c r="G68" s="158" t="n">
        <v>1.7375191</v>
      </c>
      <c r="H68" s="158" t="s">
        <v>429</v>
      </c>
      <c r="I68" s="158" t="n">
        <v>0.06774574</v>
      </c>
      <c r="J68" s="158" t="n">
        <v>0.08754728</v>
      </c>
      <c r="K68" s="158" t="n">
        <v>0.126022804705882</v>
      </c>
      <c r="L68" s="158" t="n">
        <v>0.00075366396</v>
      </c>
      <c r="M68" s="158" t="n">
        <v>17.6389067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63471726</v>
      </c>
      <c r="I69" s="159" t="n">
        <v>0.012699</v>
      </c>
      <c r="J69" s="159" t="n">
        <v>0.0153</v>
      </c>
      <c r="K69" s="159" t="n">
        <v>0.523961774</v>
      </c>
      <c r="L69" s="159" t="n">
        <v>0.000228582</v>
      </c>
      <c r="M69" s="159" t="n">
        <v>61.89591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8.8384881455929</v>
      </c>
      <c r="F70" s="159" t="n">
        <v>158.094879905821</v>
      </c>
      <c r="G70" s="159" t="n">
        <v>105.741221019594</v>
      </c>
      <c r="H70" s="159" t="n">
        <v>35.12304758406</v>
      </c>
      <c r="I70" s="159" t="n">
        <v>8.38246332764982</v>
      </c>
      <c r="J70" s="159" t="n">
        <v>11.2506690923928</v>
      </c>
      <c r="K70" s="159" t="n">
        <v>99.1122529418654</v>
      </c>
      <c r="L70" s="159" t="n">
        <v>0.0744816298222983</v>
      </c>
      <c r="M70" s="159" t="n">
        <v>92.9525679335673</v>
      </c>
      <c r="N70" s="159" t="n">
        <v>4.61829713130258</v>
      </c>
      <c r="O70" s="159" t="n">
        <v>0.988916197042063</v>
      </c>
      <c r="P70" s="159" t="n">
        <v>3.93152893099152</v>
      </c>
      <c r="Q70" s="159" t="n">
        <v>0.005058</v>
      </c>
      <c r="R70" s="159" t="n">
        <v>5.460243384</v>
      </c>
      <c r="S70" s="159" t="n">
        <v>2.822397384</v>
      </c>
      <c r="T70" s="159" t="n">
        <v>2.040975</v>
      </c>
      <c r="U70" s="159" t="n">
        <v>0.02418</v>
      </c>
      <c r="V70" s="159" t="n">
        <v>6.604809</v>
      </c>
      <c r="W70" s="159" t="n">
        <v>2.962911315E-007</v>
      </c>
      <c r="X70" s="159" t="n">
        <v>0.200257943</v>
      </c>
      <c r="Y70" s="159" t="n">
        <v>0.1989192</v>
      </c>
      <c r="Z70" s="159" t="n">
        <v>0.192066906</v>
      </c>
      <c r="AA70" s="159" t="n">
        <v>0.0248649</v>
      </c>
      <c r="AB70" s="159" t="n">
        <v>0.616108949</v>
      </c>
      <c r="AC70" s="159" t="n">
        <v>78.20829288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674976744186</v>
      </c>
      <c r="G71" s="159" t="n">
        <v>0.001</v>
      </c>
      <c r="H71" s="159" t="s">
        <v>429</v>
      </c>
      <c r="I71" s="159" t="n">
        <v>0.0292132124</v>
      </c>
      <c r="J71" s="159" t="n">
        <v>0.2315924382</v>
      </c>
      <c r="K71" s="159" t="n">
        <v>0.722699092</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5.0678957092601</v>
      </c>
      <c r="F72" s="158" t="n">
        <v>26.0579744913426</v>
      </c>
      <c r="G72" s="158" t="n">
        <v>47.9001752078695</v>
      </c>
      <c r="H72" s="158" t="n">
        <v>0.2512076228033</v>
      </c>
      <c r="I72" s="158" t="n">
        <v>28.2931631708571</v>
      </c>
      <c r="J72" s="158" t="n">
        <v>40.4449072654607</v>
      </c>
      <c r="K72" s="158" t="n">
        <v>62.6789039709199</v>
      </c>
      <c r="L72" s="158" t="n">
        <v>0.380389373509414</v>
      </c>
      <c r="M72" s="158" t="n">
        <v>2193.72013617849</v>
      </c>
      <c r="N72" s="158" t="n">
        <v>591.287945689526</v>
      </c>
      <c r="O72" s="158" t="n">
        <v>11.5717089799949</v>
      </c>
      <c r="P72" s="158" t="n">
        <v>11.0069904922149</v>
      </c>
      <c r="Q72" s="158" t="n">
        <v>12.0058231142812</v>
      </c>
      <c r="R72" s="158" t="n">
        <v>90.4774188274394</v>
      </c>
      <c r="S72" s="158" t="n">
        <v>49.5389244082865</v>
      </c>
      <c r="T72" s="158" t="n">
        <v>48.9963505285067</v>
      </c>
      <c r="U72" s="158" t="n">
        <v>4.3611376496134</v>
      </c>
      <c r="V72" s="158" t="n">
        <v>1321.54900713457</v>
      </c>
      <c r="W72" s="158" t="n">
        <v>0.000331858063198164</v>
      </c>
      <c r="X72" s="158" t="n">
        <v>0.242646556296414</v>
      </c>
      <c r="Y72" s="158" t="n">
        <v>0.0821545025153978</v>
      </c>
      <c r="Z72" s="158" t="n">
        <v>0.082440955645869</v>
      </c>
      <c r="AA72" s="158" t="n">
        <v>0.042440955645869</v>
      </c>
      <c r="AB72" s="158" t="n">
        <v>44.4580360264386</v>
      </c>
      <c r="AC72" s="158" t="n">
        <v>36.0198716154918</v>
      </c>
      <c r="AD72" s="158" t="n">
        <v>643.5528887023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9391972195</v>
      </c>
      <c r="F73" s="158" t="n">
        <v>0.0360381</v>
      </c>
      <c r="G73" s="158" t="n">
        <v>0.475167805365</v>
      </c>
      <c r="H73" s="158" t="s">
        <v>429</v>
      </c>
      <c r="I73" s="158" t="n">
        <v>0.129536662383577</v>
      </c>
      <c r="J73" s="158" t="n">
        <v>0.169453969136306</v>
      </c>
      <c r="K73" s="158" t="n">
        <v>0.341301985802426</v>
      </c>
      <c r="L73" s="158" t="n">
        <v>0.0115572836583577</v>
      </c>
      <c r="M73" s="158" t="n">
        <v>133.45387393118</v>
      </c>
      <c r="N73" s="158" t="n">
        <v>5.09787230473236</v>
      </c>
      <c r="O73" s="158" t="n">
        <v>1.1233768588701</v>
      </c>
      <c r="P73" s="158" t="n">
        <v>0.105365234105101</v>
      </c>
      <c r="Q73" s="158" t="n">
        <v>0.0308701027651221</v>
      </c>
      <c r="R73" s="158" t="n">
        <v>20.2540130471443</v>
      </c>
      <c r="S73" s="158" t="n">
        <v>1.2983037586828</v>
      </c>
      <c r="T73" s="158" t="n">
        <v>0.483068203180792</v>
      </c>
      <c r="U73" s="158" t="s">
        <v>429</v>
      </c>
      <c r="V73" s="158" t="n">
        <v>44.950366224108</v>
      </c>
      <c r="W73" s="158" t="n">
        <v>1.9094469E-005</v>
      </c>
      <c r="X73" s="158" t="n">
        <v>0.105579996</v>
      </c>
      <c r="Y73" s="158" t="s">
        <v>429</v>
      </c>
      <c r="Z73" s="158" t="s">
        <v>429</v>
      </c>
      <c r="AA73" s="158" t="s">
        <v>429</v>
      </c>
      <c r="AB73" s="158" t="n">
        <v>3.915141196</v>
      </c>
      <c r="AC73" s="158" t="s">
        <v>429</v>
      </c>
      <c r="AD73" s="158" t="n">
        <v>16.206600805</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83894080878279</v>
      </c>
      <c r="F74" s="158" t="n">
        <v>0.644581359742</v>
      </c>
      <c r="G74" s="158" t="n">
        <v>26.519896048887</v>
      </c>
      <c r="H74" s="158" t="n">
        <v>0.00135056</v>
      </c>
      <c r="I74" s="158" t="n">
        <v>3.48987388761655</v>
      </c>
      <c r="J74" s="158" t="n">
        <v>7.00619665866652</v>
      </c>
      <c r="K74" s="158" t="n">
        <v>8.92953832716097</v>
      </c>
      <c r="L74" s="158" t="n">
        <v>0.0199943657543024</v>
      </c>
      <c r="M74" s="158" t="n">
        <v>340.387195717</v>
      </c>
      <c r="N74" s="158" t="n">
        <v>1.35407582882662</v>
      </c>
      <c r="O74" s="158" t="n">
        <v>0.331853549719101</v>
      </c>
      <c r="P74" s="158" t="n">
        <v>0.028896943</v>
      </c>
      <c r="Q74" s="158" t="n">
        <v>0.103667597292135</v>
      </c>
      <c r="R74" s="158" t="n">
        <v>0.509298488370787</v>
      </c>
      <c r="S74" s="158" t="n">
        <v>1.10499421689213</v>
      </c>
      <c r="T74" s="158" t="n">
        <v>8.91445404321584</v>
      </c>
      <c r="U74" s="158" t="n">
        <v>0.00411507078651685</v>
      </c>
      <c r="V74" s="158" t="n">
        <v>23.4566082382921</v>
      </c>
      <c r="W74" s="158" t="n">
        <v>1.17312343525385E-005</v>
      </c>
      <c r="X74" s="158" t="n">
        <v>10.6356304817936</v>
      </c>
      <c r="Y74" s="158" t="n">
        <v>17.12813058</v>
      </c>
      <c r="Z74" s="158" t="n">
        <v>13.568508426</v>
      </c>
      <c r="AA74" s="158" t="n">
        <v>2.592322426</v>
      </c>
      <c r="AB74" s="158" t="n">
        <v>44.7497912398</v>
      </c>
      <c r="AC74" s="158" t="n">
        <v>1.46841623076923</v>
      </c>
      <c r="AD74" s="158" t="n">
        <v>0.139746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42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9344</v>
      </c>
      <c r="G76" s="158" t="n">
        <v>1.631076697</v>
      </c>
      <c r="H76" s="158" t="s">
        <v>429</v>
      </c>
      <c r="I76" s="158" t="n">
        <v>0.0125432393376471</v>
      </c>
      <c r="J76" s="158" t="n">
        <v>0.0184913112700815</v>
      </c>
      <c r="K76" s="158" t="n">
        <v>0.0208671193043531</v>
      </c>
      <c r="L76" s="158" t="n">
        <v>2.00933698630498E-006</v>
      </c>
      <c r="M76" s="158" t="n">
        <v>0.509</v>
      </c>
      <c r="N76" s="158" t="n">
        <v>7.818944344</v>
      </c>
      <c r="O76" s="158" t="n">
        <v>0.129990909</v>
      </c>
      <c r="P76" s="158" t="n">
        <v>0.167889334</v>
      </c>
      <c r="Q76" s="158" t="n">
        <v>0.016736144</v>
      </c>
      <c r="R76" s="158" t="s">
        <v>429</v>
      </c>
      <c r="S76" s="158" t="n">
        <v>0.053374559</v>
      </c>
      <c r="T76" s="158" t="s">
        <v>429</v>
      </c>
      <c r="U76" s="158" t="n">
        <v>0.060241029</v>
      </c>
      <c r="V76" s="158" t="n">
        <v>0.696628901</v>
      </c>
      <c r="W76" s="158" t="n">
        <v>9.49340938E-007</v>
      </c>
      <c r="X76" s="158" t="s">
        <v>429</v>
      </c>
      <c r="Y76" s="158" t="s">
        <v>429</v>
      </c>
      <c r="Z76" s="158" t="s">
        <v>429</v>
      </c>
      <c r="AA76" s="158" t="s">
        <v>429</v>
      </c>
      <c r="AB76" s="158" t="s">
        <v>429</v>
      </c>
      <c r="AC76" s="158" t="n">
        <v>0.000276</v>
      </c>
      <c r="AD76" s="158" t="n">
        <v>67.9659491926</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259666</v>
      </c>
      <c r="G77" s="158" t="n">
        <v>0.5025</v>
      </c>
      <c r="H77" s="158" t="n">
        <v>0.0030349</v>
      </c>
      <c r="I77" s="158" t="n">
        <v>0.0207383038370377</v>
      </c>
      <c r="J77" s="158" t="n">
        <v>0.030732929334349</v>
      </c>
      <c r="K77" s="158" t="n">
        <v>0.0456861737406533</v>
      </c>
      <c r="L77" s="158" t="s">
        <v>429</v>
      </c>
      <c r="M77" s="158" t="s">
        <v>429</v>
      </c>
      <c r="N77" s="158" t="n">
        <v>3.98739039775281</v>
      </c>
      <c r="O77" s="158" t="n">
        <v>0.191381543329808</v>
      </c>
      <c r="P77" s="158" t="n">
        <v>0.397074158603767</v>
      </c>
      <c r="Q77" s="158" t="n">
        <v>0.00820297546596167</v>
      </c>
      <c r="R77" s="158" t="s">
        <v>429</v>
      </c>
      <c r="S77" s="158" t="n">
        <v>0.02976</v>
      </c>
      <c r="T77" s="158" t="n">
        <v>0.0004452</v>
      </c>
      <c r="U77" s="158" t="n">
        <v>4.773E-005</v>
      </c>
      <c r="V77" s="158" t="n">
        <v>21.0326912888301</v>
      </c>
      <c r="W77" s="158" t="n">
        <v>1.14107783910377E-006</v>
      </c>
      <c r="X77" s="158" t="n">
        <v>6E-007</v>
      </c>
      <c r="Y77" s="158" t="s">
        <v>429</v>
      </c>
      <c r="Z77" s="158" t="s">
        <v>429</v>
      </c>
      <c r="AA77" s="158" t="s">
        <v>429</v>
      </c>
      <c r="AB77" s="158" t="n">
        <v>6E-007</v>
      </c>
      <c r="AC77" s="158" t="s">
        <v>429</v>
      </c>
      <c r="AD77" s="158" t="n">
        <v>52.9917890858</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01</v>
      </c>
      <c r="F78" s="158" t="n">
        <v>0.003744</v>
      </c>
      <c r="G78" s="158" t="n">
        <v>1.022</v>
      </c>
      <c r="H78" s="158" t="s">
        <v>429</v>
      </c>
      <c r="I78" s="158" t="n">
        <v>0.08731634877</v>
      </c>
      <c r="J78" s="158" t="n">
        <v>0.11106668458</v>
      </c>
      <c r="K78" s="158" t="n">
        <v>0.12863548572354</v>
      </c>
      <c r="L78" s="158" t="n">
        <v>3.15211627428428E-005</v>
      </c>
      <c r="M78" s="158" t="n">
        <v>0.3123894</v>
      </c>
      <c r="N78" s="158" t="n">
        <v>9.80733456</v>
      </c>
      <c r="O78" s="158" t="n">
        <v>0.281416366</v>
      </c>
      <c r="P78" s="158" t="n">
        <v>0.1294984035</v>
      </c>
      <c r="Q78" s="158" t="n">
        <v>0.875821</v>
      </c>
      <c r="R78" s="158" t="n">
        <v>0.292624</v>
      </c>
      <c r="S78" s="158" t="n">
        <v>2.36122</v>
      </c>
      <c r="T78" s="158" t="n">
        <v>0.304742461</v>
      </c>
      <c r="U78" s="158" t="n">
        <v>0.058</v>
      </c>
      <c r="V78" s="158" t="n">
        <v>4.99815</v>
      </c>
      <c r="W78" s="158" t="n">
        <v>3.911536732E-006</v>
      </c>
      <c r="X78" s="158" t="s">
        <v>429</v>
      </c>
      <c r="Y78" s="158" t="s">
        <v>429</v>
      </c>
      <c r="Z78" s="158" t="s">
        <v>429</v>
      </c>
      <c r="AA78" s="158" t="s">
        <v>429</v>
      </c>
      <c r="AB78" s="158" t="s">
        <v>429</v>
      </c>
      <c r="AC78" s="158" t="n">
        <v>6.8969934255</v>
      </c>
      <c r="AD78" s="158" t="n">
        <v>17.9118296546631</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633</v>
      </c>
      <c r="G79" s="158" t="s">
        <v>429</v>
      </c>
      <c r="H79" s="158" t="n">
        <v>0.377</v>
      </c>
      <c r="I79" s="158" t="n">
        <v>0.000384676344673134</v>
      </c>
      <c r="J79" s="158" t="n">
        <v>0.00064112724112189</v>
      </c>
      <c r="K79" s="158" t="n">
        <v>0.000769352689346267</v>
      </c>
      <c r="L79" s="158" t="s">
        <v>429</v>
      </c>
      <c r="M79" s="158" t="s">
        <v>429</v>
      </c>
      <c r="N79" s="158" t="s">
        <v>429</v>
      </c>
      <c r="O79" s="158" t="s">
        <v>429</v>
      </c>
      <c r="P79" s="158" t="s">
        <v>429</v>
      </c>
      <c r="Q79" s="158" t="s">
        <v>429</v>
      </c>
      <c r="R79" s="158" t="s">
        <v>429</v>
      </c>
      <c r="S79" s="158" t="s">
        <v>429</v>
      </c>
      <c r="T79" s="158" t="n">
        <v>5.239894</v>
      </c>
      <c r="U79" s="158" t="s">
        <v>429</v>
      </c>
      <c r="V79" s="158" t="s">
        <v>429</v>
      </c>
      <c r="W79" s="158" t="n">
        <v>4.5967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1.03421024014796</v>
      </c>
      <c r="F80" s="158" t="n">
        <v>1.23201133532617</v>
      </c>
      <c r="G80" s="158" t="n">
        <v>8.60440939532811</v>
      </c>
      <c r="H80" s="158" t="n">
        <v>0.067609565</v>
      </c>
      <c r="I80" s="158" t="n">
        <v>0.989292833793246</v>
      </c>
      <c r="J80" s="158" t="n">
        <v>1.50297035684556</v>
      </c>
      <c r="K80" s="158" t="n">
        <v>2.22008026175805</v>
      </c>
      <c r="L80" s="158" t="n">
        <v>0.041850126709907</v>
      </c>
      <c r="M80" s="158" t="n">
        <v>2.14215906265525</v>
      </c>
      <c r="N80" s="158" t="n">
        <v>16.6550702670951</v>
      </c>
      <c r="O80" s="158" t="n">
        <v>0.453722171916</v>
      </c>
      <c r="P80" s="158" t="n">
        <v>0.46223999456777</v>
      </c>
      <c r="Q80" s="158" t="n">
        <v>2.5897287084256</v>
      </c>
      <c r="R80" s="158" t="n">
        <v>2.82991798095322</v>
      </c>
      <c r="S80" s="158" t="n">
        <v>10.2180940090402</v>
      </c>
      <c r="T80" s="158" t="n">
        <v>5.13491072575626</v>
      </c>
      <c r="U80" s="158" t="n">
        <v>0.335447689</v>
      </c>
      <c r="V80" s="158" t="n">
        <v>51.146302522042</v>
      </c>
      <c r="W80" s="158" t="n">
        <v>2.65084720588675E-006</v>
      </c>
      <c r="X80" s="158" t="s">
        <v>429</v>
      </c>
      <c r="Y80" s="158" t="s">
        <v>429</v>
      </c>
      <c r="Z80" s="158" t="s">
        <v>429</v>
      </c>
      <c r="AA80" s="158" t="s">
        <v>429</v>
      </c>
      <c r="AB80" s="158" t="n">
        <v>0.00065</v>
      </c>
      <c r="AC80" s="158" t="n">
        <v>0.08660868</v>
      </c>
      <c r="AD80" s="158" t="n">
        <v>0.0888030310514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331587054816042</v>
      </c>
      <c r="J81" s="158" t="n">
        <v>0.338777297610972</v>
      </c>
      <c r="K81" s="158" t="n">
        <v>0.767872966300477</v>
      </c>
      <c r="L81" s="158" t="s">
        <v>429</v>
      </c>
      <c r="M81" s="158" t="s">
        <v>429</v>
      </c>
      <c r="N81" s="158" t="n">
        <v>0.63566924208</v>
      </c>
      <c r="O81" s="158" t="n">
        <v>0.00926296</v>
      </c>
      <c r="P81" s="158" t="s">
        <v>429</v>
      </c>
      <c r="Q81" s="158" t="n">
        <v>0.0198492</v>
      </c>
      <c r="R81" s="158" t="n">
        <v>0.2187494428</v>
      </c>
      <c r="S81" s="158" t="n">
        <v>0.0012</v>
      </c>
      <c r="T81" s="158" t="s">
        <v>429</v>
      </c>
      <c r="U81" s="158" t="s">
        <v>429</v>
      </c>
      <c r="V81" s="158" t="n">
        <v>1.2046006521901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49.298917169377</v>
      </c>
      <c r="G82" s="158" t="s">
        <v>429</v>
      </c>
      <c r="H82" s="158" t="n">
        <v>1.746666735</v>
      </c>
      <c r="I82" s="158" t="s">
        <v>429</v>
      </c>
      <c r="J82" s="158" t="s">
        <v>429</v>
      </c>
      <c r="K82" s="158" t="s">
        <v>429</v>
      </c>
      <c r="L82" s="158" t="s">
        <v>429</v>
      </c>
      <c r="M82" s="158" t="s">
        <v>429</v>
      </c>
      <c r="N82" s="158" t="s">
        <v>429</v>
      </c>
      <c r="O82" s="158" t="s">
        <v>429</v>
      </c>
      <c r="P82" s="158" t="n">
        <v>0.1282846664</v>
      </c>
      <c r="Q82" s="158" t="s">
        <v>429</v>
      </c>
      <c r="R82" s="158" t="s">
        <v>429</v>
      </c>
      <c r="S82" s="158" t="s">
        <v>429</v>
      </c>
      <c r="T82" s="158" t="s">
        <v>429</v>
      </c>
      <c r="U82" s="158" t="s">
        <v>429</v>
      </c>
      <c r="V82" s="158" t="s">
        <v>429</v>
      </c>
      <c r="W82" s="158" t="s">
        <v>429</v>
      </c>
      <c r="X82" s="158" t="n">
        <v>0.0025937957117298</v>
      </c>
      <c r="Y82" s="158" t="n">
        <v>0.0012968978558649</v>
      </c>
      <c r="Z82" s="158" t="n">
        <v>0.0012968978558649</v>
      </c>
      <c r="AA82" s="158" t="n">
        <v>0.0012968978558649</v>
      </c>
      <c r="AB82" s="158" t="n">
        <v>0.017734489279324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36786812</v>
      </c>
      <c r="F83" s="158" t="n">
        <v>56.0429907405145</v>
      </c>
      <c r="G83" s="158" t="n">
        <v>1.744901499</v>
      </c>
      <c r="H83" s="158" t="s">
        <v>429</v>
      </c>
      <c r="I83" s="158" t="n">
        <v>7.77656176596937</v>
      </c>
      <c r="J83" s="158" t="n">
        <v>46.9556828131399</v>
      </c>
      <c r="K83" s="158" t="n">
        <v>222.63403261347</v>
      </c>
      <c r="L83" s="158" t="n">
        <v>0.170896934202202</v>
      </c>
      <c r="M83" s="158" t="n">
        <v>0.715596833475</v>
      </c>
      <c r="N83" s="158" t="s">
        <v>429</v>
      </c>
      <c r="O83" s="158" t="s">
        <v>429</v>
      </c>
      <c r="P83" s="158" t="s">
        <v>429</v>
      </c>
      <c r="Q83" s="158" t="s">
        <v>429</v>
      </c>
      <c r="R83" s="158" t="s">
        <v>429</v>
      </c>
      <c r="S83" s="158" t="s">
        <v>429</v>
      </c>
      <c r="T83" s="158" t="s">
        <v>429</v>
      </c>
      <c r="U83" s="158" t="s">
        <v>429</v>
      </c>
      <c r="V83" s="158" t="s">
        <v>429</v>
      </c>
      <c r="W83" s="158" t="n">
        <v>1.98185922843794E-006</v>
      </c>
      <c r="X83" s="158" t="n">
        <v>0.00888684914285714</v>
      </c>
      <c r="Y83" s="158" t="n">
        <v>0.00137531428571429</v>
      </c>
      <c r="Z83" s="158" t="n">
        <v>0.00211486314285714</v>
      </c>
      <c r="AA83" s="158" t="n">
        <v>9.17714285714286E-005</v>
      </c>
      <c r="AB83" s="158" t="n">
        <v>0.012468798</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n">
        <v>0.004</v>
      </c>
      <c r="F84" s="158" t="n">
        <v>6.81801811012394</v>
      </c>
      <c r="G84" s="158" t="n">
        <v>0.002</v>
      </c>
      <c r="H84" s="158" t="s">
        <v>429</v>
      </c>
      <c r="I84" s="158" t="n">
        <v>0.03944055225</v>
      </c>
      <c r="J84" s="158" t="n">
        <v>0.2133207325</v>
      </c>
      <c r="K84" s="158" t="n">
        <v>0.711694250142857</v>
      </c>
      <c r="L84" s="158" t="n">
        <v>5.0516741925E-006</v>
      </c>
      <c r="M84" s="158" t="n">
        <v>9.79209317428</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1.8E-005</v>
      </c>
      <c r="F85" s="158" t="n">
        <v>1344.85078075072</v>
      </c>
      <c r="G85" s="158" t="s">
        <v>429</v>
      </c>
      <c r="H85" s="158" t="s">
        <v>429</v>
      </c>
      <c r="I85" s="158" t="n">
        <v>2.28461842737671</v>
      </c>
      <c r="J85" s="158" t="n">
        <v>5.4386071587264</v>
      </c>
      <c r="K85" s="158" t="n">
        <v>6.39981849230811</v>
      </c>
      <c r="L85" s="158" t="s">
        <v>429</v>
      </c>
      <c r="M85" s="158" t="n">
        <v>1.8E-005</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03.823459815189</v>
      </c>
      <c r="G86" s="158" t="s">
        <v>429</v>
      </c>
      <c r="H86" s="158" t="n">
        <v>6E-006</v>
      </c>
      <c r="I86" s="158" t="n">
        <v>0.007919154</v>
      </c>
      <c r="J86" s="158" t="n">
        <v>0.01483275</v>
      </c>
      <c r="K86" s="158" t="n">
        <v>0.0194442</v>
      </c>
      <c r="L86" s="158" t="s">
        <v>429</v>
      </c>
      <c r="M86" s="158" t="n">
        <v>0.00289812</v>
      </c>
      <c r="N86" s="158" t="n">
        <v>0.000235</v>
      </c>
      <c r="O86" s="158" t="s">
        <v>429</v>
      </c>
      <c r="P86" s="158" t="s">
        <v>429</v>
      </c>
      <c r="Q86" s="158" t="s">
        <v>429</v>
      </c>
      <c r="R86" s="158" t="s">
        <v>429</v>
      </c>
      <c r="S86" s="158" t="n">
        <v>0.0006</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8.0282496468951</v>
      </c>
      <c r="G87" s="158" t="s">
        <v>429</v>
      </c>
      <c r="H87" s="158" t="n">
        <v>0.00117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1E-006</v>
      </c>
      <c r="F88" s="158" t="n">
        <v>390.236293604858</v>
      </c>
      <c r="G88" s="158" t="n">
        <v>0.000244</v>
      </c>
      <c r="H88" s="158" t="n">
        <v>0.224582216470588</v>
      </c>
      <c r="I88" s="158" t="n">
        <v>0.106227713460254</v>
      </c>
      <c r="J88" s="158" t="n">
        <v>0.215062523900993</v>
      </c>
      <c r="K88" s="158" t="n">
        <v>28.9981075249926</v>
      </c>
      <c r="L88" s="158" t="s">
        <v>429</v>
      </c>
      <c r="M88" s="158" t="n">
        <v>0.009775</v>
      </c>
      <c r="N88" s="158" t="n">
        <v>0.02</v>
      </c>
      <c r="O88" s="158" t="n">
        <v>0.0004393817</v>
      </c>
      <c r="P88" s="158" t="s">
        <v>429</v>
      </c>
      <c r="Q88" s="158" t="n">
        <v>0.0011969085</v>
      </c>
      <c r="R88" s="158" t="n">
        <v>0.014532902</v>
      </c>
      <c r="S88" s="158" t="s">
        <v>429</v>
      </c>
      <c r="T88" s="158" t="n">
        <v>0.11969085</v>
      </c>
      <c r="U88" s="158" t="n">
        <v>0.0011969085</v>
      </c>
      <c r="V88" s="158" t="s">
        <v>429</v>
      </c>
      <c r="W88" s="158" t="s">
        <v>429</v>
      </c>
      <c r="X88" s="158" t="s">
        <v>429</v>
      </c>
      <c r="Y88" s="158" t="s">
        <v>429</v>
      </c>
      <c r="Z88" s="158" t="s">
        <v>429</v>
      </c>
      <c r="AA88" s="158" t="s">
        <v>429</v>
      </c>
      <c r="AB88" s="158" t="s">
        <v>429</v>
      </c>
      <c r="AC88" s="158" t="n">
        <v>8.1393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126</v>
      </c>
      <c r="F89" s="158" t="n">
        <v>252.924940721031</v>
      </c>
      <c r="G89" s="158" t="s">
        <v>429</v>
      </c>
      <c r="H89" s="158" t="n">
        <v>0.000754</v>
      </c>
      <c r="I89" s="158" t="n">
        <v>0.00096165</v>
      </c>
      <c r="J89" s="158" t="n">
        <v>0.00544934999999999</v>
      </c>
      <c r="K89" s="158" t="n">
        <v>0.006511</v>
      </c>
      <c r="L89" s="158" t="s">
        <v>429</v>
      </c>
      <c r="M89" s="158" t="n">
        <v>0.0582796</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044712148</v>
      </c>
      <c r="F90" s="158" t="n">
        <v>407.279081439859</v>
      </c>
      <c r="G90" s="158" t="n">
        <v>0.0292205</v>
      </c>
      <c r="H90" s="158" t="n">
        <v>0.787591091</v>
      </c>
      <c r="I90" s="158" t="n">
        <v>2.17741093</v>
      </c>
      <c r="J90" s="158" t="n">
        <v>2.179499895</v>
      </c>
      <c r="K90" s="158" t="n">
        <v>2.18158886</v>
      </c>
      <c r="L90" s="158" t="n">
        <v>0.25494103215</v>
      </c>
      <c r="M90" s="158" t="n">
        <v>1.5924556251</v>
      </c>
      <c r="N90" s="158" t="n">
        <v>0.08446313</v>
      </c>
      <c r="O90" s="158" t="n">
        <v>0.1133365664</v>
      </c>
      <c r="P90" s="158" t="s">
        <v>429</v>
      </c>
      <c r="Q90" s="158" t="s">
        <v>429</v>
      </c>
      <c r="R90" s="158" t="s">
        <v>429</v>
      </c>
      <c r="S90" s="158" t="n">
        <v>9.9589543324</v>
      </c>
      <c r="T90" s="158" t="n">
        <v>0.0636459007</v>
      </c>
      <c r="U90" s="158" t="s">
        <v>429</v>
      </c>
      <c r="V90" s="158" t="n">
        <v>1.0515990387</v>
      </c>
      <c r="W90" s="158" t="n">
        <v>1.70020982801E-005</v>
      </c>
      <c r="X90" s="158" t="n">
        <v>0.055218331911</v>
      </c>
      <c r="Y90" s="158" t="n">
        <v>0.001516161045</v>
      </c>
      <c r="Z90" s="158" t="n">
        <v>0.011264255045</v>
      </c>
      <c r="AA90" s="158" t="n">
        <v>0.012058068045</v>
      </c>
      <c r="AB90" s="158" t="n">
        <v>0.077931816046</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1.21293534206933</v>
      </c>
      <c r="F91" s="158" t="n">
        <v>163.474310235997</v>
      </c>
      <c r="G91" s="158" t="n">
        <v>0.391416443991057</v>
      </c>
      <c r="H91" s="158" t="n">
        <v>4.08412183130187</v>
      </c>
      <c r="I91" s="158" t="n">
        <v>19.7049303300928</v>
      </c>
      <c r="J91" s="158" t="n">
        <v>22.2845154913344</v>
      </c>
      <c r="K91" s="158" t="n">
        <v>24.23768830686</v>
      </c>
      <c r="L91" s="158" t="n">
        <v>0.0404027255704528</v>
      </c>
      <c r="M91" s="158" t="n">
        <v>32.7094492040243</v>
      </c>
      <c r="N91" s="158" t="n">
        <v>35.5020932886255</v>
      </c>
      <c r="O91" s="158" t="n">
        <v>2.40350847158683</v>
      </c>
      <c r="P91" s="158" t="n">
        <v>0.013029850025</v>
      </c>
      <c r="Q91" s="158" t="n">
        <v>0.0784033153519</v>
      </c>
      <c r="R91" s="158" t="n">
        <v>0.779824435109946</v>
      </c>
      <c r="S91" s="158" t="n">
        <v>27.1939370142721</v>
      </c>
      <c r="T91" s="158" t="n">
        <v>2.64841957230083</v>
      </c>
      <c r="U91" s="158" t="n">
        <v>0.0079766031</v>
      </c>
      <c r="V91" s="158" t="n">
        <v>14.5004734713938</v>
      </c>
      <c r="W91" s="158" t="n">
        <v>1.88757449074434E-007</v>
      </c>
      <c r="X91" s="158" t="n">
        <v>0.0757879505261482</v>
      </c>
      <c r="Y91" s="158" t="n">
        <v>0.0461280990507817</v>
      </c>
      <c r="Z91" s="158" t="n">
        <v>0.0354581991428801</v>
      </c>
      <c r="AA91" s="158" t="n">
        <v>0.0378962172986218</v>
      </c>
      <c r="AB91" s="158" t="n">
        <v>11.9136009005534</v>
      </c>
      <c r="AC91" s="158" t="n">
        <v>0.00286368028919041</v>
      </c>
      <c r="AD91" s="158" t="n">
        <v>0.0016283095746402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8.0335315782139</v>
      </c>
      <c r="F92" s="159" t="n">
        <v>26.8839538509548</v>
      </c>
      <c r="G92" s="159" t="n">
        <v>20.6790646273348</v>
      </c>
      <c r="H92" s="159" t="n">
        <v>2.41637736</v>
      </c>
      <c r="I92" s="159" t="n">
        <v>10.8066785586897</v>
      </c>
      <c r="J92" s="159" t="n">
        <v>14.3154726875939</v>
      </c>
      <c r="K92" s="159" t="n">
        <v>16.2463683637152</v>
      </c>
      <c r="L92" s="159" t="n">
        <v>0.118136757201983</v>
      </c>
      <c r="M92" s="159" t="n">
        <v>23.5020452164456</v>
      </c>
      <c r="N92" s="159" t="n">
        <v>0.234248034777468</v>
      </c>
      <c r="O92" s="159" t="n">
        <v>0.0507234075351181</v>
      </c>
      <c r="P92" s="159" t="n">
        <v>0.017392432</v>
      </c>
      <c r="Q92" s="159" t="n">
        <v>0.112026332</v>
      </c>
      <c r="R92" s="159" t="n">
        <v>0.155994017536638</v>
      </c>
      <c r="S92" s="159" t="n">
        <v>0.301099318934459</v>
      </c>
      <c r="T92" s="159" t="n">
        <v>0.420729560573713</v>
      </c>
      <c r="U92" s="159" t="s">
        <v>429</v>
      </c>
      <c r="V92" s="159" t="n">
        <v>0.74917499241208</v>
      </c>
      <c r="W92" s="159" t="n">
        <v>5.494545512E-007</v>
      </c>
      <c r="X92" s="159" t="s">
        <v>429</v>
      </c>
      <c r="Y92" s="159" t="s">
        <v>429</v>
      </c>
      <c r="Z92" s="159" t="s">
        <v>429</v>
      </c>
      <c r="AA92" s="159" t="s">
        <v>429</v>
      </c>
      <c r="AB92" s="159" t="n">
        <v>0.022122075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74</v>
      </c>
      <c r="F93" s="159" t="n">
        <v>262.902308883582</v>
      </c>
      <c r="G93" s="159" t="n">
        <v>0.107</v>
      </c>
      <c r="H93" s="159" t="n">
        <v>1.003536</v>
      </c>
      <c r="I93" s="159" t="n">
        <v>2.30926598258408</v>
      </c>
      <c r="J93" s="159" t="n">
        <v>6.71624469261159</v>
      </c>
      <c r="K93" s="159" t="n">
        <v>9.31516934327031</v>
      </c>
      <c r="L93" s="159" t="n">
        <v>0.0545520955176801</v>
      </c>
      <c r="M93" s="159" t="n">
        <v>0.1602724</v>
      </c>
      <c r="N93" s="159" t="n">
        <v>0.00032</v>
      </c>
      <c r="O93" s="159" t="n">
        <v>2.87950000000005E-005</v>
      </c>
      <c r="P93" s="159" t="s">
        <v>429</v>
      </c>
      <c r="Q93" s="159" t="s">
        <v>429</v>
      </c>
      <c r="R93" s="159" t="s">
        <v>429</v>
      </c>
      <c r="S93" s="159" t="n">
        <v>1E-005</v>
      </c>
      <c r="T93" s="159" t="n">
        <v>0.00398</v>
      </c>
      <c r="U93" s="159" t="s">
        <v>429</v>
      </c>
      <c r="V93" s="159" t="n">
        <v>0.00015</v>
      </c>
      <c r="W93" s="159" t="n">
        <v>2.08190087789786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73860572</v>
      </c>
      <c r="G94" s="158" t="s">
        <v>429</v>
      </c>
      <c r="H94" s="158" t="n">
        <v>0.04385702</v>
      </c>
      <c r="I94" s="158" t="n">
        <v>1.309744091</v>
      </c>
      <c r="J94" s="158" t="n">
        <v>4.541049345</v>
      </c>
      <c r="K94" s="158" t="n">
        <v>5.88139105277897</v>
      </c>
      <c r="L94" s="158" t="s">
        <v>429</v>
      </c>
      <c r="M94" s="158" t="s">
        <v>429</v>
      </c>
      <c r="N94" s="158" t="n">
        <v>0.38991</v>
      </c>
      <c r="O94" s="158" t="s">
        <v>429</v>
      </c>
      <c r="P94" s="158" t="s">
        <v>429</v>
      </c>
      <c r="Q94" s="158" t="s">
        <v>429</v>
      </c>
      <c r="R94" s="158" t="n">
        <v>0.2707082</v>
      </c>
      <c r="S94" s="158" t="n">
        <v>0.764</v>
      </c>
      <c r="T94" s="158" t="n">
        <v>0.0274872</v>
      </c>
      <c r="U94" s="158" t="s">
        <v>429</v>
      </c>
      <c r="V94" s="158" t="n">
        <v>0.48932</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991766423</v>
      </c>
      <c r="G95" s="159" t="s">
        <v>429</v>
      </c>
      <c r="H95" s="159" t="s">
        <v>429</v>
      </c>
      <c r="I95" s="159" t="n">
        <v>15.0012890440566</v>
      </c>
      <c r="J95" s="159" t="n">
        <v>18.6784411541415</v>
      </c>
      <c r="K95" s="159" t="n">
        <v>51.195539450755</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5185484</v>
      </c>
      <c r="Y95" s="159" t="n">
        <v>0.012592742</v>
      </c>
      <c r="Z95" s="159" t="n">
        <v>0.012592742</v>
      </c>
      <c r="AA95" s="159" t="n">
        <v>0.012592742</v>
      </c>
      <c r="AB95" s="159" t="n">
        <v>0.0629637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n">
        <v>3.2E-005</v>
      </c>
      <c r="G97" s="161" t="s">
        <v>429</v>
      </c>
      <c r="H97" s="161" t="n">
        <v>0.007158</v>
      </c>
      <c r="I97" s="161" t="s">
        <v>429</v>
      </c>
      <c r="J97" s="161" t="s">
        <v>429</v>
      </c>
      <c r="K97" s="161" t="s">
        <v>429</v>
      </c>
      <c r="L97" s="161" t="s">
        <v>429</v>
      </c>
      <c r="M97" s="161" t="s">
        <v>429</v>
      </c>
      <c r="N97" s="161" t="s">
        <v>429</v>
      </c>
      <c r="O97" s="161" t="s">
        <v>429</v>
      </c>
      <c r="P97" s="161" t="n">
        <v>0.03231294</v>
      </c>
      <c r="Q97" s="161" t="s">
        <v>429</v>
      </c>
      <c r="R97" s="161" t="s">
        <v>429</v>
      </c>
      <c r="S97" s="161" t="s">
        <v>429</v>
      </c>
      <c r="T97" s="161" t="s">
        <v>429</v>
      </c>
      <c r="U97" s="161" t="s">
        <v>429</v>
      </c>
      <c r="V97" s="161" t="s">
        <v>429</v>
      </c>
      <c r="W97" s="161" t="n">
        <v>4.6631423E-008</v>
      </c>
      <c r="X97" s="161" t="s">
        <v>429</v>
      </c>
      <c r="Y97" s="161" t="s">
        <v>429</v>
      </c>
      <c r="Z97" s="161" t="s">
        <v>429</v>
      </c>
      <c r="AA97" s="161" t="s">
        <v>429</v>
      </c>
      <c r="AB97" s="161" t="s">
        <v>429</v>
      </c>
      <c r="AC97" s="161" t="s">
        <v>429</v>
      </c>
      <c r="AD97" s="161" t="n">
        <v>967.9003989324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77716694</v>
      </c>
      <c r="F98" s="161" t="n">
        <v>0.225467235</v>
      </c>
      <c r="G98" s="161" t="n">
        <v>0.003610676</v>
      </c>
      <c r="H98" s="161" t="n">
        <v>1.129787845</v>
      </c>
      <c r="I98" s="161" t="n">
        <v>12.0304711397475</v>
      </c>
      <c r="J98" s="161" t="n">
        <v>51.2267473879235</v>
      </c>
      <c r="K98" s="161" t="n">
        <v>118.143427630684</v>
      </c>
      <c r="L98" s="161" t="n">
        <v>0.00042445135712</v>
      </c>
      <c r="M98" s="161" t="n">
        <v>0.0489998757</v>
      </c>
      <c r="N98" s="161" t="n">
        <v>4.29357972536503</v>
      </c>
      <c r="O98" s="161" t="n">
        <v>0.0157688445677413</v>
      </c>
      <c r="P98" s="161" t="n">
        <v>0.0115568445677413</v>
      </c>
      <c r="Q98" s="161" t="n">
        <v>0.0300477958761273</v>
      </c>
      <c r="R98" s="161" t="n">
        <v>0.076359</v>
      </c>
      <c r="S98" s="161" t="n">
        <v>0.132903712529025</v>
      </c>
      <c r="T98" s="161" t="n">
        <v>0.0611672181599979</v>
      </c>
      <c r="U98" s="161" t="s">
        <v>429</v>
      </c>
      <c r="V98" s="161" t="n">
        <v>0.0003</v>
      </c>
      <c r="W98" s="161" t="n">
        <v>4.3129590832882E-007</v>
      </c>
      <c r="X98" s="161" t="s">
        <v>429</v>
      </c>
      <c r="Y98" s="161" t="s">
        <v>429</v>
      </c>
      <c r="Z98" s="161" t="s">
        <v>429</v>
      </c>
      <c r="AA98" s="161" t="s">
        <v>429</v>
      </c>
      <c r="AB98" s="161" t="s">
        <v>429</v>
      </c>
      <c r="AC98" s="161" t="s">
        <v>429</v>
      </c>
      <c r="AD98" s="161" t="n">
        <v>0.009010644228999</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5179206160239</v>
      </c>
      <c r="F99" s="161" t="n">
        <v>152.924929706807</v>
      </c>
      <c r="G99" s="161" t="s">
        <v>429</v>
      </c>
      <c r="H99" s="161" t="n">
        <v>683.574796666674</v>
      </c>
      <c r="I99" s="161" t="n">
        <v>6.84665330647703</v>
      </c>
      <c r="J99" s="161" t="n">
        <v>11.8342791678591</v>
      </c>
      <c r="K99" s="161" t="n">
        <v>29.4226189745637</v>
      </c>
      <c r="L99" s="161" t="s">
        <v>429</v>
      </c>
      <c r="M99" s="161" t="s">
        <v>429</v>
      </c>
      <c r="N99" s="161" t="s">
        <v>429</v>
      </c>
      <c r="O99" s="161" t="n">
        <v>1.53092E-006</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07292432140295</v>
      </c>
      <c r="F100" s="161" t="n">
        <v>176.310265030229</v>
      </c>
      <c r="G100" s="161" t="s">
        <v>429</v>
      </c>
      <c r="H100" s="161" t="n">
        <v>631.489307745647</v>
      </c>
      <c r="I100" s="161" t="n">
        <v>6.75519299207581</v>
      </c>
      <c r="J100" s="161" t="n">
        <v>11.7331421043997</v>
      </c>
      <c r="K100" s="161" t="n">
        <v>27.4658669668398</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88066385084326</v>
      </c>
      <c r="F101" s="161" t="n">
        <v>2.83865618113107</v>
      </c>
      <c r="G101" s="161" t="s">
        <v>429</v>
      </c>
      <c r="H101" s="161" t="n">
        <v>68.402650119481</v>
      </c>
      <c r="I101" s="161" t="n">
        <v>0.500364692171486</v>
      </c>
      <c r="J101" s="161" t="n">
        <v>1.6999079932567</v>
      </c>
      <c r="K101" s="161" t="n">
        <v>6.23819223426795</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2.04431776887677</v>
      </c>
      <c r="F102" s="161" t="n">
        <v>62.7237835953869</v>
      </c>
      <c r="G102" s="161" t="s">
        <v>429</v>
      </c>
      <c r="H102" s="161" t="n">
        <v>590.453920129914</v>
      </c>
      <c r="I102" s="161" t="n">
        <v>7.00346708061978</v>
      </c>
      <c r="J102" s="161" t="n">
        <v>45.2285963373216</v>
      </c>
      <c r="K102" s="161" t="n">
        <v>99.102701263492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08330155333333</v>
      </c>
      <c r="F103" s="162" t="n">
        <v>0.24126558369863</v>
      </c>
      <c r="G103" s="162" t="s">
        <v>429</v>
      </c>
      <c r="H103" s="162" t="n">
        <v>10.8039187837149</v>
      </c>
      <c r="I103" s="162" t="n">
        <v>0.0894290464472617</v>
      </c>
      <c r="J103" s="162" t="n">
        <v>0.138224874884105</v>
      </c>
      <c r="K103" s="162" t="n">
        <v>0.22657630751400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23333212137072</v>
      </c>
      <c r="F104" s="161" t="n">
        <v>0.814668483126811</v>
      </c>
      <c r="G104" s="161" t="s">
        <v>429</v>
      </c>
      <c r="H104" s="161" t="n">
        <v>19.3398764900564</v>
      </c>
      <c r="I104" s="161" t="n">
        <v>0.0499531590980686</v>
      </c>
      <c r="J104" s="161" t="n">
        <v>0.156472950835675</v>
      </c>
      <c r="K104" s="161" t="n">
        <v>0.38228464762563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555948822708361</v>
      </c>
      <c r="F105" s="161" t="n">
        <v>10.6341325712422</v>
      </c>
      <c r="G105" s="161" t="s">
        <v>429</v>
      </c>
      <c r="H105" s="161" t="n">
        <v>58.3042460105817</v>
      </c>
      <c r="I105" s="161" t="n">
        <v>0.46363580927943</v>
      </c>
      <c r="J105" s="161" t="n">
        <v>0.839484171119715</v>
      </c>
      <c r="K105" s="161" t="n">
        <v>1.99444205741886</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76988996676905</v>
      </c>
      <c r="F106" s="161" t="n">
        <v>0.0324316879177538</v>
      </c>
      <c r="G106" s="161" t="s">
        <v>429</v>
      </c>
      <c r="H106" s="161" t="n">
        <v>2.863942867754</v>
      </c>
      <c r="I106" s="161" t="n">
        <v>0.0227822684203319</v>
      </c>
      <c r="J106" s="161" t="n">
        <v>0.0343340100586196</v>
      </c>
      <c r="K106" s="161" t="n">
        <v>0.0691126049883281</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19086008944016</v>
      </c>
      <c r="F107" s="161" t="n">
        <v>21.0326377269714</v>
      </c>
      <c r="G107" s="161" t="s">
        <v>429</v>
      </c>
      <c r="H107" s="161" t="n">
        <v>144.367781243986</v>
      </c>
      <c r="I107" s="161" t="n">
        <v>3.86540393004741</v>
      </c>
      <c r="J107" s="161" t="n">
        <v>22.8423598841788</v>
      </c>
      <c r="K107" s="161" t="n">
        <v>49.6850372048024</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79094488025305</v>
      </c>
      <c r="F108" s="161" t="n">
        <v>28.8389214293662</v>
      </c>
      <c r="G108" s="161" t="s">
        <v>429</v>
      </c>
      <c r="H108" s="161" t="n">
        <v>101.10867644605</v>
      </c>
      <c r="I108" s="161" t="n">
        <v>5.3710406372178</v>
      </c>
      <c r="J108" s="161" t="n">
        <v>40.3707516839558</v>
      </c>
      <c r="K108" s="161" t="n">
        <v>95.409160698487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653024945891979</v>
      </c>
      <c r="F109" s="161" t="n">
        <v>8.40350225771403</v>
      </c>
      <c r="G109" s="161" t="s">
        <v>429</v>
      </c>
      <c r="H109" s="161" t="n">
        <v>22.5259483251808</v>
      </c>
      <c r="I109" s="161" t="n">
        <v>1.46790259899224</v>
      </c>
      <c r="J109" s="161" t="n">
        <v>10.9182859131209</v>
      </c>
      <c r="K109" s="161" t="n">
        <v>22.2673663804542</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22781460989945</v>
      </c>
      <c r="F110" s="161" t="n">
        <v>8.06029241046339</v>
      </c>
      <c r="G110" s="161" t="s">
        <v>429</v>
      </c>
      <c r="H110" s="161" t="n">
        <v>61.0422333288353</v>
      </c>
      <c r="I110" s="161" t="n">
        <v>0.983956401106323</v>
      </c>
      <c r="J110" s="161" t="n">
        <v>11.0486732237789</v>
      </c>
      <c r="K110" s="161" t="n">
        <v>26.3425787715825</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89643390592719</v>
      </c>
      <c r="F111" s="161" t="n">
        <v>6.36992684924309</v>
      </c>
      <c r="G111" s="161" t="s">
        <v>429</v>
      </c>
      <c r="H111" s="161" t="n">
        <v>37.6774231070945</v>
      </c>
      <c r="I111" s="161" t="n">
        <v>0.0257070207140618</v>
      </c>
      <c r="J111" s="161" t="n">
        <v>0.0767984465078071</v>
      </c>
      <c r="K111" s="161" t="n">
        <v>0.14195079720780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6.114126456629</v>
      </c>
      <c r="F112" s="158" t="n">
        <v>30.70603424184</v>
      </c>
      <c r="G112" s="158" t="s">
        <v>429</v>
      </c>
      <c r="H112" s="158" t="n">
        <v>768.585297042323</v>
      </c>
      <c r="I112" s="158" t="n">
        <v>0.81514599</v>
      </c>
      <c r="J112" s="158" t="n">
        <v>19.24548852</v>
      </c>
      <c r="K112" s="158" t="n">
        <v>9.17212387</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3.6988933471823</v>
      </c>
      <c r="F113" s="158" t="n">
        <v>0.00300411211416245</v>
      </c>
      <c r="G113" s="158" t="s">
        <v>429</v>
      </c>
      <c r="H113" s="158" t="n">
        <v>375.905450051735</v>
      </c>
      <c r="I113" s="158" t="n">
        <v>1.00393466666667</v>
      </c>
      <c r="J113" s="158" t="n">
        <v>4.517706</v>
      </c>
      <c r="K113" s="158" t="n">
        <v>10.0393466666667</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72150799612979</v>
      </c>
      <c r="F114" s="158" t="s">
        <v>429</v>
      </c>
      <c r="G114" s="158" t="s">
        <v>429</v>
      </c>
      <c r="H114" s="158" t="n">
        <v>2.7187501222522</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6.30390826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84258453262949</v>
      </c>
      <c r="F115" s="158" t="s">
        <v>429</v>
      </c>
      <c r="G115" s="158" t="s">
        <v>429</v>
      </c>
      <c r="H115" s="158" t="n">
        <v>7.73790257900198</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04034095760673</v>
      </c>
      <c r="F116" s="158" t="n">
        <v>0.0238512934415881</v>
      </c>
      <c r="G116" s="158" t="s">
        <v>429</v>
      </c>
      <c r="H116" s="158" t="n">
        <v>131.817961451727</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76971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056194394</v>
      </c>
      <c r="J119" s="158" t="n">
        <v>54.1353537398333</v>
      </c>
      <c r="K119" s="158" t="n">
        <v>491.79068186543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348</v>
      </c>
      <c r="I120" s="158" t="n">
        <v>0.01641874988</v>
      </c>
      <c r="J120" s="158" t="n">
        <v>0.07666161502</v>
      </c>
      <c r="K120" s="158" t="n">
        <v>0.2561927482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6.7825908757171</v>
      </c>
      <c r="G121" s="163" t="s">
        <v>429</v>
      </c>
      <c r="H121" s="163" t="n">
        <v>8.45925777785794</v>
      </c>
      <c r="I121" s="163" t="n">
        <v>0.511134832523171</v>
      </c>
      <c r="J121" s="163" t="n">
        <v>9.48685719733911</v>
      </c>
      <c r="K121" s="163" t="n">
        <v>126.094508281341</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3.530637635076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4.8015477823667</v>
      </c>
      <c r="F123" s="158" t="n">
        <v>64.6387998852306</v>
      </c>
      <c r="G123" s="158" t="n">
        <v>4.19282302602836</v>
      </c>
      <c r="H123" s="158" t="n">
        <v>7.18549039369426</v>
      </c>
      <c r="I123" s="158" t="n">
        <v>6.09001452948902</v>
      </c>
      <c r="J123" s="158" t="n">
        <v>6.2868939624851</v>
      </c>
      <c r="K123" s="158" t="n">
        <v>6.57984566636745</v>
      </c>
      <c r="L123" s="158" t="n">
        <v>0.823702674410253</v>
      </c>
      <c r="M123" s="158" t="n">
        <v>465.599068580953</v>
      </c>
      <c r="N123" s="158" t="n">
        <v>0.0839781274997594</v>
      </c>
      <c r="O123" s="158" t="n">
        <v>0.191595192284444</v>
      </c>
      <c r="P123" s="158" t="n">
        <v>0.0311431697696362</v>
      </c>
      <c r="Q123" s="158" t="n">
        <v>0.0101483976218627</v>
      </c>
      <c r="R123" s="158" t="n">
        <v>0.0353238426807671</v>
      </c>
      <c r="S123" s="158" t="n">
        <v>0.0204198450212883</v>
      </c>
      <c r="T123" s="158" t="n">
        <v>0.023374235550952</v>
      </c>
      <c r="U123" s="158" t="n">
        <v>0.00918440317308319</v>
      </c>
      <c r="V123" s="158" t="n">
        <v>0.176353157427169</v>
      </c>
      <c r="W123" s="158" t="n">
        <v>7.70927339695134E-006</v>
      </c>
      <c r="X123" s="158" t="n">
        <v>21.5140261833713</v>
      </c>
      <c r="Y123" s="158" t="n">
        <v>42.6873195076677</v>
      </c>
      <c r="Z123" s="158" t="n">
        <v>20.2894796440026</v>
      </c>
      <c r="AA123" s="158" t="n">
        <v>15.033019165694</v>
      </c>
      <c r="AB123" s="158" t="n">
        <v>222.112297146852</v>
      </c>
      <c r="AC123" s="158" t="n">
        <v>0.14416026</v>
      </c>
      <c r="AD123" s="158" t="n">
        <v>1.63940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245</v>
      </c>
      <c r="F124" s="158" t="n">
        <v>0.437219046</v>
      </c>
      <c r="G124" s="158" t="s">
        <v>429</v>
      </c>
      <c r="H124" s="158" t="n">
        <v>1.5542063621738</v>
      </c>
      <c r="I124" s="158" t="n">
        <v>0.119015365914286</v>
      </c>
      <c r="J124" s="158" t="n">
        <v>1.88209914661429</v>
      </c>
      <c r="K124" s="158" t="n">
        <v>4.85005365914286</v>
      </c>
      <c r="L124" s="158" t="s">
        <v>429</v>
      </c>
      <c r="M124" s="158" t="n">
        <v>0.4089</v>
      </c>
      <c r="N124" s="158" t="s">
        <v>429</v>
      </c>
      <c r="O124" s="158" t="s">
        <v>429</v>
      </c>
      <c r="P124" s="158" t="s">
        <v>429</v>
      </c>
      <c r="Q124" s="158" t="s">
        <v>429</v>
      </c>
      <c r="R124" s="158" t="s">
        <v>429</v>
      </c>
      <c r="S124" s="158" t="s">
        <v>429</v>
      </c>
      <c r="T124" s="158" t="s">
        <v>429</v>
      </c>
      <c r="U124" s="158" t="s">
        <v>429</v>
      </c>
      <c r="V124" s="158" t="s">
        <v>429</v>
      </c>
      <c r="W124" s="158" t="n">
        <v>3.15E-008</v>
      </c>
      <c r="X124" s="158" t="n">
        <v>0.0453</v>
      </c>
      <c r="Y124" s="158" t="n">
        <v>0.0272</v>
      </c>
      <c r="Z124" s="158" t="n">
        <v>0.0136</v>
      </c>
      <c r="AA124" s="158" t="n">
        <v>0.0181</v>
      </c>
      <c r="AB124" s="158" t="n">
        <v>0.1042</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66913272598219</v>
      </c>
      <c r="F125" s="158" t="n">
        <v>38.4162629004245</v>
      </c>
      <c r="G125" s="158" t="n">
        <v>0.130987081609759</v>
      </c>
      <c r="H125" s="158" t="n">
        <v>12.5772171171734</v>
      </c>
      <c r="I125" s="158" t="n">
        <v>0.381621731184224</v>
      </c>
      <c r="J125" s="158" t="n">
        <v>2.39032588274691</v>
      </c>
      <c r="K125" s="158" t="n">
        <v>5.03889298677768</v>
      </c>
      <c r="L125" s="158" t="s">
        <v>429</v>
      </c>
      <c r="M125" s="158" t="n">
        <v>5.95672941107323</v>
      </c>
      <c r="N125" s="158" t="n">
        <v>0.000756768525849727</v>
      </c>
      <c r="O125" s="158" t="n">
        <v>0.000756768525849727</v>
      </c>
      <c r="P125" s="158" t="n">
        <v>0.392961005193465</v>
      </c>
      <c r="Q125" s="158" t="s">
        <v>429</v>
      </c>
      <c r="R125" s="158" t="s">
        <v>429</v>
      </c>
      <c r="S125" s="158" t="s">
        <v>429</v>
      </c>
      <c r="T125" s="158" t="s">
        <v>429</v>
      </c>
      <c r="U125" s="158" t="s">
        <v>429</v>
      </c>
      <c r="V125" s="158" t="s">
        <v>429</v>
      </c>
      <c r="W125" s="158" t="n">
        <v>1.69870451407989E-006</v>
      </c>
      <c r="X125" s="158" t="s">
        <v>429</v>
      </c>
      <c r="Y125" s="158" t="s">
        <v>429</v>
      </c>
      <c r="Z125" s="158" t="s">
        <v>429</v>
      </c>
      <c r="AA125" s="158" t="s">
        <v>429</v>
      </c>
      <c r="AB125" s="158" t="s">
        <v>429</v>
      </c>
      <c r="AC125" s="158" t="s">
        <v>429</v>
      </c>
      <c r="AD125" s="158" t="n">
        <v>1.3809860873406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02087</v>
      </c>
      <c r="F126" s="158" t="n">
        <v>0.307477864120428</v>
      </c>
      <c r="G126" s="158" t="n">
        <v>0.000288461</v>
      </c>
      <c r="H126" s="158" t="n">
        <v>15.0850385128665</v>
      </c>
      <c r="I126" s="158" t="s">
        <v>429</v>
      </c>
      <c r="J126" s="158" t="s">
        <v>429</v>
      </c>
      <c r="K126" s="158" t="s">
        <v>429</v>
      </c>
      <c r="L126" s="158" t="s">
        <v>429</v>
      </c>
      <c r="M126" s="158" t="n">
        <v>0.4944</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364587</v>
      </c>
      <c r="F127" s="158" t="s">
        <v>429</v>
      </c>
      <c r="G127" s="158" t="s">
        <v>429</v>
      </c>
      <c r="H127" s="158" t="n">
        <v>1.129274184</v>
      </c>
      <c r="I127" s="158" t="n">
        <v>0.000151444</v>
      </c>
      <c r="J127" s="158" t="n">
        <v>0.000151444</v>
      </c>
      <c r="K127" s="158" t="n">
        <v>0.000151444</v>
      </c>
      <c r="L127" s="158" t="s">
        <v>429</v>
      </c>
      <c r="M127" s="158" t="n">
        <v>0.006730838</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627523412019701</v>
      </c>
      <c r="F128" s="158" t="n">
        <v>0.345717032424358</v>
      </c>
      <c r="G128" s="158" t="n">
        <v>0.0645235097087578</v>
      </c>
      <c r="H128" s="158" t="n">
        <v>0.0109939195061224</v>
      </c>
      <c r="I128" s="158" t="n">
        <v>0.0115332661361136</v>
      </c>
      <c r="J128" s="158" t="n">
        <v>0.0135351728118407</v>
      </c>
      <c r="K128" s="158" t="n">
        <v>0.0144970557682309</v>
      </c>
      <c r="L128" s="158" t="n">
        <v>0.000192738843819531</v>
      </c>
      <c r="M128" s="158" t="n">
        <v>0.3706126602</v>
      </c>
      <c r="N128" s="158" t="n">
        <v>1.69122218869022</v>
      </c>
      <c r="O128" s="158" t="n">
        <v>0.161422548210125</v>
      </c>
      <c r="P128" s="158" t="n">
        <v>0.118022362051418</v>
      </c>
      <c r="Q128" s="158" t="n">
        <v>0.0256974846968999</v>
      </c>
      <c r="R128" s="158" t="n">
        <v>0.141123553823188</v>
      </c>
      <c r="S128" s="158" t="n">
        <v>0.238886734678479</v>
      </c>
      <c r="T128" s="158" t="n">
        <v>0.512806373369356</v>
      </c>
      <c r="U128" s="158" t="n">
        <v>0.001288673</v>
      </c>
      <c r="V128" s="158" t="n">
        <v>1.26496061108444</v>
      </c>
      <c r="W128" s="158" t="n">
        <v>2.01276527444329E-007</v>
      </c>
      <c r="X128" s="158" t="n">
        <v>0.0016667310492</v>
      </c>
      <c r="Y128" s="158" t="n">
        <v>0.0016660450632</v>
      </c>
      <c r="Z128" s="158" t="n">
        <v>0.0007090522306</v>
      </c>
      <c r="AA128" s="158" t="n">
        <v>0.0001077194035912</v>
      </c>
      <c r="AB128" s="158" t="n">
        <v>0.0247975977465912</v>
      </c>
      <c r="AC128" s="158" t="n">
        <v>0.54930017</v>
      </c>
      <c r="AD128" s="158" t="n">
        <v>1.4720332984510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968440171041</v>
      </c>
      <c r="F129" s="158" t="n">
        <v>5.59889118408068</v>
      </c>
      <c r="G129" s="158" t="n">
        <v>1.68868689459427</v>
      </c>
      <c r="H129" s="158" t="n">
        <v>0.004029</v>
      </c>
      <c r="I129" s="164" t="n">
        <v>5.59119699521038</v>
      </c>
      <c r="J129" s="158" t="n">
        <v>9.56407257086508</v>
      </c>
      <c r="K129" s="158" t="n">
        <v>15.9119947405434</v>
      </c>
      <c r="L129" s="158" t="n">
        <v>0.00268089793373901</v>
      </c>
      <c r="M129" s="158" t="n">
        <v>0.511622345556778</v>
      </c>
      <c r="N129" s="158" t="n">
        <v>8.69258835345195</v>
      </c>
      <c r="O129" s="158" t="n">
        <v>0.515200304882418</v>
      </c>
      <c r="P129" s="158" t="n">
        <v>0.579664882604562</v>
      </c>
      <c r="Q129" s="158" t="n">
        <v>0.720777531692237</v>
      </c>
      <c r="R129" s="158" t="n">
        <v>1.215899194047</v>
      </c>
      <c r="S129" s="158" t="n">
        <v>0.946407624011849</v>
      </c>
      <c r="T129" s="158" t="n">
        <v>0.402502504266184</v>
      </c>
      <c r="U129" s="158" t="n">
        <v>0.005739095796</v>
      </c>
      <c r="V129" s="158" t="n">
        <v>8.36925167659436</v>
      </c>
      <c r="W129" s="158" t="n">
        <v>0.000152924503903206</v>
      </c>
      <c r="X129" s="158" t="n">
        <v>0.0213191195359637</v>
      </c>
      <c r="Y129" s="158" t="n">
        <v>0.0172544339891197</v>
      </c>
      <c r="Z129" s="158" t="n">
        <v>0.0236973749520904</v>
      </c>
      <c r="AA129" s="158" t="n">
        <v>0.0158277556538979</v>
      </c>
      <c r="AB129" s="158" t="n">
        <v>0.161701518403235</v>
      </c>
      <c r="AC129" s="158" t="n">
        <v>10.8460660322403</v>
      </c>
      <c r="AD129" s="158" t="n">
        <v>665.6454307436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6375299875</v>
      </c>
      <c r="F130" s="158" t="n">
        <v>0.18493785235</v>
      </c>
      <c r="G130" s="158" t="n">
        <v>0.0112521277</v>
      </c>
      <c r="H130" s="158" t="n">
        <v>0.018103975955</v>
      </c>
      <c r="I130" s="158" t="n">
        <v>0.002766455032</v>
      </c>
      <c r="J130" s="158" t="n">
        <v>0.003964599206</v>
      </c>
      <c r="K130" s="158" t="n">
        <v>0.00431867342639155</v>
      </c>
      <c r="L130" s="164" t="n">
        <v>9.68259218143354E-005</v>
      </c>
      <c r="M130" s="158" t="n">
        <v>0.04780551169</v>
      </c>
      <c r="N130" s="158" t="n">
        <v>0.0508823411</v>
      </c>
      <c r="O130" s="158" t="n">
        <v>0.0060202267</v>
      </c>
      <c r="P130" s="158" t="n">
        <v>0.009309689952</v>
      </c>
      <c r="Q130" s="158" t="n">
        <v>0.004168825272</v>
      </c>
      <c r="R130" s="158" t="n">
        <v>0.016854418</v>
      </c>
      <c r="S130" s="158" t="n">
        <v>0.110333471</v>
      </c>
      <c r="T130" s="158" t="n">
        <v>0.03882437738</v>
      </c>
      <c r="U130" s="158" t="n">
        <v>8.22E-007</v>
      </c>
      <c r="V130" s="158" t="n">
        <v>0.287406188</v>
      </c>
      <c r="W130" s="158" t="n">
        <v>3.0271654196E-006</v>
      </c>
      <c r="X130" s="158" t="n">
        <v>0.00055146479</v>
      </c>
      <c r="Y130" s="158" t="n">
        <v>0.000106004</v>
      </c>
      <c r="Z130" s="158" t="n">
        <v>0.000106004</v>
      </c>
      <c r="AA130" s="158" t="s">
        <v>429</v>
      </c>
      <c r="AB130" s="158" t="n">
        <v>0.00076492585</v>
      </c>
      <c r="AC130" s="158" t="n">
        <v>0.128890905000003</v>
      </c>
      <c r="AD130" s="158" t="n">
        <v>0.17095613153</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33279662720394</v>
      </c>
      <c r="F131" s="158" t="n">
        <v>0.42881815446</v>
      </c>
      <c r="G131" s="158" t="n">
        <v>0.18185016201896</v>
      </c>
      <c r="H131" s="158" t="n">
        <v>0.00038330235199</v>
      </c>
      <c r="I131" s="158" t="n">
        <v>0.0134328979338502</v>
      </c>
      <c r="J131" s="158" t="n">
        <v>0.0345203601087118</v>
      </c>
      <c r="K131" s="158" t="n">
        <v>0.0949102183624928</v>
      </c>
      <c r="L131" s="158" t="n">
        <v>0.00179051358367047</v>
      </c>
      <c r="M131" s="158" t="n">
        <v>0.274459993160897</v>
      </c>
      <c r="N131" s="158" t="n">
        <v>1.1673413822986</v>
      </c>
      <c r="O131" s="158" t="n">
        <v>0.09132538176328</v>
      </c>
      <c r="P131" s="158" t="n">
        <v>0.4546705248223</v>
      </c>
      <c r="Q131" s="158" t="n">
        <v>0.030856032797653</v>
      </c>
      <c r="R131" s="158" t="n">
        <v>0.108696786513136</v>
      </c>
      <c r="S131" s="158" t="n">
        <v>0.9374113109278</v>
      </c>
      <c r="T131" s="158" t="n">
        <v>0.0782707804835</v>
      </c>
      <c r="U131" s="158" t="n">
        <v>0.001198145804</v>
      </c>
      <c r="V131" s="158" t="n">
        <v>1.07261960939571</v>
      </c>
      <c r="W131" s="158" t="n">
        <v>0.000143020495878652</v>
      </c>
      <c r="X131" s="158" t="n">
        <v>0.0208500750274972</v>
      </c>
      <c r="Y131" s="158" t="n">
        <v>0.0009123817197772</v>
      </c>
      <c r="Z131" s="158" t="n">
        <v>0.0008899385051848</v>
      </c>
      <c r="AA131" s="158" t="n">
        <v>5.70599900016E-006</v>
      </c>
      <c r="AB131" s="158" t="n">
        <v>0.00194868833701136</v>
      </c>
      <c r="AC131" s="158" t="n">
        <v>1.8555043338059</v>
      </c>
      <c r="AD131" s="158" t="n">
        <v>1.2106690779120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751856927</v>
      </c>
      <c r="F132" s="158" t="n">
        <v>0.24641845192</v>
      </c>
      <c r="G132" s="158" t="n">
        <v>0.7218165187</v>
      </c>
      <c r="H132" s="158" t="n">
        <v>0.017365075</v>
      </c>
      <c r="I132" s="158" t="n">
        <v>0.007190802236</v>
      </c>
      <c r="J132" s="158" t="n">
        <v>0.009066209913</v>
      </c>
      <c r="K132" s="158" t="n">
        <v>0.00934497960892006</v>
      </c>
      <c r="L132" s="158" t="n">
        <v>0.00025167809126</v>
      </c>
      <c r="M132" s="158" t="n">
        <v>4.4367113561</v>
      </c>
      <c r="N132" s="158" t="n">
        <v>1.6552184681</v>
      </c>
      <c r="O132" s="158" t="n">
        <v>0.1320444847</v>
      </c>
      <c r="P132" s="158" t="n">
        <v>0.133840757472</v>
      </c>
      <c r="Q132" s="158" t="n">
        <v>0.069150415992</v>
      </c>
      <c r="R132" s="158" t="n">
        <v>3.22174625</v>
      </c>
      <c r="S132" s="158" t="n">
        <v>8.8376205</v>
      </c>
      <c r="T132" s="158" t="n">
        <v>1.65197883618</v>
      </c>
      <c r="U132" s="158" t="s">
        <v>429</v>
      </c>
      <c r="V132" s="158" t="n">
        <v>1.3954455</v>
      </c>
      <c r="W132" s="158" t="n">
        <v>5.87809407751733E-006</v>
      </c>
      <c r="X132" s="158" t="n">
        <v>7.5874E-007</v>
      </c>
      <c r="Y132" s="158" t="s">
        <v>429</v>
      </c>
      <c r="Z132" s="158" t="s">
        <v>429</v>
      </c>
      <c r="AA132" s="158" t="s">
        <v>429</v>
      </c>
      <c r="AB132" s="158" t="n">
        <v>0.02762440174</v>
      </c>
      <c r="AC132" s="158" t="n">
        <v>13.028575874</v>
      </c>
      <c r="AD132" s="158" t="n">
        <v>0.902681607</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1605725546523</v>
      </c>
      <c r="F133" s="158" t="n">
        <v>2.03149629098007</v>
      </c>
      <c r="G133" s="158" t="n">
        <v>0.346062452535805</v>
      </c>
      <c r="H133" s="158" t="n">
        <v>0.014081318912</v>
      </c>
      <c r="I133" s="158" t="n">
        <v>0.37155794888044</v>
      </c>
      <c r="J133" s="158" t="n">
        <v>0.427430353956551</v>
      </c>
      <c r="K133" s="158" t="n">
        <v>0.466825982860448</v>
      </c>
      <c r="L133" s="158" t="n">
        <v>0.0119986793881678</v>
      </c>
      <c r="M133" s="158" t="n">
        <v>3.50470273430838</v>
      </c>
      <c r="N133" s="158" t="n">
        <v>0.0887492389732195</v>
      </c>
      <c r="O133" s="158" t="n">
        <v>0.0100474119023011</v>
      </c>
      <c r="P133" s="158" t="n">
        <v>1.41142226224005</v>
      </c>
      <c r="Q133" s="158" t="n">
        <v>0.00926859641991031</v>
      </c>
      <c r="R133" s="158" t="n">
        <v>0.0157093880736774</v>
      </c>
      <c r="S133" s="158" t="n">
        <v>0.0148660799041483</v>
      </c>
      <c r="T133" s="158" t="n">
        <v>0.0115458299333472</v>
      </c>
      <c r="U133" s="158" t="n">
        <v>0.0131951876897703</v>
      </c>
      <c r="V133" s="158" t="n">
        <v>0.174011513162151</v>
      </c>
      <c r="W133" s="158" t="n">
        <v>1.31956900661646E-005</v>
      </c>
      <c r="X133" s="158" t="n">
        <v>0.15000328733477</v>
      </c>
      <c r="Y133" s="158" t="n">
        <v>0.150001767005713</v>
      </c>
      <c r="Z133" s="158" t="n">
        <v>0.150001579647462</v>
      </c>
      <c r="AA133" s="158" t="n">
        <v>0.150004365515021</v>
      </c>
      <c r="AB133" s="158" t="n">
        <v>0.601283941295659</v>
      </c>
      <c r="AC133" s="158" t="n">
        <v>0.126359201787661</v>
      </c>
      <c r="AD133" s="158" t="n">
        <v>0.254410130489019</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498122238</v>
      </c>
      <c r="J134" s="158" t="n">
        <v>0.498122238</v>
      </c>
      <c r="K134" s="158" t="n">
        <v>0.498122238</v>
      </c>
      <c r="L134" s="158" t="s">
        <v>429</v>
      </c>
      <c r="M134" s="158" t="s">
        <v>429</v>
      </c>
      <c r="N134" s="158" t="n">
        <v>0.001454488</v>
      </c>
      <c r="O134" s="158" t="n">
        <v>0.002937683</v>
      </c>
      <c r="P134" s="158" t="n">
        <v>0.002937683</v>
      </c>
      <c r="Q134" s="158" t="n">
        <v>0.004660103</v>
      </c>
      <c r="R134" s="158" t="n">
        <v>0.004449585</v>
      </c>
      <c r="S134" s="158" t="n">
        <v>0.010324951</v>
      </c>
      <c r="T134" s="158" t="s">
        <v>429</v>
      </c>
      <c r="U134" s="158" t="s">
        <v>429</v>
      </c>
      <c r="V134" s="158" t="s">
        <v>429</v>
      </c>
      <c r="W134" s="158" t="n">
        <v>5.0066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90664448022421</v>
      </c>
      <c r="F135" s="158" t="n">
        <v>8.01047757026126</v>
      </c>
      <c r="G135" s="158" t="n">
        <v>0.0257061426377258</v>
      </c>
      <c r="H135" s="158" t="n">
        <v>0.24482664516129</v>
      </c>
      <c r="I135" s="158" t="n">
        <v>8.74191255546777</v>
      </c>
      <c r="J135" s="158" t="n">
        <v>9.4404901625698</v>
      </c>
      <c r="K135" s="158" t="n">
        <v>10.5020577801777</v>
      </c>
      <c r="L135" s="158" t="n">
        <v>3.06256498585481</v>
      </c>
      <c r="M135" s="158" t="n">
        <v>93.9462324470064</v>
      </c>
      <c r="N135" s="158" t="n">
        <v>0.49137242</v>
      </c>
      <c r="O135" s="158" t="n">
        <v>0.03334098</v>
      </c>
      <c r="P135" s="158" t="n">
        <v>0.011069</v>
      </c>
      <c r="Q135" s="158" t="n">
        <v>9.10404664</v>
      </c>
      <c r="R135" s="158" t="n">
        <v>8.7020133</v>
      </c>
      <c r="S135" s="158" t="n">
        <v>4.8396255</v>
      </c>
      <c r="T135" s="158" t="n">
        <v>0.000474</v>
      </c>
      <c r="U135" s="158" t="n">
        <v>0.0144207</v>
      </c>
      <c r="V135" s="158" t="n">
        <v>3.1770119</v>
      </c>
      <c r="W135" s="158" t="n">
        <v>5.23196513177002E-005</v>
      </c>
      <c r="X135" s="158" t="n">
        <v>0.557174954533903</v>
      </c>
      <c r="Y135" s="158" t="n">
        <v>1.20110223300963</v>
      </c>
      <c r="Z135" s="158" t="n">
        <v>1.17382792388605</v>
      </c>
      <c r="AA135" s="158" t="n">
        <v>0.325109424911058</v>
      </c>
      <c r="AB135" s="158" t="n">
        <v>9.98320745800675</v>
      </c>
      <c r="AC135" s="158" t="n">
        <v>0.007906</v>
      </c>
      <c r="AD135" s="158" t="n">
        <v>84.103643125179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3775895760222</v>
      </c>
      <c r="F136" s="158" t="n">
        <v>0.018761628421785</v>
      </c>
      <c r="G136" s="158" t="s">
        <v>429</v>
      </c>
      <c r="H136" s="158" t="n">
        <v>12.7730540568186</v>
      </c>
      <c r="I136" s="158" t="n">
        <v>0.00431489250792505</v>
      </c>
      <c r="J136" s="158" t="n">
        <v>0.00431489250792505</v>
      </c>
      <c r="K136" s="158" t="n">
        <v>0.00431489250792505</v>
      </c>
      <c r="L136" s="158" t="s">
        <v>429</v>
      </c>
      <c r="M136" s="158" t="n">
        <v>0.1916576938013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94702108066579</v>
      </c>
      <c r="F137" s="158" t="n">
        <v>4.03349433711257</v>
      </c>
      <c r="G137" s="158" t="s">
        <v>429</v>
      </c>
      <c r="H137" s="158" t="s">
        <v>429</v>
      </c>
      <c r="I137" s="158" t="n">
        <v>0.0164112981775051</v>
      </c>
      <c r="J137" s="158" t="n">
        <v>0.0164112981775051</v>
      </c>
      <c r="K137" s="158" t="n">
        <v>0.0164112981775051</v>
      </c>
      <c r="L137" s="158" t="s">
        <v>429</v>
      </c>
      <c r="M137" s="158" t="n">
        <v>0.728952472213488</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360128265</v>
      </c>
      <c r="G138" s="163" t="s">
        <v>429</v>
      </c>
      <c r="H138" s="163" t="n">
        <v>17.0309206</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5419596309186</v>
      </c>
      <c r="F139" s="163" t="n">
        <v>0.873185686976854</v>
      </c>
      <c r="G139" s="163" t="n">
        <v>0.705902918199949</v>
      </c>
      <c r="H139" s="163" t="n">
        <v>5.64322022032658</v>
      </c>
      <c r="I139" s="163" t="n">
        <v>1.49913406089306</v>
      </c>
      <c r="J139" s="163" t="n">
        <v>1.49947855911102</v>
      </c>
      <c r="K139" s="163" t="n">
        <v>1.49961293469577</v>
      </c>
      <c r="L139" s="163" t="n">
        <v>0.562314464722145</v>
      </c>
      <c r="M139" s="163" t="n">
        <v>1.4724380868731</v>
      </c>
      <c r="N139" s="163" t="n">
        <v>2.40647351261545</v>
      </c>
      <c r="O139" s="163" t="n">
        <v>0.0171800515543312</v>
      </c>
      <c r="P139" s="163" t="n">
        <v>0.0107777973247375</v>
      </c>
      <c r="Q139" s="163" t="n">
        <v>0.0103699599649681</v>
      </c>
      <c r="R139" s="163" t="n">
        <v>0.226755350958496</v>
      </c>
      <c r="S139" s="163" t="n">
        <v>0.975193072194051</v>
      </c>
      <c r="T139" s="163" t="n">
        <v>0.0698221344959483</v>
      </c>
      <c r="U139" s="163" t="n">
        <v>0.00594282277768744</v>
      </c>
      <c r="V139" s="163" t="n">
        <v>58.4387700588031</v>
      </c>
      <c r="W139" s="163" t="n">
        <v>1.69894304949724E-005</v>
      </c>
      <c r="X139" s="163" t="n">
        <v>0.0998509586158783</v>
      </c>
      <c r="Y139" s="163" t="n">
        <v>0.299191583898011</v>
      </c>
      <c r="Z139" s="163" t="n">
        <v>0.116558372848132</v>
      </c>
      <c r="AA139" s="163" t="n">
        <v>0.195042270308593</v>
      </c>
      <c r="AB139" s="163" t="n">
        <v>0.713081531450416</v>
      </c>
      <c r="AC139" s="163" t="s">
        <v>429</v>
      </c>
      <c r="AD139" s="163" t="n">
        <v>75.236188777043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00123758531276</v>
      </c>
      <c r="F140" s="158" t="n">
        <v>1.55756620534326</v>
      </c>
      <c r="G140" s="158" t="n">
        <v>0.0139940842727637</v>
      </c>
      <c r="H140" s="158" t="n">
        <v>29.6883459452231</v>
      </c>
      <c r="I140" s="158" t="n">
        <v>3.031458494</v>
      </c>
      <c r="J140" s="158" t="n">
        <v>3.256506913</v>
      </c>
      <c r="K140" s="158" t="n">
        <v>5.41801273719686</v>
      </c>
      <c r="L140" s="158" t="n">
        <v>0.853845584726493</v>
      </c>
      <c r="M140" s="158" t="n">
        <v>18.3511479991223</v>
      </c>
      <c r="N140" s="158" t="s">
        <v>429</v>
      </c>
      <c r="O140" s="158" t="s">
        <v>429</v>
      </c>
      <c r="P140" s="158" t="s">
        <v>429</v>
      </c>
      <c r="Q140" s="158" t="s">
        <v>429</v>
      </c>
      <c r="R140" s="158" t="s">
        <v>429</v>
      </c>
      <c r="S140" s="158" t="n">
        <v>5.59592326</v>
      </c>
      <c r="T140" s="158" t="s">
        <v>429</v>
      </c>
      <c r="U140" s="158" t="s">
        <v>429</v>
      </c>
      <c r="V140" s="158" t="s">
        <v>429</v>
      </c>
      <c r="W140" s="158" t="n">
        <v>4.7678492206E-005</v>
      </c>
      <c r="X140" s="158" t="n">
        <v>0.796404222</v>
      </c>
      <c r="Y140" s="158" t="n">
        <v>0.677836173</v>
      </c>
      <c r="Z140" s="158" t="n">
        <v>0.282287068</v>
      </c>
      <c r="AA140" s="158" t="n">
        <v>0.354948858</v>
      </c>
      <c r="AB140" s="158" t="n">
        <v>2.111476321</v>
      </c>
      <c r="AC140" s="158" t="s">
        <v>429</v>
      </c>
      <c r="AD140" s="158" t="n">
        <v>48.96887139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974.1253285121</v>
      </c>
      <c r="F141" s="165" t="n">
        <v>8466.53721627759</v>
      </c>
      <c r="G141" s="165" t="n">
        <v>7108.07436208821</v>
      </c>
      <c r="H141" s="165" t="n">
        <v>4022.04204115565</v>
      </c>
      <c r="I141" s="165" t="n">
        <v>1359.82110449767</v>
      </c>
      <c r="J141" s="165" t="n">
        <v>2041.61221058746</v>
      </c>
      <c r="K141" s="165" t="n">
        <v>3899.47056195896</v>
      </c>
      <c r="L141" s="165" t="n">
        <v>172.221985131715</v>
      </c>
      <c r="M141" s="165" t="n">
        <v>26713.1201000686</v>
      </c>
      <c r="N141" s="165" t="n">
        <v>2809.28707186562</v>
      </c>
      <c r="O141" s="165" t="n">
        <v>85.126468907423</v>
      </c>
      <c r="P141" s="165" t="n">
        <v>94.2080451864742</v>
      </c>
      <c r="Q141" s="165" t="n">
        <v>219.759276720524</v>
      </c>
      <c r="R141" s="165" t="n">
        <v>436.566199760396</v>
      </c>
      <c r="S141" s="165" t="n">
        <v>3715.34483042223</v>
      </c>
      <c r="T141" s="165" t="n">
        <v>1226.85705870652</v>
      </c>
      <c r="U141" s="165" t="n">
        <v>245.478898822179</v>
      </c>
      <c r="V141" s="165" t="n">
        <v>7448.78766500745</v>
      </c>
      <c r="W141" s="165" t="n">
        <v>0.00216140996169202</v>
      </c>
      <c r="X141" s="165" t="n">
        <v>178.993813835304</v>
      </c>
      <c r="Y141" s="165" t="n">
        <v>187.448643775815</v>
      </c>
      <c r="Z141" s="165" t="n">
        <v>115.585674785598</v>
      </c>
      <c r="AA141" s="165" t="n">
        <v>115.745603173251</v>
      </c>
      <c r="AB141" s="165" t="n">
        <v>1100.14143066758</v>
      </c>
      <c r="AC141" s="165" t="n">
        <v>306.68644846897</v>
      </c>
      <c r="AD141" s="165" t="n">
        <v>3872.6704154507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77.445279585774</v>
      </c>
      <c r="F148" s="170" t="n">
        <v>10.6708360255338</v>
      </c>
      <c r="G148" s="170" t="n">
        <v>27.819936264526</v>
      </c>
      <c r="H148" s="170" t="n">
        <v>1.24235599298798</v>
      </c>
      <c r="I148" s="170" t="n">
        <v>10.6690663182695</v>
      </c>
      <c r="J148" s="170" t="n">
        <v>11.0392111707619</v>
      </c>
      <c r="K148" s="170" t="n">
        <v>7.96876710347511</v>
      </c>
      <c r="L148" s="170" t="n">
        <v>1.90996296853092</v>
      </c>
      <c r="M148" s="170" t="n">
        <v>50.4716877148076</v>
      </c>
      <c r="N148" s="170" t="n">
        <v>31.059671303548</v>
      </c>
      <c r="O148" s="170" t="n">
        <v>0.309593179942965</v>
      </c>
      <c r="P148" s="170" t="n">
        <v>0.00578869498061336</v>
      </c>
      <c r="Q148" s="170" t="n">
        <v>0.00166006675101746</v>
      </c>
      <c r="R148" s="170" t="n">
        <v>0.337110662363933</v>
      </c>
      <c r="S148" s="170" t="n">
        <v>7.50786095318376</v>
      </c>
      <c r="T148" s="170" t="n">
        <v>0.821035097334401</v>
      </c>
      <c r="U148" s="170" t="n">
        <v>1.58886856900918</v>
      </c>
      <c r="V148" s="170" t="n">
        <v>7.10678110068963</v>
      </c>
      <c r="W148" s="170" t="s">
        <v>429</v>
      </c>
      <c r="X148" s="170" t="n">
        <v>0.289317561680007</v>
      </c>
      <c r="Y148" s="170" t="n">
        <v>0.289317561680007</v>
      </c>
      <c r="Z148" s="170" t="n">
        <v>0.0282084622638007</v>
      </c>
      <c r="AA148" s="170" t="n">
        <v>0.0643731574738017</v>
      </c>
      <c r="AB148" s="170" t="n">
        <v>0.979596881376902</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7.9606489913124</v>
      </c>
      <c r="F149" s="170" t="n">
        <v>2.67973452905357</v>
      </c>
      <c r="G149" s="170" t="n">
        <v>3.80511293521296</v>
      </c>
      <c r="H149" s="170" t="n">
        <v>0.100438893889871</v>
      </c>
      <c r="I149" s="170" t="n">
        <v>0.93575518947756</v>
      </c>
      <c r="J149" s="170" t="n">
        <v>0.96671427395689</v>
      </c>
      <c r="K149" s="170" t="n">
        <v>0.973628249572338</v>
      </c>
      <c r="L149" s="170" t="n">
        <v>0.299755081886899</v>
      </c>
      <c r="M149" s="170" t="n">
        <v>15.9591155731954</v>
      </c>
      <c r="N149" s="170" t="n">
        <v>119.848045585302</v>
      </c>
      <c r="O149" s="170" t="n">
        <v>0.0287447837946064</v>
      </c>
      <c r="P149" s="170" t="n">
        <v>0.000114407365438926</v>
      </c>
      <c r="Q149" s="170" t="n">
        <v>4.08622150846453E-005</v>
      </c>
      <c r="R149" s="170" t="n">
        <v>0.0665408156126062</v>
      </c>
      <c r="S149" s="170" t="n">
        <v>2.05657413266145</v>
      </c>
      <c r="T149" s="170" t="n">
        <v>0.114396876604804</v>
      </c>
      <c r="U149" s="170" t="n">
        <v>0.100230009102556</v>
      </c>
      <c r="V149" s="170" t="n">
        <v>1.34505466492913</v>
      </c>
      <c r="W149" s="170" t="s">
        <v>429</v>
      </c>
      <c r="X149" s="170" t="n">
        <v>0.0234444380682179</v>
      </c>
      <c r="Y149" s="170" t="n">
        <v>0.0234444380682179</v>
      </c>
      <c r="Z149" s="170" t="n">
        <v>0.00228583271165125</v>
      </c>
      <c r="AA149" s="170" t="n">
        <v>0.0052163874701785</v>
      </c>
      <c r="AB149" s="170" t="n">
        <v>0.148398041237858</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2094.61343447674</v>
      </c>
      <c r="F150" s="170" t="n">
        <v>89.8038314024339</v>
      </c>
      <c r="G150" s="170" t="n">
        <v>1588.66795057787</v>
      </c>
      <c r="H150" s="170" t="n">
        <v>0.175297808272527</v>
      </c>
      <c r="I150" s="170" t="n">
        <v>194.814159545686</v>
      </c>
      <c r="J150" s="170" t="n">
        <v>197.094948100065</v>
      </c>
      <c r="K150" s="170" t="n">
        <v>202.003812150944</v>
      </c>
      <c r="L150" s="170" t="n">
        <v>10.1601222658575</v>
      </c>
      <c r="M150" s="170" t="n">
        <v>176.993249827131</v>
      </c>
      <c r="N150" s="170" t="n">
        <v>5.91598280628259</v>
      </c>
      <c r="O150" s="170" t="n">
        <v>1.18917729109581</v>
      </c>
      <c r="P150" s="170" t="n">
        <v>0.638741901713406</v>
      </c>
      <c r="Q150" s="170" t="n">
        <v>9.50419992386845</v>
      </c>
      <c r="R150" s="170" t="n">
        <v>8.62633512921632</v>
      </c>
      <c r="S150" s="170" t="n">
        <v>15.6819457216814</v>
      </c>
      <c r="T150" s="170" t="n">
        <v>600.834672744847</v>
      </c>
      <c r="U150" s="170" t="n">
        <v>6.03231483434385</v>
      </c>
      <c r="V150" s="170" t="n">
        <v>22.886977856113</v>
      </c>
      <c r="W150" s="170" t="n">
        <v>5.20682209331828E-005</v>
      </c>
      <c r="X150" s="170" t="n">
        <v>0.258574009324503</v>
      </c>
      <c r="Y150" s="170" t="n">
        <v>0.354509718039577</v>
      </c>
      <c r="Z150" s="170" t="n">
        <v>0.254276379708649</v>
      </c>
      <c r="AA150" s="170" t="n">
        <v>0.179304568582811</v>
      </c>
      <c r="AB150" s="170" t="n">
        <v>4.28842052306883</v>
      </c>
      <c r="AC150" s="170" t="n">
        <v>2.51417580373398</v>
      </c>
      <c r="AD150" s="170" t="n">
        <v>9.6283162649811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63017286985815</v>
      </c>
      <c r="F151" s="170" t="n">
        <v>0.0038481010613289</v>
      </c>
      <c r="G151" s="170" t="n">
        <v>0.00379509617044461</v>
      </c>
      <c r="H151" s="170" t="n">
        <v>6.92405303991229E-006</v>
      </c>
      <c r="I151" s="170" t="n">
        <v>0.00111554386319895</v>
      </c>
      <c r="J151" s="170" t="n">
        <v>0.00111554386319895</v>
      </c>
      <c r="K151" s="170" t="n">
        <v>0.00109983901463856</v>
      </c>
      <c r="L151" s="171" t="n">
        <v>0.000559001896832251</v>
      </c>
      <c r="M151" s="170" t="n">
        <v>0.032446313823067</v>
      </c>
      <c r="N151" s="170" t="n">
        <v>0.000174445834584015</v>
      </c>
      <c r="O151" s="170" t="n">
        <v>1.24421545667447E-006</v>
      </c>
      <c r="P151" s="170" t="n">
        <v>1.244215456674E-008</v>
      </c>
      <c r="Q151" s="170" t="n">
        <v>7.46529274004684E-006</v>
      </c>
      <c r="R151" s="170" t="n">
        <v>1.24421545667447E-005</v>
      </c>
      <c r="S151" s="170" t="n">
        <v>0.00042303325526932</v>
      </c>
      <c r="T151" s="170" t="n">
        <v>0.000248843091334894</v>
      </c>
      <c r="U151" s="170" t="n">
        <v>1.244215456674E-008</v>
      </c>
      <c r="V151" s="170" t="n">
        <v>0.000248843091334894</v>
      </c>
      <c r="W151" s="170" t="n">
        <v>3.10201015515565E-011</v>
      </c>
      <c r="X151" s="170" t="n">
        <v>1.03400338505189E-006</v>
      </c>
      <c r="Y151" s="170" t="n">
        <v>2.06800677010377E-006</v>
      </c>
      <c r="Z151" s="170" t="n">
        <v>1.03400338505189E-006</v>
      </c>
      <c r="AA151" s="170" t="n">
        <v>2.06800677010377E-006</v>
      </c>
      <c r="AB151" s="170" t="n">
        <v>6.20402031031132E-006</v>
      </c>
      <c r="AC151" s="170" t="s">
        <v>429</v>
      </c>
      <c r="AD151" s="170" t="n">
        <v>9.3060304654669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9.222180382608</v>
      </c>
      <c r="F153" s="170" t="n">
        <v>1442.36731871282</v>
      </c>
      <c r="G153" s="170" t="s">
        <v>429</v>
      </c>
      <c r="H153" s="170" t="n">
        <v>0.248127837</v>
      </c>
      <c r="I153" s="170" t="s">
        <v>429</v>
      </c>
      <c r="J153" s="170" t="s">
        <v>429</v>
      </c>
      <c r="K153" s="170" t="s">
        <v>429</v>
      </c>
      <c r="L153" s="170" t="s">
        <v>429</v>
      </c>
      <c r="M153" s="170" t="n">
        <v>343.150361886622</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840.38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5.24706953457199</v>
      </c>
      <c r="F155" s="172" t="n">
        <v>54.6959418100062</v>
      </c>
      <c r="G155" s="172" t="n">
        <v>3.72002791576409</v>
      </c>
      <c r="H155" s="172" t="n">
        <v>4.1741018136096</v>
      </c>
      <c r="I155" s="172" t="n">
        <v>37.970976020096</v>
      </c>
      <c r="J155" s="172" t="n">
        <v>46.4089698390062</v>
      </c>
      <c r="K155" s="172" t="n">
        <v>56.3721552136831</v>
      </c>
      <c r="L155" s="172" t="n">
        <v>15.745577473033</v>
      </c>
      <c r="M155" s="172" t="n">
        <v>1246.25016886085</v>
      </c>
      <c r="N155" s="172" t="s">
        <v>429</v>
      </c>
      <c r="O155" s="172" t="s">
        <v>429</v>
      </c>
      <c r="P155" s="172" t="s">
        <v>429</v>
      </c>
      <c r="Q155" s="172" t="s">
        <v>429</v>
      </c>
      <c r="R155" s="172" t="s">
        <v>429</v>
      </c>
      <c r="S155" s="172" t="s">
        <v>429</v>
      </c>
      <c r="T155" s="172" t="s">
        <v>429</v>
      </c>
      <c r="U155" s="172" t="s">
        <v>429</v>
      </c>
      <c r="V155" s="172" t="s">
        <v>429</v>
      </c>
      <c r="W155" s="172" t="n">
        <v>4.26149552716676E-005</v>
      </c>
      <c r="X155" s="172" t="n">
        <v>1.07312831215018</v>
      </c>
      <c r="Y155" s="172" t="n">
        <v>0.687852677439898</v>
      </c>
      <c r="Z155" s="172" t="n">
        <v>0.34295080511774</v>
      </c>
      <c r="AA155" s="172" t="n">
        <v>0.417531356189757</v>
      </c>
      <c r="AB155" s="172" t="n">
        <v>38.5374052002425</v>
      </c>
      <c r="AC155" s="172" t="n">
        <v>0.015822017497009</v>
      </c>
      <c r="AD155" s="172" t="n">
        <v>0.111251043230605</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9.0633226822456</v>
      </c>
      <c r="F156" s="172" t="n">
        <v>2002.7522872309</v>
      </c>
      <c r="G156" s="172" t="n">
        <v>2.53864064941145</v>
      </c>
      <c r="H156" s="172" t="n">
        <v>11.1919993085879</v>
      </c>
      <c r="I156" s="172" t="n">
        <v>36.7137833156796</v>
      </c>
      <c r="J156" s="172" t="n">
        <v>58.4440555314973</v>
      </c>
      <c r="K156" s="172" t="n">
        <v>63.5222139824021</v>
      </c>
      <c r="L156" s="172" t="n">
        <v>12.826816407723</v>
      </c>
      <c r="M156" s="172" t="n">
        <v>866.549536863091</v>
      </c>
      <c r="N156" s="172" t="s">
        <v>429</v>
      </c>
      <c r="O156" s="172" t="s">
        <v>429</v>
      </c>
      <c r="P156" s="172" t="s">
        <v>429</v>
      </c>
      <c r="Q156" s="172" t="s">
        <v>429</v>
      </c>
      <c r="R156" s="172" t="s">
        <v>429</v>
      </c>
      <c r="S156" s="172" t="s">
        <v>429</v>
      </c>
      <c r="T156" s="172" t="s">
        <v>429</v>
      </c>
      <c r="U156" s="172" t="s">
        <v>429</v>
      </c>
      <c r="V156" s="172" t="s">
        <v>429</v>
      </c>
      <c r="W156" s="172" t="n">
        <v>8.84253372740885E-005</v>
      </c>
      <c r="X156" s="172" t="n">
        <v>2.88</v>
      </c>
      <c r="Y156" s="172" t="n">
        <v>1.88</v>
      </c>
      <c r="Z156" s="172" t="n">
        <v>0.92</v>
      </c>
      <c r="AA156" s="172" t="n">
        <v>1.08</v>
      </c>
      <c r="AB156" s="172" t="n">
        <v>35.724809537167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6: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