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2"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783.65838933668</v>
      </c>
      <c r="F14" s="158" t="n">
        <v>75.7473497402645</v>
      </c>
      <c r="G14" s="158" t="n">
        <v>2987.19564576682</v>
      </c>
      <c r="H14" s="158" t="n">
        <v>4.57815516267754</v>
      </c>
      <c r="I14" s="158" t="n">
        <v>58.9963598492752</v>
      </c>
      <c r="J14" s="158" t="n">
        <v>99.6936032549317</v>
      </c>
      <c r="K14" s="158" t="n">
        <v>169.771861989796</v>
      </c>
      <c r="L14" s="158" t="n">
        <v>1.74408381429349</v>
      </c>
      <c r="M14" s="158" t="n">
        <v>497.444502553807</v>
      </c>
      <c r="N14" s="158" t="n">
        <v>110.425878476192</v>
      </c>
      <c r="O14" s="158" t="n">
        <v>10.0643383526931</v>
      </c>
      <c r="P14" s="158" t="n">
        <v>25.7100189343355</v>
      </c>
      <c r="Q14" s="158" t="n">
        <v>40.3070801950106</v>
      </c>
      <c r="R14" s="158" t="n">
        <v>69.1058471090169</v>
      </c>
      <c r="S14" s="158" t="n">
        <v>65.2803880013821</v>
      </c>
      <c r="T14" s="158" t="n">
        <v>206.522847291554</v>
      </c>
      <c r="U14" s="158" t="n">
        <v>44.0003900069244</v>
      </c>
      <c r="V14" s="158" t="n">
        <v>347.50560892284</v>
      </c>
      <c r="W14" s="158" t="n">
        <v>7.79625757371023E-005</v>
      </c>
      <c r="X14" s="158" t="n">
        <v>0.749331367336285</v>
      </c>
      <c r="Y14" s="158" t="n">
        <v>0.770440978029075</v>
      </c>
      <c r="Z14" s="158" t="n">
        <v>0.427989637409455</v>
      </c>
      <c r="AA14" s="158" t="n">
        <v>0.281129593062997</v>
      </c>
      <c r="AB14" s="158" t="n">
        <v>6.13568596495316</v>
      </c>
      <c r="AC14" s="158" t="n">
        <v>28.6337674996901</v>
      </c>
      <c r="AD14" s="158" t="n">
        <v>347.054571521492</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56.355971118937</v>
      </c>
      <c r="F15" s="158" t="n">
        <v>6.79483722891764</v>
      </c>
      <c r="G15" s="158" t="n">
        <v>380.641218199796</v>
      </c>
      <c r="H15" s="158" t="n">
        <v>0.912275064059224</v>
      </c>
      <c r="I15" s="158" t="n">
        <v>8.57489039748537</v>
      </c>
      <c r="J15" s="158" t="n">
        <v>10.9154158718139</v>
      </c>
      <c r="K15" s="158" t="n">
        <v>14.5611361288887</v>
      </c>
      <c r="L15" s="158" t="n">
        <v>0.310933975270425</v>
      </c>
      <c r="M15" s="158" t="n">
        <v>32.4911175150985</v>
      </c>
      <c r="N15" s="158" t="n">
        <v>18.7914003364282</v>
      </c>
      <c r="O15" s="158" t="n">
        <v>4.72766563214172</v>
      </c>
      <c r="P15" s="158" t="n">
        <v>2.43052822115734</v>
      </c>
      <c r="Q15" s="158" t="n">
        <v>4.79833845826768</v>
      </c>
      <c r="R15" s="158" t="n">
        <v>15.1988056860116</v>
      </c>
      <c r="S15" s="158" t="n">
        <v>15.3390452911576</v>
      </c>
      <c r="T15" s="158" t="n">
        <v>274.528288206242</v>
      </c>
      <c r="U15" s="158" t="n">
        <v>4.4541099357575</v>
      </c>
      <c r="V15" s="158" t="n">
        <v>25.38397120505</v>
      </c>
      <c r="W15" s="158" t="n">
        <v>1.12291300547833E-005</v>
      </c>
      <c r="X15" s="158" t="n">
        <v>0.0625330140366481</v>
      </c>
      <c r="Y15" s="158" t="n">
        <v>0.0586009269464793</v>
      </c>
      <c r="Z15" s="158" t="n">
        <v>0.0501971104242037</v>
      </c>
      <c r="AA15" s="158" t="n">
        <v>0.101333997093229</v>
      </c>
      <c r="AB15" s="158" t="n">
        <v>0.410035686501518</v>
      </c>
      <c r="AC15" s="158" t="n">
        <v>0.00440040689081183</v>
      </c>
      <c r="AD15" s="158" t="n">
        <v>9.52277469960048</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36.056486481387</v>
      </c>
      <c r="F16" s="158" t="n">
        <v>7.66943129534165</v>
      </c>
      <c r="G16" s="158" t="n">
        <v>55.6918047308597</v>
      </c>
      <c r="H16" s="158" t="n">
        <v>0.273840042226638</v>
      </c>
      <c r="I16" s="158" t="n">
        <v>5.66864171427192</v>
      </c>
      <c r="J16" s="158" t="n">
        <v>8.45604719863087</v>
      </c>
      <c r="K16" s="158" t="n">
        <v>11.1340412369894</v>
      </c>
      <c r="L16" s="158" t="n">
        <v>0.220835456573932</v>
      </c>
      <c r="M16" s="158" t="n">
        <v>91.4704850628254</v>
      </c>
      <c r="N16" s="158" t="n">
        <v>4.10492797452314</v>
      </c>
      <c r="O16" s="158" t="n">
        <v>0.607929948088172</v>
      </c>
      <c r="P16" s="158" t="n">
        <v>2.17791435723353</v>
      </c>
      <c r="Q16" s="158" t="n">
        <v>0.944000068175908</v>
      </c>
      <c r="R16" s="158" t="n">
        <v>2.46103921283114</v>
      </c>
      <c r="S16" s="158" t="n">
        <v>3.38350321603426</v>
      </c>
      <c r="T16" s="158" t="n">
        <v>3.05314592191859</v>
      </c>
      <c r="U16" s="158" t="n">
        <v>0.537323510042506</v>
      </c>
      <c r="V16" s="158" t="n">
        <v>12.3875873852896</v>
      </c>
      <c r="W16" s="158" t="n">
        <v>8.48320644580085E-006</v>
      </c>
      <c r="X16" s="158" t="n">
        <v>0.235995654726814</v>
      </c>
      <c r="Y16" s="158" t="n">
        <v>0.442901893724239</v>
      </c>
      <c r="Z16" s="158" t="n">
        <v>0.424826434619231</v>
      </c>
      <c r="AA16" s="158" t="n">
        <v>0.502052010149348</v>
      </c>
      <c r="AB16" s="158" t="n">
        <v>10.8301131690793</v>
      </c>
      <c r="AC16" s="158" t="n">
        <v>0.193936680663506</v>
      </c>
      <c r="AD16" s="158" t="n">
        <v>1.38619307259447</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27.773175421617</v>
      </c>
      <c r="F17" s="158" t="n">
        <v>12.1228595154993</v>
      </c>
      <c r="G17" s="158" t="n">
        <v>199.648195010878</v>
      </c>
      <c r="H17" s="158" t="n">
        <v>0.234470048887636</v>
      </c>
      <c r="I17" s="158" t="n">
        <v>12.8264359955292</v>
      </c>
      <c r="J17" s="158" t="n">
        <v>18.3484467877546</v>
      </c>
      <c r="K17" s="158" t="n">
        <v>27.3100853941316</v>
      </c>
      <c r="L17" s="158" t="n">
        <v>0.616037108997252</v>
      </c>
      <c r="M17" s="158" t="n">
        <v>1777.51700682995</v>
      </c>
      <c r="N17" s="158" t="n">
        <v>123.252194062173</v>
      </c>
      <c r="O17" s="158" t="n">
        <v>3.48735046247526</v>
      </c>
      <c r="P17" s="158" t="n">
        <v>3.20408128283929</v>
      </c>
      <c r="Q17" s="158" t="n">
        <v>3.54572630854875</v>
      </c>
      <c r="R17" s="158" t="n">
        <v>11.2932321659216</v>
      </c>
      <c r="S17" s="158" t="n">
        <v>20.5497974394179</v>
      </c>
      <c r="T17" s="158" t="n">
        <v>19.3182739008677</v>
      </c>
      <c r="U17" s="158" t="n">
        <v>2.53775904941376</v>
      </c>
      <c r="V17" s="158" t="n">
        <v>158.729908170193</v>
      </c>
      <c r="W17" s="158" t="n">
        <v>0.00017744376088256</v>
      </c>
      <c r="X17" s="158" t="n">
        <v>2.15184713073994</v>
      </c>
      <c r="Y17" s="158" t="n">
        <v>2.77557264406014</v>
      </c>
      <c r="Z17" s="158" t="n">
        <v>1.14499982923352</v>
      </c>
      <c r="AA17" s="158" t="n">
        <v>0.95367672202138</v>
      </c>
      <c r="AB17" s="158" t="n">
        <v>16.1899459796221</v>
      </c>
      <c r="AC17" s="158" t="n">
        <v>1.28551186006849</v>
      </c>
      <c r="AD17" s="158" t="n">
        <v>23.2434468632905</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7.8047221213454</v>
      </c>
      <c r="F18" s="158" t="n">
        <v>1.88952623993483</v>
      </c>
      <c r="G18" s="158" t="n">
        <v>97.3100880477556</v>
      </c>
      <c r="H18" s="158" t="n">
        <v>0.0207275776408838</v>
      </c>
      <c r="I18" s="158" t="n">
        <v>2.55941788852525</v>
      </c>
      <c r="J18" s="158" t="n">
        <v>3.69413400439605</v>
      </c>
      <c r="K18" s="158" t="n">
        <v>5.4760478429222</v>
      </c>
      <c r="L18" s="158" t="n">
        <v>0.153130559956822</v>
      </c>
      <c r="M18" s="158" t="n">
        <v>81.2780520597884</v>
      </c>
      <c r="N18" s="158" t="n">
        <v>466.091038007542</v>
      </c>
      <c r="O18" s="158" t="n">
        <v>7.96903575694353</v>
      </c>
      <c r="P18" s="158" t="n">
        <v>2.44751970174775</v>
      </c>
      <c r="Q18" s="158" t="n">
        <v>49.8786802399221</v>
      </c>
      <c r="R18" s="158" t="n">
        <v>1.42700101746712</v>
      </c>
      <c r="S18" s="158" t="n">
        <v>309.024479251254</v>
      </c>
      <c r="T18" s="158" t="n">
        <v>38.7691999365004</v>
      </c>
      <c r="U18" s="158" t="n">
        <v>7.63942971844999</v>
      </c>
      <c r="V18" s="158" t="n">
        <v>711.542807424362</v>
      </c>
      <c r="W18" s="158" t="n">
        <v>3.94752347308925E-005</v>
      </c>
      <c r="X18" s="158" t="n">
        <v>0.0238756786735316</v>
      </c>
      <c r="Y18" s="158" t="n">
        <v>0.152880589823764</v>
      </c>
      <c r="Z18" s="158" t="n">
        <v>0.0295116728511546</v>
      </c>
      <c r="AA18" s="158" t="n">
        <v>0.0208957357866028</v>
      </c>
      <c r="AB18" s="158" t="n">
        <v>0.24133923020155</v>
      </c>
      <c r="AC18" s="158" t="n">
        <v>6.43526381318014</v>
      </c>
      <c r="AD18" s="158" t="n">
        <v>4.33165688865853</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15.154353202844</v>
      </c>
      <c r="F19" s="158" t="n">
        <v>8.88818824545186</v>
      </c>
      <c r="G19" s="158" t="n">
        <v>119.278320196097</v>
      </c>
      <c r="H19" s="158" t="n">
        <v>0.449551945269043</v>
      </c>
      <c r="I19" s="158" t="n">
        <v>6.65057718421615</v>
      </c>
      <c r="J19" s="158" t="n">
        <v>9.24512693684579</v>
      </c>
      <c r="K19" s="158" t="n">
        <v>13.0867863776842</v>
      </c>
      <c r="L19" s="158" t="n">
        <v>0.394546081170304</v>
      </c>
      <c r="M19" s="158" t="n">
        <v>68.2440693481844</v>
      </c>
      <c r="N19" s="158" t="n">
        <v>11.9630593454114</v>
      </c>
      <c r="O19" s="158" t="n">
        <v>2.59483858997842</v>
      </c>
      <c r="P19" s="158" t="n">
        <v>0.973868363410645</v>
      </c>
      <c r="Q19" s="158" t="n">
        <v>1.4309982179837</v>
      </c>
      <c r="R19" s="158" t="n">
        <v>2.77123169096429</v>
      </c>
      <c r="S19" s="158" t="n">
        <v>6.63953323945621</v>
      </c>
      <c r="T19" s="158" t="n">
        <v>35.9441015969754</v>
      </c>
      <c r="U19" s="158" t="n">
        <v>0.73534877528383</v>
      </c>
      <c r="V19" s="158" t="n">
        <v>42.4667410694783</v>
      </c>
      <c r="W19" s="158" t="n">
        <v>4.20171667971242E-006</v>
      </c>
      <c r="X19" s="158" t="n">
        <v>0.0229442393902784</v>
      </c>
      <c r="Y19" s="158" t="n">
        <v>0.132108522258368</v>
      </c>
      <c r="Z19" s="158" t="n">
        <v>0.106200599996514</v>
      </c>
      <c r="AA19" s="158" t="n">
        <v>0.0495956409166817</v>
      </c>
      <c r="AB19" s="158" t="n">
        <v>0.715368975087928</v>
      </c>
      <c r="AC19" s="158" t="n">
        <v>0.357284110623209</v>
      </c>
      <c r="AD19" s="158" t="n">
        <v>5.19714924317685</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74.1602863416757</v>
      </c>
      <c r="F20" s="158" t="n">
        <v>9.03136910675488</v>
      </c>
      <c r="G20" s="158" t="n">
        <v>38.6818913450366</v>
      </c>
      <c r="H20" s="158" t="n">
        <v>0.282573423686319</v>
      </c>
      <c r="I20" s="158" t="n">
        <v>8.01551655489618</v>
      </c>
      <c r="J20" s="158" t="n">
        <v>10.206588316677</v>
      </c>
      <c r="K20" s="158" t="n">
        <v>12.5247305281491</v>
      </c>
      <c r="L20" s="158" t="n">
        <v>0.64233932398981</v>
      </c>
      <c r="M20" s="158" t="n">
        <v>78.0398661191749</v>
      </c>
      <c r="N20" s="158" t="n">
        <v>9.63904436214827</v>
      </c>
      <c r="O20" s="158" t="n">
        <v>0.936696900776868</v>
      </c>
      <c r="P20" s="158" t="n">
        <v>0.854540663936503</v>
      </c>
      <c r="Q20" s="158" t="n">
        <v>0.65946363618806</v>
      </c>
      <c r="R20" s="158" t="n">
        <v>1.81036253676963</v>
      </c>
      <c r="S20" s="158" t="n">
        <v>2.72889815650335</v>
      </c>
      <c r="T20" s="158" t="n">
        <v>14.1445881090389</v>
      </c>
      <c r="U20" s="158" t="n">
        <v>0.437415857834447</v>
      </c>
      <c r="V20" s="158" t="n">
        <v>43.8564400562941</v>
      </c>
      <c r="W20" s="158" t="n">
        <v>9.38230085241047E-006</v>
      </c>
      <c r="X20" s="158" t="n">
        <v>0.125659183506268</v>
      </c>
      <c r="Y20" s="158" t="n">
        <v>0.148376178107199</v>
      </c>
      <c r="Z20" s="158" t="n">
        <v>0.0774891696366999</v>
      </c>
      <c r="AA20" s="158" t="n">
        <v>0.0872086595061272</v>
      </c>
      <c r="AB20" s="158" t="n">
        <v>0.767919322120729</v>
      </c>
      <c r="AC20" s="158" t="n">
        <v>0.265984704009107</v>
      </c>
      <c r="AD20" s="158" t="n">
        <v>2.18762376441221</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2.3219545696864</v>
      </c>
      <c r="F21" s="158" t="n">
        <v>11.9415632645049</v>
      </c>
      <c r="G21" s="158" t="n">
        <v>54.3279350004163</v>
      </c>
      <c r="H21" s="158" t="n">
        <v>0.182816041894078</v>
      </c>
      <c r="I21" s="158" t="n">
        <v>6.51665801732114</v>
      </c>
      <c r="J21" s="158" t="n">
        <v>8.73430393237505</v>
      </c>
      <c r="K21" s="158" t="n">
        <v>11.9914611536621</v>
      </c>
      <c r="L21" s="158" t="n">
        <v>1.02361320524024</v>
      </c>
      <c r="M21" s="158" t="n">
        <v>57.5222932085976</v>
      </c>
      <c r="N21" s="158" t="n">
        <v>8.09551387858491</v>
      </c>
      <c r="O21" s="158" t="n">
        <v>1.22073566640245</v>
      </c>
      <c r="P21" s="158" t="n">
        <v>0.569485774747963</v>
      </c>
      <c r="Q21" s="158" t="n">
        <v>0.998443484479846</v>
      </c>
      <c r="R21" s="158" t="n">
        <v>2.46909302043742</v>
      </c>
      <c r="S21" s="158" t="n">
        <v>3.90657798372888</v>
      </c>
      <c r="T21" s="158" t="n">
        <v>22.0885862644942</v>
      </c>
      <c r="U21" s="158" t="n">
        <v>0.411816644102534</v>
      </c>
      <c r="V21" s="158" t="n">
        <v>31.866494332927</v>
      </c>
      <c r="W21" s="158" t="n">
        <v>3.82818983009811E-006</v>
      </c>
      <c r="X21" s="158" t="n">
        <v>0.134384183370982</v>
      </c>
      <c r="Y21" s="158" t="n">
        <v>0.383092373682877</v>
      </c>
      <c r="Z21" s="158" t="n">
        <v>0.141771547817174</v>
      </c>
      <c r="AA21" s="158" t="n">
        <v>0.102321294205809</v>
      </c>
      <c r="AB21" s="158" t="n">
        <v>2.89239117561092</v>
      </c>
      <c r="AC21" s="158" t="n">
        <v>0.170877220444639</v>
      </c>
      <c r="AD21" s="158" t="n">
        <v>3.52791011220336</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23.892092956476</v>
      </c>
      <c r="F22" s="158" t="n">
        <v>30.3859769998354</v>
      </c>
      <c r="G22" s="158" t="n">
        <v>209.746593764865</v>
      </c>
      <c r="H22" s="158" t="n">
        <v>4.2865672968089</v>
      </c>
      <c r="I22" s="158" t="n">
        <v>29.6532609431473</v>
      </c>
      <c r="J22" s="158" t="n">
        <v>37.3152180988214</v>
      </c>
      <c r="K22" s="158" t="n">
        <v>67.191237099505</v>
      </c>
      <c r="L22" s="158" t="n">
        <v>1.42895926209763</v>
      </c>
      <c r="M22" s="158" t="n">
        <v>728.48563137166</v>
      </c>
      <c r="N22" s="158" t="n">
        <v>230.9065083847</v>
      </c>
      <c r="O22" s="158" t="n">
        <v>10.7435481799707</v>
      </c>
      <c r="P22" s="158" t="n">
        <v>6.7782982655537</v>
      </c>
      <c r="Q22" s="158" t="n">
        <v>45.5368693680037</v>
      </c>
      <c r="R22" s="158" t="n">
        <v>43.2678756361713</v>
      </c>
      <c r="S22" s="158" t="n">
        <v>42.4461388073439</v>
      </c>
      <c r="T22" s="158" t="n">
        <v>46.3396926307827</v>
      </c>
      <c r="U22" s="158" t="n">
        <v>104.02226710235</v>
      </c>
      <c r="V22" s="158" t="n">
        <v>337.343124626896</v>
      </c>
      <c r="W22" s="158" t="n">
        <v>0.000160192528869714</v>
      </c>
      <c r="X22" s="158" t="n">
        <v>1.13619040381331</v>
      </c>
      <c r="Y22" s="158" t="n">
        <v>2.44681721522804</v>
      </c>
      <c r="Z22" s="158" t="n">
        <v>0.722284220491875</v>
      </c>
      <c r="AA22" s="158" t="n">
        <v>0.54821313910656</v>
      </c>
      <c r="AB22" s="158" t="n">
        <v>8.79840624300852</v>
      </c>
      <c r="AC22" s="158" t="n">
        <v>4.89737882430416</v>
      </c>
      <c r="AD22" s="158" t="n">
        <v>53.9176838856644</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66.812883546593</v>
      </c>
      <c r="F23" s="158" t="n">
        <v>52.680367833501</v>
      </c>
      <c r="G23" s="158" t="n">
        <v>6.08156107517235</v>
      </c>
      <c r="H23" s="158" t="n">
        <v>0.711697952646199</v>
      </c>
      <c r="I23" s="158" t="n">
        <v>20.2805858005278</v>
      </c>
      <c r="J23" s="158" t="n">
        <v>21.7404333467646</v>
      </c>
      <c r="K23" s="158" t="n">
        <v>24.2457435157129</v>
      </c>
      <c r="L23" s="158" t="n">
        <v>9.57150003959918</v>
      </c>
      <c r="M23" s="158" t="n">
        <v>494.446911780189</v>
      </c>
      <c r="N23" s="158" t="n">
        <v>0.812984616105939</v>
      </c>
      <c r="O23" s="158" t="n">
        <v>0.0895027047360267</v>
      </c>
      <c r="P23" s="158" t="n">
        <v>0.0400267850443227</v>
      </c>
      <c r="Q23" s="158" t="n">
        <v>0.0658977939087943</v>
      </c>
      <c r="R23" s="158" t="n">
        <v>0.229208420607261</v>
      </c>
      <c r="S23" s="158" t="n">
        <v>5.23283472248152</v>
      </c>
      <c r="T23" s="158" t="n">
        <v>3.1302195540094</v>
      </c>
      <c r="U23" s="158" t="n">
        <v>0.333819346980561</v>
      </c>
      <c r="V23" s="158" t="n">
        <v>4.26866398824019</v>
      </c>
      <c r="W23" s="158" t="n">
        <v>3.03096793557812E-006</v>
      </c>
      <c r="X23" s="158" t="n">
        <v>0.202276343357414</v>
      </c>
      <c r="Y23" s="158" t="n">
        <v>0.414662236300851</v>
      </c>
      <c r="Z23" s="158" t="n">
        <v>0.266366081470142</v>
      </c>
      <c r="AA23" s="158" t="n">
        <v>0.108277179406374</v>
      </c>
      <c r="AB23" s="158" t="n">
        <v>1.29402437736503</v>
      </c>
      <c r="AC23" s="158" t="n">
        <v>0.328529806733156</v>
      </c>
      <c r="AD23" s="158" t="n">
        <v>7.53366889273752</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89.120430733839</v>
      </c>
      <c r="F24" s="158" t="n">
        <v>29.594768316269</v>
      </c>
      <c r="G24" s="158" t="n">
        <v>176.253086792122</v>
      </c>
      <c r="H24" s="158" t="n">
        <v>2.500644128201</v>
      </c>
      <c r="I24" s="158" t="n">
        <v>20.633121890766</v>
      </c>
      <c r="J24" s="158" t="n">
        <v>26.5686801862322</v>
      </c>
      <c r="K24" s="158" t="n">
        <v>34.94394016329</v>
      </c>
      <c r="L24" s="158" t="n">
        <v>3.24390537973308</v>
      </c>
      <c r="M24" s="158" t="n">
        <v>334.143504172938</v>
      </c>
      <c r="N24" s="158" t="n">
        <v>36.9045325986495</v>
      </c>
      <c r="O24" s="158" t="n">
        <v>1.71778752790636</v>
      </c>
      <c r="P24" s="158" t="n">
        <v>2.92903299362962</v>
      </c>
      <c r="Q24" s="158" t="n">
        <v>3.99242804671949</v>
      </c>
      <c r="R24" s="158" t="n">
        <v>11.5876681935588</v>
      </c>
      <c r="S24" s="158" t="n">
        <v>8.15823901945817</v>
      </c>
      <c r="T24" s="158" t="n">
        <v>62.8792097105341</v>
      </c>
      <c r="U24" s="158" t="n">
        <v>13.5649778377983</v>
      </c>
      <c r="V24" s="158" t="n">
        <v>172.934365811724</v>
      </c>
      <c r="W24" s="158" t="n">
        <v>3.17273313140901E-005</v>
      </c>
      <c r="X24" s="158" t="n">
        <v>0.693654186081915</v>
      </c>
      <c r="Y24" s="158" t="n">
        <v>1.10336551114516</v>
      </c>
      <c r="Z24" s="158" t="n">
        <v>0.554947313386129</v>
      </c>
      <c r="AA24" s="158" t="n">
        <v>0.314171692775309</v>
      </c>
      <c r="AB24" s="158" t="n">
        <v>32.9970648376439</v>
      </c>
      <c r="AC24" s="158" t="n">
        <v>0.956093570159716</v>
      </c>
      <c r="AD24" s="158" t="n">
        <v>19.8786643324427</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9.491008212572</v>
      </c>
      <c r="F25" s="158" t="n">
        <v>5.79588370001579</v>
      </c>
      <c r="G25" s="158" t="n">
        <v>3.06898743292949</v>
      </c>
      <c r="H25" s="158" t="n">
        <v>0.122580143001732</v>
      </c>
      <c r="I25" s="158" t="n">
        <v>2.01513687947769</v>
      </c>
      <c r="J25" s="158" t="n">
        <v>2.15222663503188</v>
      </c>
      <c r="K25" s="158" t="n">
        <v>2.57320571622374</v>
      </c>
      <c r="L25" s="158" t="n">
        <v>0.845268105700411</v>
      </c>
      <c r="M25" s="158" t="n">
        <v>39.5497367765796</v>
      </c>
      <c r="N25" s="158" t="n">
        <v>3.11050012051273</v>
      </c>
      <c r="O25" s="158" t="n">
        <v>0.0339103402151453</v>
      </c>
      <c r="P25" s="158" t="n">
        <v>0.000652642484004259</v>
      </c>
      <c r="Q25" s="158" t="n">
        <v>0.000191308480356621</v>
      </c>
      <c r="R25" s="158" t="n">
        <v>0.0571028730807006</v>
      </c>
      <c r="S25" s="158" t="n">
        <v>0.996401690402306</v>
      </c>
      <c r="T25" s="158" t="n">
        <v>0.0874251024479181</v>
      </c>
      <c r="U25" s="158" t="n">
        <v>0.119594106533394</v>
      </c>
      <c r="V25" s="158" t="n">
        <v>1.09603689333196</v>
      </c>
      <c r="W25" s="158" t="n">
        <v>6.28997975956807E-009</v>
      </c>
      <c r="X25" s="158" t="n">
        <v>0.0282177623990078</v>
      </c>
      <c r="Y25" s="158" t="n">
        <v>0.028384821459262</v>
      </c>
      <c r="Z25" s="158" t="n">
        <v>0.0028551940653895</v>
      </c>
      <c r="AA25" s="158" t="n">
        <v>0.00637344801158242</v>
      </c>
      <c r="AB25" s="158" t="n">
        <v>0.0945398412033978</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21.1660620154384</v>
      </c>
      <c r="F26" s="158" t="n">
        <v>3.59496302032816</v>
      </c>
      <c r="G26" s="158" t="n">
        <v>1.42145755526834</v>
      </c>
      <c r="H26" s="158" t="n">
        <v>0.0430449591517362</v>
      </c>
      <c r="I26" s="158" t="n">
        <v>0.454833558150166</v>
      </c>
      <c r="J26" s="158" t="n">
        <v>0.523339956319071</v>
      </c>
      <c r="K26" s="158" t="n">
        <v>0.631040381676176</v>
      </c>
      <c r="L26" s="158" t="n">
        <v>0.168889042605821</v>
      </c>
      <c r="M26" s="158" t="n">
        <v>57.8167538019899</v>
      </c>
      <c r="N26" s="158" t="n">
        <v>14.4853692186373</v>
      </c>
      <c r="O26" s="158" t="n">
        <v>0.00932650658561481</v>
      </c>
      <c r="P26" s="158" t="n">
        <v>0.000111592559148899</v>
      </c>
      <c r="Q26" s="158" t="n">
        <v>2.50287719899174E-005</v>
      </c>
      <c r="R26" s="158" t="n">
        <v>0.0191695449238055</v>
      </c>
      <c r="S26" s="158" t="n">
        <v>0.584253953559916</v>
      </c>
      <c r="T26" s="158" t="n">
        <v>0.0491094627343552</v>
      </c>
      <c r="U26" s="158" t="n">
        <v>0.029829064947731</v>
      </c>
      <c r="V26" s="158" t="n">
        <v>0.405894653553577</v>
      </c>
      <c r="W26" s="158" t="n">
        <v>4.62579342152141E-010</v>
      </c>
      <c r="X26" s="158" t="n">
        <v>0.0107231096484506</v>
      </c>
      <c r="Y26" s="158" t="n">
        <v>0.0107328819100596</v>
      </c>
      <c r="Z26" s="158" t="n">
        <v>0.00103876892911904</v>
      </c>
      <c r="AA26" s="158" t="n">
        <v>0.00237741426601267</v>
      </c>
      <c r="AB26" s="158" t="n">
        <v>0.0510037710851584</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827.95219063556</v>
      </c>
      <c r="F27" s="158" t="n">
        <v>663.961134969681</v>
      </c>
      <c r="G27" s="158" t="n">
        <v>10.0597616586284</v>
      </c>
      <c r="H27" s="158" t="n">
        <v>81.6364006033345</v>
      </c>
      <c r="I27" s="158" t="n">
        <v>71.4733402596856</v>
      </c>
      <c r="J27" s="158" t="n">
        <v>72.3957609380952</v>
      </c>
      <c r="K27" s="158" t="n">
        <v>71.3677136626284</v>
      </c>
      <c r="L27" s="158" t="n">
        <v>32.2599453762306</v>
      </c>
      <c r="M27" s="158" t="n">
        <v>6333.92597832053</v>
      </c>
      <c r="N27" s="158" t="n">
        <v>105.141438937504</v>
      </c>
      <c r="O27" s="158" t="n">
        <v>1.57938848220886</v>
      </c>
      <c r="P27" s="158" t="n">
        <v>0.661831605936024</v>
      </c>
      <c r="Q27" s="158" t="n">
        <v>0.192170774822445</v>
      </c>
      <c r="R27" s="158" t="n">
        <v>6.62035965992328</v>
      </c>
      <c r="S27" s="158" t="n">
        <v>52.6278122740104</v>
      </c>
      <c r="T27" s="158" t="n">
        <v>5.34437600045148</v>
      </c>
      <c r="U27" s="158" t="n">
        <v>0.193425100506234</v>
      </c>
      <c r="V27" s="158" t="n">
        <v>298.362746999888</v>
      </c>
      <c r="W27" s="158" t="n">
        <v>4.8808301587673E-005</v>
      </c>
      <c r="X27" s="158" t="n">
        <v>2.12860856923795</v>
      </c>
      <c r="Y27" s="158" t="n">
        <v>1.474384138107</v>
      </c>
      <c r="Z27" s="158" t="n">
        <v>1.01663669697966</v>
      </c>
      <c r="AA27" s="158" t="n">
        <v>1.358570609379</v>
      </c>
      <c r="AB27" s="158" t="n">
        <v>18.0586107601287</v>
      </c>
      <c r="AC27" s="158" t="n">
        <v>7.15739076971372</v>
      </c>
      <c r="AD27" s="158" t="n">
        <v>13.4203165654668</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61.772768881503</v>
      </c>
      <c r="F28" s="158" t="n">
        <v>68.8300518556483</v>
      </c>
      <c r="G28" s="158" t="n">
        <v>1.95287788363749</v>
      </c>
      <c r="H28" s="158" t="n">
        <v>2.11618492224794</v>
      </c>
      <c r="I28" s="158" t="n">
        <v>38.0862518504355</v>
      </c>
      <c r="J28" s="158" t="n">
        <v>38.5558891618136</v>
      </c>
      <c r="K28" s="158" t="n">
        <v>37.4483983572401</v>
      </c>
      <c r="L28" s="158" t="n">
        <v>20.5081372464175</v>
      </c>
      <c r="M28" s="158" t="n">
        <v>581.488507117527</v>
      </c>
      <c r="N28" s="158" t="n">
        <v>14.7877918750428</v>
      </c>
      <c r="O28" s="158" t="n">
        <v>0.336607841794797</v>
      </c>
      <c r="P28" s="158" t="n">
        <v>0.0808582487152203</v>
      </c>
      <c r="Q28" s="158" t="n">
        <v>0.0325217648309172</v>
      </c>
      <c r="R28" s="158" t="n">
        <v>1.52263078465602</v>
      </c>
      <c r="S28" s="158" t="n">
        <v>14.7206581382994</v>
      </c>
      <c r="T28" s="158" t="n">
        <v>1.5177586223843</v>
      </c>
      <c r="U28" s="158" t="n">
        <v>0.0480601360126042</v>
      </c>
      <c r="V28" s="158" t="n">
        <v>53.3234309507873</v>
      </c>
      <c r="W28" s="158" t="n">
        <v>9.1408583700619E-006</v>
      </c>
      <c r="X28" s="158" t="n">
        <v>0.748423641738861</v>
      </c>
      <c r="Y28" s="158" t="n">
        <v>0.365845369488908</v>
      </c>
      <c r="Z28" s="158" t="n">
        <v>0.256269366730333</v>
      </c>
      <c r="AA28" s="158" t="n">
        <v>0.30519452613796</v>
      </c>
      <c r="AB28" s="158" t="n">
        <v>3.58525250564694</v>
      </c>
      <c r="AC28" s="158" t="n">
        <v>2.40836351504941</v>
      </c>
      <c r="AD28" s="158" t="n">
        <v>3.49998609258515</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896.99672343418</v>
      </c>
      <c r="F29" s="158" t="n">
        <v>109.603017795568</v>
      </c>
      <c r="G29" s="158" t="n">
        <v>3.89680952411038</v>
      </c>
      <c r="H29" s="158" t="n">
        <v>0.998596345249234</v>
      </c>
      <c r="I29" s="158" t="n">
        <v>56.9154817313747</v>
      </c>
      <c r="J29" s="158" t="n">
        <v>57.4070935019058</v>
      </c>
      <c r="K29" s="158" t="n">
        <v>57.4452244018577</v>
      </c>
      <c r="L29" s="158" t="n">
        <v>14.3624301059358</v>
      </c>
      <c r="M29" s="158" t="n">
        <v>466.480803193902</v>
      </c>
      <c r="N29" s="158" t="n">
        <v>15.2377548925885</v>
      </c>
      <c r="O29" s="158" t="n">
        <v>0.794310079257996</v>
      </c>
      <c r="P29" s="158" t="n">
        <v>0.198419335146259</v>
      </c>
      <c r="Q29" s="158" t="n">
        <v>0.0186955842856265</v>
      </c>
      <c r="R29" s="158" t="n">
        <v>2.36064930037764</v>
      </c>
      <c r="S29" s="158" t="n">
        <v>25.4921487568948</v>
      </c>
      <c r="T29" s="158" t="n">
        <v>3.74597799608334</v>
      </c>
      <c r="U29" s="158" t="n">
        <v>0.101959913057959</v>
      </c>
      <c r="V29" s="158" t="n">
        <v>99.3228962158299</v>
      </c>
      <c r="W29" s="158" t="n">
        <v>9.8091696586831E-006</v>
      </c>
      <c r="X29" s="158" t="n">
        <v>2.22383032579856</v>
      </c>
      <c r="Y29" s="158" t="n">
        <v>0.970794429428452</v>
      </c>
      <c r="Z29" s="158" t="n">
        <v>1.04989450661425</v>
      </c>
      <c r="AA29" s="158" t="n">
        <v>0.250495686689448</v>
      </c>
      <c r="AB29" s="158" t="n">
        <v>7.54449757902473</v>
      </c>
      <c r="AC29" s="158" t="n">
        <v>1.68741512054443</v>
      </c>
      <c r="AD29" s="158" t="n">
        <v>147.044453575621</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9.7966237303499</v>
      </c>
      <c r="F30" s="158" t="n">
        <v>236.400136475149</v>
      </c>
      <c r="G30" s="158" t="n">
        <v>0.152733206093405</v>
      </c>
      <c r="H30" s="158" t="n">
        <v>0.179993202413005</v>
      </c>
      <c r="I30" s="158" t="n">
        <v>4.57408271922183</v>
      </c>
      <c r="J30" s="158" t="n">
        <v>4.59539864617025</v>
      </c>
      <c r="K30" s="158" t="n">
        <v>4.41897890306983</v>
      </c>
      <c r="L30" s="158" t="n">
        <v>0.615473534836531</v>
      </c>
      <c r="M30" s="158" t="n">
        <v>905.034175722838</v>
      </c>
      <c r="N30" s="158" t="n">
        <v>3.37222151053843</v>
      </c>
      <c r="O30" s="158" t="n">
        <v>0.0499461500188272</v>
      </c>
      <c r="P30" s="158" t="n">
        <v>0.0135744480344825</v>
      </c>
      <c r="Q30" s="158" t="n">
        <v>0.00376819269666873</v>
      </c>
      <c r="R30" s="158" t="n">
        <v>0.103357809701714</v>
      </c>
      <c r="S30" s="158" t="n">
        <v>0.916215571643106</v>
      </c>
      <c r="T30" s="158" t="n">
        <v>0.0842372475350398</v>
      </c>
      <c r="U30" s="158" t="n">
        <v>0.00265431355663115</v>
      </c>
      <c r="V30" s="158" t="n">
        <v>10.1206012152704</v>
      </c>
      <c r="W30" s="158" t="n">
        <v>1.95526942241803E-006</v>
      </c>
      <c r="X30" s="158" t="n">
        <v>0.0406159352712017</v>
      </c>
      <c r="Y30" s="158" t="n">
        <v>0.0564905498617464</v>
      </c>
      <c r="Z30" s="158" t="n">
        <v>0.0271552142360636</v>
      </c>
      <c r="AA30" s="158" t="n">
        <v>0.0629999607051881</v>
      </c>
      <c r="AB30" s="158" t="n">
        <v>0.349347686023109</v>
      </c>
      <c r="AC30" s="158" t="n">
        <v>0.00353139192214553</v>
      </c>
      <c r="AD30" s="158" t="n">
        <v>0.167819950907298</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216.533334789748</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5.3981540062376</v>
      </c>
      <c r="J32" s="158" t="n">
        <v>65.8295935070715</v>
      </c>
      <c r="K32" s="158" t="n">
        <v>105.919220805373</v>
      </c>
      <c r="L32" s="158" t="n">
        <v>1.72257237284471</v>
      </c>
      <c r="M32" s="158" t="s">
        <v>429</v>
      </c>
      <c r="N32" s="158" t="n">
        <v>167.879007164703</v>
      </c>
      <c r="O32" s="158" t="n">
        <v>0.594927483534715</v>
      </c>
      <c r="P32" s="158" t="n">
        <v>0.125637100517206</v>
      </c>
      <c r="Q32" s="158" t="n">
        <v>0.47528918193004</v>
      </c>
      <c r="R32" s="158" t="n">
        <v>41.4381996013748</v>
      </c>
      <c r="S32" s="158" t="n">
        <v>2709.28905259944</v>
      </c>
      <c r="T32" s="158" t="n">
        <v>7.24021933165203</v>
      </c>
      <c r="U32" s="158" t="n">
        <v>2.64485099084229</v>
      </c>
      <c r="V32" s="158" t="n">
        <v>2246.88251505479</v>
      </c>
      <c r="W32" s="158" t="s">
        <v>429</v>
      </c>
      <c r="X32" s="158" t="n">
        <v>0.0470866631334922</v>
      </c>
      <c r="Y32" s="158" t="n">
        <v>0.0528921943165308</v>
      </c>
      <c r="Z32" s="158" t="n">
        <v>0.0122017747313283</v>
      </c>
      <c r="AA32" s="158" t="n">
        <v>0.0210853234893844</v>
      </c>
      <c r="AB32" s="158" t="n">
        <v>0.130584965839972</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8.5311719928198</v>
      </c>
      <c r="J33" s="158" t="n">
        <v>44.21710603546</v>
      </c>
      <c r="K33" s="158" t="n">
        <v>133.671273818658</v>
      </c>
      <c r="L33" s="158" t="n">
        <v>0.526187518017483</v>
      </c>
      <c r="M33" s="158" t="s">
        <v>429</v>
      </c>
      <c r="N33" s="158" t="n">
        <v>0.615842051247303</v>
      </c>
      <c r="O33" s="158" t="n">
        <v>0.0934439025931107</v>
      </c>
      <c r="P33" s="158" t="n">
        <v>6.44629230557016E-005</v>
      </c>
      <c r="Q33" s="158" t="n">
        <v>1.27789219326242</v>
      </c>
      <c r="R33" s="158" t="n">
        <v>1.01871596679211</v>
      </c>
      <c r="S33" s="158" t="n">
        <v>1.95897062390664</v>
      </c>
      <c r="T33" s="158" t="n">
        <v>0.959093254597273</v>
      </c>
      <c r="U33" s="158" t="s">
        <v>429</v>
      </c>
      <c r="V33" s="158" t="n">
        <v>41.9939922027185</v>
      </c>
      <c r="W33" s="158" t="s">
        <v>429</v>
      </c>
      <c r="X33" s="158" t="n">
        <v>0.127347255323424</v>
      </c>
      <c r="Y33" s="158" t="n">
        <v>0.0753293117021051</v>
      </c>
      <c r="Z33" s="158" t="n">
        <v>0.0753293117021051</v>
      </c>
      <c r="AA33" s="158" t="n">
        <v>0.0545628528004437</v>
      </c>
      <c r="AB33" s="158" t="n">
        <v>0.332568731528077</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28.380107003071</v>
      </c>
      <c r="F34" s="158" t="n">
        <v>10.8492000597745</v>
      </c>
      <c r="G34" s="158" t="n">
        <v>2.99701585551664</v>
      </c>
      <c r="H34" s="158" t="n">
        <v>0.0185861186812351</v>
      </c>
      <c r="I34" s="158" t="n">
        <v>5.7922794520857</v>
      </c>
      <c r="J34" s="158" t="n">
        <v>8.01928831022332</v>
      </c>
      <c r="K34" s="158" t="n">
        <v>12.7168855249081</v>
      </c>
      <c r="L34" s="158" t="n">
        <v>1.73177296352227</v>
      </c>
      <c r="M34" s="158" t="n">
        <v>32.1777785078437</v>
      </c>
      <c r="N34" s="158" t="n">
        <v>1.01912300760475</v>
      </c>
      <c r="O34" s="158" t="n">
        <v>0.033942436693281</v>
      </c>
      <c r="P34" s="158" t="n">
        <v>0.0383541502111306</v>
      </c>
      <c r="Q34" s="158" t="n">
        <v>0.0221268895378784</v>
      </c>
      <c r="R34" s="158" t="n">
        <v>0.0769951382900508</v>
      </c>
      <c r="S34" s="158" t="n">
        <v>72.9231289557462</v>
      </c>
      <c r="T34" s="158" t="n">
        <v>1.02016972581727</v>
      </c>
      <c r="U34" s="158" t="n">
        <v>0.0988266585188454</v>
      </c>
      <c r="V34" s="158" t="n">
        <v>1.33948181703988</v>
      </c>
      <c r="W34" s="158" t="n">
        <v>1.05214862893561E-006</v>
      </c>
      <c r="X34" s="158" t="n">
        <v>0.1008264671699</v>
      </c>
      <c r="Y34" s="158" t="n">
        <v>0.0529024927969182</v>
      </c>
      <c r="Z34" s="158" t="n">
        <v>0.0263654193611328</v>
      </c>
      <c r="AA34" s="158" t="n">
        <v>0.0128617269279569</v>
      </c>
      <c r="AB34" s="158" t="n">
        <v>0.719146139117271</v>
      </c>
      <c r="AC34" s="158" t="n">
        <v>0.0395014371505553</v>
      </c>
      <c r="AD34" s="158" t="n">
        <v>2.0673274798274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7.4927135085195</v>
      </c>
      <c r="F35" s="158" t="n">
        <v>0.805605279881193</v>
      </c>
      <c r="G35" s="158" t="n">
        <v>0.787289630349508</v>
      </c>
      <c r="H35" s="158" t="n">
        <v>0.00433247050796517</v>
      </c>
      <c r="I35" s="158" t="n">
        <v>0.813985846298597</v>
      </c>
      <c r="J35" s="158" t="n">
        <v>0.851932311482853</v>
      </c>
      <c r="K35" s="158" t="n">
        <v>0.859255747575863</v>
      </c>
      <c r="L35" s="158" t="n">
        <v>0.289837870635857</v>
      </c>
      <c r="M35" s="158" t="n">
        <v>7.62420845345551</v>
      </c>
      <c r="N35" s="158" t="n">
        <v>0.00611515182967081</v>
      </c>
      <c r="O35" s="158" t="n">
        <v>0.000672909147286967</v>
      </c>
      <c r="P35" s="158" t="n">
        <v>0.00269889071723594</v>
      </c>
      <c r="Q35" s="158" t="n">
        <v>0.0048275149317406</v>
      </c>
      <c r="R35" s="158" t="n">
        <v>0.00067916</v>
      </c>
      <c r="S35" s="158" t="n">
        <v>0.0132634019317406</v>
      </c>
      <c r="T35" s="158" t="n">
        <v>0.141562882145742</v>
      </c>
      <c r="U35" s="158" t="n">
        <v>0.0121927245055942</v>
      </c>
      <c r="V35" s="158" t="n">
        <v>0.03629240181265</v>
      </c>
      <c r="W35" s="158" t="n">
        <v>8.62507486402689E-008</v>
      </c>
      <c r="X35" s="158" t="n">
        <v>0.004459599</v>
      </c>
      <c r="Y35" s="158" t="n">
        <v>0.003729846</v>
      </c>
      <c r="Z35" s="158" t="n">
        <v>0.001864923</v>
      </c>
      <c r="AA35" s="158" t="n">
        <v>8.11E-007</v>
      </c>
      <c r="AB35" s="158" t="n">
        <v>0.0214012870805958</v>
      </c>
      <c r="AC35" s="158" t="n">
        <v>0.00103342672805377</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34.825265868904</v>
      </c>
      <c r="F36" s="158" t="n">
        <v>139.981427355459</v>
      </c>
      <c r="G36" s="158" t="n">
        <v>109.936839478255</v>
      </c>
      <c r="H36" s="158" t="n">
        <v>0.0368889307955044</v>
      </c>
      <c r="I36" s="158" t="n">
        <v>20.2523411126741</v>
      </c>
      <c r="J36" s="158" t="n">
        <v>20.7718574014096</v>
      </c>
      <c r="K36" s="158" t="n">
        <v>21.2108049127803</v>
      </c>
      <c r="L36" s="158" t="n">
        <v>2.4527221727331</v>
      </c>
      <c r="M36" s="158" t="n">
        <v>455.645333256535</v>
      </c>
      <c r="N36" s="158" t="n">
        <v>0.663880188587279</v>
      </c>
      <c r="O36" s="158" t="n">
        <v>0.0956238362168796</v>
      </c>
      <c r="P36" s="158" t="n">
        <v>0.0959415665275629</v>
      </c>
      <c r="Q36" s="158" t="n">
        <v>0.562133740678338</v>
      </c>
      <c r="R36" s="158" t="n">
        <v>0.484521345525053</v>
      </c>
      <c r="S36" s="158" t="n">
        <v>1.99167870566168</v>
      </c>
      <c r="T36" s="158" t="n">
        <v>25.2181781456189</v>
      </c>
      <c r="U36" s="158" t="n">
        <v>0.826045904932524</v>
      </c>
      <c r="V36" s="158" t="n">
        <v>3.13415716075668</v>
      </c>
      <c r="W36" s="158" t="n">
        <v>9.4695028927389E-006</v>
      </c>
      <c r="X36" s="158" t="n">
        <v>0.045014959146519</v>
      </c>
      <c r="Y36" s="158" t="n">
        <v>0.0967086377164739</v>
      </c>
      <c r="Z36" s="158" t="n">
        <v>0.0698828314249754</v>
      </c>
      <c r="AA36" s="158" t="n">
        <v>0.0349189793889098</v>
      </c>
      <c r="AB36" s="158" t="n">
        <v>1.17092882554419</v>
      </c>
      <c r="AC36" s="158" t="n">
        <v>0.324062073442533</v>
      </c>
      <c r="AD36" s="158" t="n">
        <v>1.12896234107734</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4.0575562691205</v>
      </c>
      <c r="F37" s="158" t="n">
        <v>1.34683455784182</v>
      </c>
      <c r="G37" s="158" t="n">
        <v>0.0390045185995228</v>
      </c>
      <c r="H37" s="158" t="n">
        <v>0.0143413889398359</v>
      </c>
      <c r="I37" s="158" t="n">
        <v>0.0814509293708149</v>
      </c>
      <c r="J37" s="158" t="n">
        <v>0.0854288629781808</v>
      </c>
      <c r="K37" s="158" t="n">
        <v>0.103729024176118</v>
      </c>
      <c r="L37" s="158" t="n">
        <v>0.0139435141145443</v>
      </c>
      <c r="M37" s="158" t="n">
        <v>2.56770146570274</v>
      </c>
      <c r="N37" s="158" t="n">
        <v>0.000356231393612683</v>
      </c>
      <c r="O37" s="158" t="n">
        <v>0.000326292696484109</v>
      </c>
      <c r="P37" s="158" t="n">
        <v>0.00158476732497848</v>
      </c>
      <c r="Q37" s="158" t="n">
        <v>0.000631871242133836</v>
      </c>
      <c r="R37" s="158" t="n">
        <v>0.00118328555713423</v>
      </c>
      <c r="S37" s="158" t="n">
        <v>0.0186278402328484</v>
      </c>
      <c r="T37" s="158" t="n">
        <v>0.00162939969723103</v>
      </c>
      <c r="U37" s="158" t="n">
        <v>0.000347863396101411</v>
      </c>
      <c r="V37" s="158" t="n">
        <v>0.0256476362014162</v>
      </c>
      <c r="W37" s="158" t="n">
        <v>3.02104474196719E-009</v>
      </c>
      <c r="X37" s="158" t="n">
        <v>0.0013441052851848</v>
      </c>
      <c r="Y37" s="158" t="n">
        <v>0.00539486711081266</v>
      </c>
      <c r="Z37" s="158" t="n">
        <v>0.00205213095081266</v>
      </c>
      <c r="AA37" s="158" t="n">
        <v>0.00199642366481266</v>
      </c>
      <c r="AB37" s="158" t="n">
        <v>0.0125644813482116</v>
      </c>
      <c r="AC37" s="158" t="n">
        <v>0.000410497823593438</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7.15662911122465</v>
      </c>
      <c r="F38" s="159" t="n">
        <v>3.0400164434773</v>
      </c>
      <c r="G38" s="159" t="n">
        <v>0.240492231800836</v>
      </c>
      <c r="H38" s="159" t="n">
        <v>0.00560963546342593</v>
      </c>
      <c r="I38" s="159" t="n">
        <v>0.603860732025838</v>
      </c>
      <c r="J38" s="159" t="n">
        <v>0.640687466249488</v>
      </c>
      <c r="K38" s="159" t="n">
        <v>0.669785327930337</v>
      </c>
      <c r="L38" s="159" t="n">
        <v>0.373381087906174</v>
      </c>
      <c r="M38" s="159" t="n">
        <v>56.0465181227091</v>
      </c>
      <c r="N38" s="159" t="n">
        <v>0.04677572</v>
      </c>
      <c r="O38" s="159" t="n">
        <v>0.00385393</v>
      </c>
      <c r="P38" s="159" t="n">
        <v>0.002043077</v>
      </c>
      <c r="Q38" s="159" t="n">
        <v>0.004688907</v>
      </c>
      <c r="R38" s="159" t="n">
        <v>0.004480884</v>
      </c>
      <c r="S38" s="159" t="n">
        <v>0.03017372</v>
      </c>
      <c r="T38" s="159" t="n">
        <v>0.212838683</v>
      </c>
      <c r="U38" s="159" t="n">
        <v>0.020939854</v>
      </c>
      <c r="V38" s="159" t="n">
        <v>0.03185379</v>
      </c>
      <c r="W38" s="159" t="n">
        <v>1.47569500823865E-007</v>
      </c>
      <c r="X38" s="159" t="n">
        <v>0.000457886</v>
      </c>
      <c r="Y38" s="159" t="n">
        <v>0.005752096</v>
      </c>
      <c r="Z38" s="159" t="n">
        <v>0.005752096</v>
      </c>
      <c r="AA38" s="159" t="n">
        <v>0.001149834</v>
      </c>
      <c r="AB38" s="159" t="n">
        <v>0.013111912</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215.555489333134</v>
      </c>
      <c r="F39" s="158" t="n">
        <v>46.18824320533</v>
      </c>
      <c r="G39" s="158" t="n">
        <v>90.8028336650326</v>
      </c>
      <c r="H39" s="158" t="n">
        <v>1.26971317582142</v>
      </c>
      <c r="I39" s="158" t="n">
        <v>19.0335259726805</v>
      </c>
      <c r="J39" s="158" t="n">
        <v>20.9112200598762</v>
      </c>
      <c r="K39" s="158" t="n">
        <v>27.5710162107748</v>
      </c>
      <c r="L39" s="158" t="n">
        <v>2.02274365190132</v>
      </c>
      <c r="M39" s="158" t="n">
        <v>233.253692819588</v>
      </c>
      <c r="N39" s="158" t="n">
        <v>78.5508265794553</v>
      </c>
      <c r="O39" s="158" t="n">
        <v>3.6289567290734</v>
      </c>
      <c r="P39" s="158" t="n">
        <v>3.20845591183093</v>
      </c>
      <c r="Q39" s="158" t="n">
        <v>2.35318650895016</v>
      </c>
      <c r="R39" s="158" t="n">
        <v>8.48704816773432</v>
      </c>
      <c r="S39" s="158" t="n">
        <v>14.1273011677645</v>
      </c>
      <c r="T39" s="158" t="n">
        <v>76.7153761219456</v>
      </c>
      <c r="U39" s="158" t="n">
        <v>0.551707369145356</v>
      </c>
      <c r="V39" s="158" t="n">
        <v>87.9599426386327</v>
      </c>
      <c r="W39" s="158" t="n">
        <v>2.83310607211414E-005</v>
      </c>
      <c r="X39" s="158" t="n">
        <v>2.51360447516208</v>
      </c>
      <c r="Y39" s="158" t="n">
        <v>1.44585905547102</v>
      </c>
      <c r="Z39" s="158" t="n">
        <v>0.448828815745442</v>
      </c>
      <c r="AA39" s="158" t="n">
        <v>0.432692220624773</v>
      </c>
      <c r="AB39" s="158" t="n">
        <v>17.4071155504134</v>
      </c>
      <c r="AC39" s="158" t="n">
        <v>6.77946139160011</v>
      </c>
      <c r="AD39" s="158" t="n">
        <v>49.6089205604697</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9.946326029247</v>
      </c>
      <c r="F40" s="158" t="n">
        <v>16.8988306788994</v>
      </c>
      <c r="G40" s="158" t="n">
        <v>0.0257793691888546</v>
      </c>
      <c r="H40" s="158" t="n">
        <v>0.00352930595275353</v>
      </c>
      <c r="I40" s="158" t="n">
        <v>1.1084393119579</v>
      </c>
      <c r="J40" s="158" t="n">
        <v>1.1521212709579</v>
      </c>
      <c r="K40" s="158" t="n">
        <v>1.1729014709579</v>
      </c>
      <c r="L40" s="158" t="n">
        <v>0.0988402619471588</v>
      </c>
      <c r="M40" s="158" t="n">
        <v>126.331602031627</v>
      </c>
      <c r="N40" s="158" t="n">
        <v>0.0144437229149912</v>
      </c>
      <c r="O40" s="158" t="n">
        <v>0.00397602156297536</v>
      </c>
      <c r="P40" s="158" t="n">
        <v>0.00124246726966075</v>
      </c>
      <c r="Q40" s="158" t="n">
        <v>3.08908693030718E-005</v>
      </c>
      <c r="R40" s="158" t="n">
        <v>0.0103733998830538</v>
      </c>
      <c r="S40" s="158" t="n">
        <v>0.278099179503036</v>
      </c>
      <c r="T40" s="158" t="n">
        <v>0.0136188215255699</v>
      </c>
      <c r="U40" s="158" t="n">
        <v>0.00159627550082704</v>
      </c>
      <c r="V40" s="158" t="n">
        <v>0.637961839128107</v>
      </c>
      <c r="W40" s="158" t="n">
        <v>3.23800355798449E-008</v>
      </c>
      <c r="X40" s="158" t="n">
        <v>0.00594147120227733</v>
      </c>
      <c r="Y40" s="158" t="n">
        <v>0.00905722005669968</v>
      </c>
      <c r="Z40" s="158" t="n">
        <v>0.00573706483919352</v>
      </c>
      <c r="AA40" s="158" t="n">
        <v>0.00225973332688317</v>
      </c>
      <c r="AB40" s="158" t="n">
        <v>0.0230280961394678</v>
      </c>
      <c r="AC40" s="158" t="n">
        <v>2.399127989832E-005</v>
      </c>
      <c r="AD40" s="158" t="n">
        <v>0.00110080471019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415.029003686105</v>
      </c>
      <c r="F41" s="158" t="n">
        <v>822.004090568016</v>
      </c>
      <c r="G41" s="158" t="n">
        <v>416.933839567312</v>
      </c>
      <c r="H41" s="158" t="n">
        <v>24.902416256032</v>
      </c>
      <c r="I41" s="158" t="n">
        <v>589.687670140028</v>
      </c>
      <c r="J41" s="158" t="n">
        <v>656.677756421733</v>
      </c>
      <c r="K41" s="158" t="n">
        <v>744.227626405022</v>
      </c>
      <c r="L41" s="158" t="n">
        <v>42.7479293009414</v>
      </c>
      <c r="M41" s="158" t="n">
        <v>7512.5280580878</v>
      </c>
      <c r="N41" s="158" t="n">
        <v>188.444067794615</v>
      </c>
      <c r="O41" s="158" t="n">
        <v>8.32071592535136</v>
      </c>
      <c r="P41" s="158" t="n">
        <v>3.68495017251571</v>
      </c>
      <c r="Q41" s="158" t="n">
        <v>18.7459403426153</v>
      </c>
      <c r="R41" s="158" t="n">
        <v>40.5528660886981</v>
      </c>
      <c r="S41" s="158" t="n">
        <v>92.0705265735504</v>
      </c>
      <c r="T41" s="158" t="n">
        <v>109.710853973237</v>
      </c>
      <c r="U41" s="158" t="n">
        <v>3.71766723860902</v>
      </c>
      <c r="V41" s="158" t="n">
        <v>871.220585706495</v>
      </c>
      <c r="W41" s="158" t="n">
        <v>0.000613116292042922</v>
      </c>
      <c r="X41" s="158" t="n">
        <v>125.743885804739</v>
      </c>
      <c r="Y41" s="158" t="n">
        <v>106.790018118066</v>
      </c>
      <c r="Z41" s="158" t="n">
        <v>42.4845401393529</v>
      </c>
      <c r="AA41" s="158" t="n">
        <v>88.2598882923733</v>
      </c>
      <c r="AB41" s="158" t="n">
        <v>563.324510368722</v>
      </c>
      <c r="AC41" s="158" t="n">
        <v>39.5898309276691</v>
      </c>
      <c r="AD41" s="158" t="n">
        <v>482.407781834964</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57924311888686</v>
      </c>
      <c r="F42" s="158" t="n">
        <v>40.3288368991593</v>
      </c>
      <c r="G42" s="158" t="n">
        <v>0.0207265907781241</v>
      </c>
      <c r="H42" s="158" t="n">
        <v>0.002798715069388</v>
      </c>
      <c r="I42" s="158" t="n">
        <v>0.663333236139202</v>
      </c>
      <c r="J42" s="158" t="n">
        <v>0.682626601225447</v>
      </c>
      <c r="K42" s="158" t="n">
        <v>0.703114923559821</v>
      </c>
      <c r="L42" s="158" t="n">
        <v>0.0938370977877</v>
      </c>
      <c r="M42" s="158" t="n">
        <v>398.968512230081</v>
      </c>
      <c r="N42" s="158" t="n">
        <v>0.0862684774019457</v>
      </c>
      <c r="O42" s="158" t="n">
        <v>0.00231876089841537</v>
      </c>
      <c r="P42" s="158" t="n">
        <v>0.00229032831473313</v>
      </c>
      <c r="Q42" s="158" t="n">
        <v>7.86468039526317E-005</v>
      </c>
      <c r="R42" s="158" t="n">
        <v>0.00723396835565837</v>
      </c>
      <c r="S42" s="158" t="n">
        <v>0.139089957632795</v>
      </c>
      <c r="T42" s="158" t="n">
        <v>0.00783954607402773</v>
      </c>
      <c r="U42" s="158" t="n">
        <v>0.000928278421581522</v>
      </c>
      <c r="V42" s="158" t="n">
        <v>0.372118323827855</v>
      </c>
      <c r="W42" s="158" t="n">
        <v>3.49880745377092E-007</v>
      </c>
      <c r="X42" s="158" t="n">
        <v>0.0143661508292936</v>
      </c>
      <c r="Y42" s="158" t="n">
        <v>0.0387056998663274</v>
      </c>
      <c r="Z42" s="158" t="n">
        <v>0.0360056288077809</v>
      </c>
      <c r="AA42" s="158" t="n">
        <v>0.0119428947740377</v>
      </c>
      <c r="AB42" s="158" t="n">
        <v>0.127454641106369</v>
      </c>
      <c r="AC42" s="158" t="n">
        <v>0.0108434834062279</v>
      </c>
      <c r="AD42" s="158" t="n">
        <v>0.000395261987179194</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58.2114660918868</v>
      </c>
      <c r="F43" s="158" t="n">
        <v>36.4690097511814</v>
      </c>
      <c r="G43" s="158" t="n">
        <v>42.2743235771502</v>
      </c>
      <c r="H43" s="158" t="n">
        <v>0.233937462621341</v>
      </c>
      <c r="I43" s="158" t="n">
        <v>20.4000113400393</v>
      </c>
      <c r="J43" s="158" t="n">
        <v>32.6561295260432</v>
      </c>
      <c r="K43" s="158" t="n">
        <v>42.1627241650819</v>
      </c>
      <c r="L43" s="158" t="n">
        <v>2.15092925260964</v>
      </c>
      <c r="M43" s="158" t="n">
        <v>350.069693062735</v>
      </c>
      <c r="N43" s="158" t="n">
        <v>9.09067635321832</v>
      </c>
      <c r="O43" s="158" t="n">
        <v>0.62954154048937</v>
      </c>
      <c r="P43" s="158" t="n">
        <v>0.388005634053833</v>
      </c>
      <c r="Q43" s="158" t="n">
        <v>2.76914752757769</v>
      </c>
      <c r="R43" s="158" t="n">
        <v>3.50907423392452</v>
      </c>
      <c r="S43" s="158" t="n">
        <v>13.0967189304562</v>
      </c>
      <c r="T43" s="158" t="n">
        <v>14.5942336125507</v>
      </c>
      <c r="U43" s="158" t="n">
        <v>0.15239098295057</v>
      </c>
      <c r="V43" s="158" t="n">
        <v>94.254217053449</v>
      </c>
      <c r="W43" s="158" t="n">
        <v>2.65252400896931E-005</v>
      </c>
      <c r="X43" s="158" t="n">
        <v>1.26846218381882</v>
      </c>
      <c r="Y43" s="158" t="n">
        <v>0.339744491515473</v>
      </c>
      <c r="Z43" s="158" t="n">
        <v>0.118976218704373</v>
      </c>
      <c r="AA43" s="158" t="n">
        <v>0.294438321549746</v>
      </c>
      <c r="AB43" s="158" t="n">
        <v>9.65844336508701</v>
      </c>
      <c r="AC43" s="158" t="n">
        <v>4.45117622020193</v>
      </c>
      <c r="AD43" s="158" t="n">
        <v>5.32307983554015</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47.789108418852</v>
      </c>
      <c r="F44" s="158" t="n">
        <v>129.015709033339</v>
      </c>
      <c r="G44" s="158" t="n">
        <v>17.9581778090899</v>
      </c>
      <c r="H44" s="158" t="n">
        <v>0.120010082988282</v>
      </c>
      <c r="I44" s="158" t="n">
        <v>48.1961042072032</v>
      </c>
      <c r="J44" s="158" t="n">
        <v>50.0033076013824</v>
      </c>
      <c r="K44" s="158" t="n">
        <v>53.3432850372606</v>
      </c>
      <c r="L44" s="158" t="n">
        <v>14.1793445312364</v>
      </c>
      <c r="M44" s="158" t="n">
        <v>420.967509320501</v>
      </c>
      <c r="N44" s="158" t="n">
        <v>1.66181598754284</v>
      </c>
      <c r="O44" s="158" t="n">
        <v>0.173918938748066</v>
      </c>
      <c r="P44" s="158" t="n">
        <v>0.0324790684034299</v>
      </c>
      <c r="Q44" s="158" t="n">
        <v>0.0555611223974362</v>
      </c>
      <c r="R44" s="158" t="n">
        <v>0.326541313481221</v>
      </c>
      <c r="S44" s="158" t="n">
        <v>8.9540005112725</v>
      </c>
      <c r="T44" s="158" t="n">
        <v>2.93678763234431</v>
      </c>
      <c r="U44" s="158" t="n">
        <v>0.331967815581214</v>
      </c>
      <c r="V44" s="158" t="n">
        <v>5.598815044817</v>
      </c>
      <c r="W44" s="158" t="n">
        <v>1.94291179928342E-006</v>
      </c>
      <c r="X44" s="158" t="n">
        <v>0.73339072976185</v>
      </c>
      <c r="Y44" s="158" t="n">
        <v>0.311143179429083</v>
      </c>
      <c r="Z44" s="158" t="n">
        <v>0.238309649615344</v>
      </c>
      <c r="AA44" s="158" t="n">
        <v>0.138624721410738</v>
      </c>
      <c r="AB44" s="158" t="n">
        <v>4.59811699683096</v>
      </c>
      <c r="AC44" s="158" t="n">
        <v>0.734577656507974</v>
      </c>
      <c r="AD44" s="158" t="n">
        <v>8.37368676540228</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98.8658358896751</v>
      </c>
      <c r="F45" s="158" t="n">
        <v>7.108249394924</v>
      </c>
      <c r="G45" s="158" t="n">
        <v>2.72269081065826</v>
      </c>
      <c r="H45" s="158" t="n">
        <v>0.00621438543416074</v>
      </c>
      <c r="I45" s="158" t="n">
        <v>3.59365917609716</v>
      </c>
      <c r="J45" s="158" t="n">
        <v>3.65001895062706</v>
      </c>
      <c r="K45" s="158" t="n">
        <v>4.11781421405826</v>
      </c>
      <c r="L45" s="158" t="n">
        <v>1.20946803880171</v>
      </c>
      <c r="M45" s="158" t="n">
        <v>17.3126330653535</v>
      </c>
      <c r="N45" s="158" t="n">
        <v>0.125194519855419</v>
      </c>
      <c r="O45" s="158" t="n">
        <v>0.0166656219523394</v>
      </c>
      <c r="P45" s="158" t="n">
        <v>0.0368912411728463</v>
      </c>
      <c r="Q45" s="158" t="n">
        <v>0.0616724065149322</v>
      </c>
      <c r="R45" s="158" t="n">
        <v>0.0517026643802994</v>
      </c>
      <c r="S45" s="158" t="n">
        <v>0.235930934234808</v>
      </c>
      <c r="T45" s="158" t="n">
        <v>1.11007002280471</v>
      </c>
      <c r="U45" s="158" t="n">
        <v>0.203671494212166</v>
      </c>
      <c r="V45" s="158" t="n">
        <v>0.580413609004668</v>
      </c>
      <c r="W45" s="158" t="n">
        <v>1.99692312789093E-006</v>
      </c>
      <c r="X45" s="158" t="n">
        <v>0.0271782318322516</v>
      </c>
      <c r="Y45" s="158" t="n">
        <v>0.0260886120296071</v>
      </c>
      <c r="Z45" s="158" t="n">
        <v>0.0185192655434129</v>
      </c>
      <c r="AA45" s="158" t="n">
        <v>0.0235857867937263</v>
      </c>
      <c r="AB45" s="158" t="n">
        <v>0.343547705607507</v>
      </c>
      <c r="AC45" s="158" t="n">
        <v>0.0849847848184982</v>
      </c>
      <c r="AD45" s="158" t="n">
        <v>0.252849655836903</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48087024681001</v>
      </c>
      <c r="F46" s="158" t="n">
        <v>0.561452854367684</v>
      </c>
      <c r="G46" s="158" t="n">
        <v>0.423128069102458</v>
      </c>
      <c r="H46" s="158" t="n">
        <v>0.0732547521460578</v>
      </c>
      <c r="I46" s="158" t="n">
        <v>0.0486463907922696</v>
      </c>
      <c r="J46" s="158" t="n">
        <v>0.0806319552397256</v>
      </c>
      <c r="K46" s="158" t="n">
        <v>0.163710482678182</v>
      </c>
      <c r="L46" s="158" t="n">
        <v>0.000693160734286573</v>
      </c>
      <c r="M46" s="158" t="n">
        <v>2.06820836530904</v>
      </c>
      <c r="N46" s="158" t="n">
        <v>7.092773860676</v>
      </c>
      <c r="O46" s="158" t="n">
        <v>0.393217822566</v>
      </c>
      <c r="P46" s="158" t="n">
        <v>0.283454978989963</v>
      </c>
      <c r="Q46" s="158" t="n">
        <v>0.019224048369</v>
      </c>
      <c r="R46" s="158" t="n">
        <v>0.727862032651</v>
      </c>
      <c r="S46" s="158" t="n">
        <v>1.00680925112</v>
      </c>
      <c r="T46" s="158" t="n">
        <v>0.466107829988</v>
      </c>
      <c r="U46" s="158" t="n">
        <v>0.002041</v>
      </c>
      <c r="V46" s="158" t="n">
        <v>2.755001995539</v>
      </c>
      <c r="W46" s="158" t="n">
        <v>1.38556145572924E-007</v>
      </c>
      <c r="X46" s="158" t="n">
        <v>0.00256811622025008</v>
      </c>
      <c r="Y46" s="158" t="n">
        <v>0.0071246579</v>
      </c>
      <c r="Z46" s="158" t="n">
        <v>0.0042154669</v>
      </c>
      <c r="AA46" s="158" t="n">
        <v>0.000263605337</v>
      </c>
      <c r="AB46" s="158" t="n">
        <v>0.0162592457218181</v>
      </c>
      <c r="AC46" s="158" t="n">
        <v>0.015842121082484</v>
      </c>
      <c r="AD46" s="158" t="n">
        <v>0.83592680442617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82.8573505049676</v>
      </c>
      <c r="F47" s="158" t="n">
        <v>11.7257090331189</v>
      </c>
      <c r="G47" s="158" t="n">
        <v>8.44801515329379</v>
      </c>
      <c r="H47" s="158" t="n">
        <v>0.0304858713763692</v>
      </c>
      <c r="I47" s="158" t="n">
        <v>2.32526548905441</v>
      </c>
      <c r="J47" s="158" t="n">
        <v>2.35737188545999</v>
      </c>
      <c r="K47" s="158" t="n">
        <v>2.4176108338922</v>
      </c>
      <c r="L47" s="158" t="n">
        <v>0.892764777707064</v>
      </c>
      <c r="M47" s="158" t="n">
        <v>110.106975466583</v>
      </c>
      <c r="N47" s="158" t="n">
        <v>0.273981122336241</v>
      </c>
      <c r="O47" s="158" t="n">
        <v>0.0201768806415255</v>
      </c>
      <c r="P47" s="158" t="n">
        <v>0.00564230649821841</v>
      </c>
      <c r="Q47" s="158" t="n">
        <v>0.00962929305519474</v>
      </c>
      <c r="R47" s="158" t="n">
        <v>0.0282422915694253</v>
      </c>
      <c r="S47" s="158" t="n">
        <v>0.428180512279989</v>
      </c>
      <c r="T47" s="158" t="n">
        <v>0.458258801883047</v>
      </c>
      <c r="U47" s="158" t="n">
        <v>0.154216319780344</v>
      </c>
      <c r="V47" s="158" t="n">
        <v>0.385236081521187</v>
      </c>
      <c r="W47" s="158" t="n">
        <v>6.08750954957911E-008</v>
      </c>
      <c r="X47" s="158" t="n">
        <v>0.0169774046485904</v>
      </c>
      <c r="Y47" s="158" t="n">
        <v>0.0156732966975248</v>
      </c>
      <c r="Z47" s="158" t="n">
        <v>0.00547992506082229</v>
      </c>
      <c r="AA47" s="158" t="n">
        <v>0.00289240983457755</v>
      </c>
      <c r="AB47" s="158" t="n">
        <v>0.0528530865876188</v>
      </c>
      <c r="AC47" s="158" t="n">
        <v>0.0115035872531063</v>
      </c>
      <c r="AD47" s="158" t="n">
        <v>0.685396503725286</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n">
        <v>0.017176</v>
      </c>
      <c r="F48" s="158" t="n">
        <v>41.1467382923754</v>
      </c>
      <c r="G48" s="158" t="n">
        <v>0.002299</v>
      </c>
      <c r="H48" s="158" t="n">
        <v>0.101834</v>
      </c>
      <c r="I48" s="158" t="n">
        <v>1.949491084</v>
      </c>
      <c r="J48" s="158" t="n">
        <v>16.314450857</v>
      </c>
      <c r="K48" s="158" t="n">
        <v>33.8062160312</v>
      </c>
      <c r="L48" s="158" t="n">
        <v>0.823701935</v>
      </c>
      <c r="M48" s="158" t="n">
        <v>0.25955</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5039395402</v>
      </c>
      <c r="F49" s="158" t="n">
        <v>13.3539681739016</v>
      </c>
      <c r="G49" s="158" t="n">
        <v>11.1554998149</v>
      </c>
      <c r="H49" s="158" t="n">
        <v>0.5634179215</v>
      </c>
      <c r="I49" s="158" t="n">
        <v>3.6853862152441</v>
      </c>
      <c r="J49" s="158" t="n">
        <v>6.07233182054626</v>
      </c>
      <c r="K49" s="158" t="n">
        <v>13.4603418813005</v>
      </c>
      <c r="L49" s="158" t="n">
        <v>0.912996497941607</v>
      </c>
      <c r="M49" s="158" t="n">
        <v>42.7810149326339</v>
      </c>
      <c r="N49" s="158" t="n">
        <v>7.97921589362591</v>
      </c>
      <c r="O49" s="158" t="n">
        <v>0.925670062126648</v>
      </c>
      <c r="P49" s="158" t="n">
        <v>0.248509271189408</v>
      </c>
      <c r="Q49" s="158" t="n">
        <v>0.438281723304199</v>
      </c>
      <c r="R49" s="158" t="n">
        <v>5.45592102173267</v>
      </c>
      <c r="S49" s="158" t="n">
        <v>2.97298290262797</v>
      </c>
      <c r="T49" s="158" t="n">
        <v>2.81569745003609</v>
      </c>
      <c r="U49" s="158" t="n">
        <v>0.12305720957696</v>
      </c>
      <c r="V49" s="158" t="n">
        <v>10.1940571912123</v>
      </c>
      <c r="W49" s="158" t="n">
        <v>2.3719309293E-005</v>
      </c>
      <c r="X49" s="158" t="n">
        <v>11.3269055413553</v>
      </c>
      <c r="Y49" s="158" t="n">
        <v>4.83415755169002</v>
      </c>
      <c r="Z49" s="158" t="n">
        <v>4.02717117393623</v>
      </c>
      <c r="AA49" s="158" t="n">
        <v>4.5705559332496</v>
      </c>
      <c r="AB49" s="158" t="n">
        <v>34.9982347862311</v>
      </c>
      <c r="AC49" s="158" t="s">
        <v>429</v>
      </c>
      <c r="AD49" s="158" t="n">
        <v>9.284727816</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2892</v>
      </c>
      <c r="F50" s="158" t="n">
        <v>0.0001928</v>
      </c>
      <c r="G50" s="158" t="n">
        <v>0.00759391965255</v>
      </c>
      <c r="H50" s="158" t="s">
        <v>429</v>
      </c>
      <c r="I50" s="158" t="n">
        <v>3.05913294766721</v>
      </c>
      <c r="J50" s="158" t="n">
        <v>4.53557163945409</v>
      </c>
      <c r="K50" s="158" t="n">
        <v>7.1824289</v>
      </c>
      <c r="L50" s="158" t="s">
        <v>429</v>
      </c>
      <c r="M50" s="158" t="n">
        <v>0.000964</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2.3698350463816</v>
      </c>
      <c r="F51" s="158" t="n">
        <v>158.459876468229</v>
      </c>
      <c r="G51" s="158" t="n">
        <v>29.7948929</v>
      </c>
      <c r="H51" s="158" t="n">
        <v>0.00601744437688</v>
      </c>
      <c r="I51" s="158" t="n">
        <v>0.05065869083768</v>
      </c>
      <c r="J51" s="158" t="n">
        <v>0.05065869083768</v>
      </c>
      <c r="K51" s="158" t="n">
        <v>0.05065869083768</v>
      </c>
      <c r="L51" s="158" t="n">
        <v>0.01215808580104</v>
      </c>
      <c r="M51" s="158" t="n">
        <v>2.3572308576532</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8.0617761336542</v>
      </c>
      <c r="F52" s="158" t="n">
        <v>197.137091199617</v>
      </c>
      <c r="G52" s="158" t="n">
        <v>121.940831657886</v>
      </c>
      <c r="H52" s="158" t="n">
        <v>0.07236041629776</v>
      </c>
      <c r="I52" s="158" t="n">
        <v>1.75658126563412</v>
      </c>
      <c r="J52" s="158" t="n">
        <v>2.82333993075247</v>
      </c>
      <c r="K52" s="158" t="n">
        <v>3.42595769556402</v>
      </c>
      <c r="L52" s="158" t="n">
        <v>0.0284115279374976</v>
      </c>
      <c r="M52" s="158" t="n">
        <v>23.7802532678558</v>
      </c>
      <c r="N52" s="158" t="n">
        <v>1.21417225535311</v>
      </c>
      <c r="O52" s="158" t="n">
        <v>0.329189926771721</v>
      </c>
      <c r="P52" s="158" t="n">
        <v>0.334472923949865</v>
      </c>
      <c r="Q52" s="158" t="n">
        <v>0.167258024497254</v>
      </c>
      <c r="R52" s="158" t="n">
        <v>0.208163895955211</v>
      </c>
      <c r="S52" s="158" t="n">
        <v>0.646783376487834</v>
      </c>
      <c r="T52" s="158" t="n">
        <v>3.31036896708721</v>
      </c>
      <c r="U52" s="158" t="n">
        <v>0.102345759151872</v>
      </c>
      <c r="V52" s="158" t="n">
        <v>0.243576505290387</v>
      </c>
      <c r="W52" s="158" t="n">
        <v>4.88455929238155E-007</v>
      </c>
      <c r="X52" s="158" t="n">
        <v>0.0005557038</v>
      </c>
      <c r="Y52" s="158" t="s">
        <v>429</v>
      </c>
      <c r="Z52" s="158" t="s">
        <v>429</v>
      </c>
      <c r="AA52" s="158" t="s">
        <v>429</v>
      </c>
      <c r="AB52" s="158" t="n">
        <v>0.0311289576</v>
      </c>
      <c r="AC52" s="158" t="s">
        <v>429</v>
      </c>
      <c r="AD52" s="158" t="n">
        <v>14.302489999997</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53.100729762012</v>
      </c>
      <c r="G53" s="158" t="n">
        <v>7.3716478E-005</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n">
        <v>1.216292E-012</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2600259780608</v>
      </c>
      <c r="F54" s="158" t="n">
        <v>93.542837010945</v>
      </c>
      <c r="G54" s="158" t="n">
        <v>7.8113877069</v>
      </c>
      <c r="H54" s="158" t="s">
        <v>429</v>
      </c>
      <c r="I54" s="158" t="s">
        <v>429</v>
      </c>
      <c r="J54" s="158" t="s">
        <v>429</v>
      </c>
      <c r="K54" s="158" t="s">
        <v>429</v>
      </c>
      <c r="L54" s="158" t="s">
        <v>429</v>
      </c>
      <c r="M54" s="158" t="n">
        <v>0.3439306415104</v>
      </c>
      <c r="N54" s="158" t="s">
        <v>429</v>
      </c>
      <c r="O54" s="158" t="s">
        <v>429</v>
      </c>
      <c r="P54" s="158" t="s">
        <v>429</v>
      </c>
      <c r="Q54" s="158" t="s">
        <v>429</v>
      </c>
      <c r="R54" s="158" t="s">
        <v>429</v>
      </c>
      <c r="S54" s="158" t="s">
        <v>429</v>
      </c>
      <c r="T54" s="158" t="s">
        <v>429</v>
      </c>
      <c r="U54" s="158" t="n">
        <v>0.252</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7.4136832287854</v>
      </c>
      <c r="F55" s="158" t="n">
        <v>27.3093260397099</v>
      </c>
      <c r="G55" s="158" t="n">
        <v>24.1460059294073</v>
      </c>
      <c r="H55" s="158" t="n">
        <v>0.00169923979157</v>
      </c>
      <c r="I55" s="158" t="n">
        <v>0.611852202675873</v>
      </c>
      <c r="J55" s="158" t="n">
        <v>1.16304932967587</v>
      </c>
      <c r="K55" s="158" t="n">
        <v>1.22611986206824</v>
      </c>
      <c r="L55" s="158" t="n">
        <v>0.142128786810338</v>
      </c>
      <c r="M55" s="158" t="n">
        <v>13.7641350863487</v>
      </c>
      <c r="N55" s="158" t="n">
        <v>0.0389553405462719</v>
      </c>
      <c r="O55" s="158" t="n">
        <v>0.102952264898295</v>
      </c>
      <c r="P55" s="158" t="n">
        <v>0.0247206078377298</v>
      </c>
      <c r="Q55" s="158" t="n">
        <v>0.0205415365316864</v>
      </c>
      <c r="R55" s="158" t="n">
        <v>0.0107090813010052</v>
      </c>
      <c r="S55" s="158" t="n">
        <v>0.0108767233836111</v>
      </c>
      <c r="T55" s="158" t="n">
        <v>0.19923557888021</v>
      </c>
      <c r="U55" s="158" t="n">
        <v>0.00247137022617872</v>
      </c>
      <c r="V55" s="158" t="n">
        <v>2.68731994098475</v>
      </c>
      <c r="W55" s="158" t="n">
        <v>3.38983462995208E-009</v>
      </c>
      <c r="X55" s="158" t="n">
        <v>4.42913802479527E-006</v>
      </c>
      <c r="Y55" s="158" t="n">
        <v>6.82711590983115E-006</v>
      </c>
      <c r="Z55" s="158" t="n">
        <v>6.13448716658115E-006</v>
      </c>
      <c r="AA55" s="158" t="n">
        <v>6.13448716658115E-006</v>
      </c>
      <c r="AB55" s="158" t="n">
        <v>2.35252282677887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3575884473</v>
      </c>
      <c r="I56" s="158" t="s">
        <v>429</v>
      </c>
      <c r="J56" s="158" t="s">
        <v>429</v>
      </c>
      <c r="K56" s="158" t="s">
        <v>429</v>
      </c>
      <c r="L56" s="158" t="s">
        <v>429</v>
      </c>
      <c r="M56" s="158" t="s">
        <v>429</v>
      </c>
      <c r="N56" s="158" t="s">
        <v>429</v>
      </c>
      <c r="O56" s="158" t="s">
        <v>429</v>
      </c>
      <c r="P56" s="158" t="n">
        <v>0.07492329372</v>
      </c>
      <c r="Q56" s="158" t="n">
        <v>0.004257005325</v>
      </c>
      <c r="R56" s="158" t="s">
        <v>429</v>
      </c>
      <c r="S56" s="158" t="s">
        <v>429</v>
      </c>
      <c r="T56" s="158" t="s">
        <v>429</v>
      </c>
      <c r="U56" s="158" t="s">
        <v>429</v>
      </c>
      <c r="V56" s="158" t="s">
        <v>429</v>
      </c>
      <c r="W56" s="158" t="s">
        <v>429</v>
      </c>
      <c r="X56" s="158" t="s">
        <v>429</v>
      </c>
      <c r="Y56" s="158" t="s">
        <v>429</v>
      </c>
      <c r="Z56" s="158" t="s">
        <v>429</v>
      </c>
      <c r="AA56" s="158" t="s">
        <v>429</v>
      </c>
      <c r="AB56" s="158" t="s">
        <v>429</v>
      </c>
      <c r="AC56" s="158" t="n">
        <v>0.446695388</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4.2606206552696</v>
      </c>
      <c r="F57" s="158" t="n">
        <v>1.27519771962995</v>
      </c>
      <c r="G57" s="158" t="n">
        <v>29.7588573728975</v>
      </c>
      <c r="H57" s="158" t="n">
        <v>1.774649172522</v>
      </c>
      <c r="I57" s="158" t="n">
        <v>12.1147482388764</v>
      </c>
      <c r="J57" s="158" t="n">
        <v>15.9356664024367</v>
      </c>
      <c r="K57" s="158" t="n">
        <v>19.7489491417551</v>
      </c>
      <c r="L57" s="158" t="n">
        <v>0.231543699402436</v>
      </c>
      <c r="M57" s="158" t="n">
        <v>0.0605509914889632</v>
      </c>
      <c r="N57" s="158" t="n">
        <v>1.44300200742974</v>
      </c>
      <c r="O57" s="158" t="n">
        <v>0.214508759144607</v>
      </c>
      <c r="P57" s="158" t="n">
        <v>1.31376519632857</v>
      </c>
      <c r="Q57" s="158" t="n">
        <v>0.0522484</v>
      </c>
      <c r="R57" s="158" t="n">
        <v>0.223951660001</v>
      </c>
      <c r="S57" s="158" t="n">
        <v>1.31705</v>
      </c>
      <c r="T57" s="158" t="n">
        <v>0.21596766</v>
      </c>
      <c r="U57" s="158" t="n">
        <v>0.09017</v>
      </c>
      <c r="V57" s="158" t="n">
        <v>0.73077</v>
      </c>
      <c r="W57" s="158" t="n">
        <v>2.63068752927179E-006</v>
      </c>
      <c r="X57" s="158" t="n">
        <v>0.025366179</v>
      </c>
      <c r="Y57" s="158" t="s">
        <v>429</v>
      </c>
      <c r="Z57" s="158" t="s">
        <v>429</v>
      </c>
      <c r="AA57" s="158" t="s">
        <v>429</v>
      </c>
      <c r="AB57" s="158" t="n">
        <v>6.09965296</v>
      </c>
      <c r="AC57" s="158" t="n">
        <v>8.3823723622</v>
      </c>
      <c r="AD57" s="158" t="n">
        <v>12.9330318873955</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5.61774726786087</v>
      </c>
      <c r="F58" s="158" t="n">
        <v>0.301913925510165</v>
      </c>
      <c r="G58" s="158" t="n">
        <v>1.52406883729014</v>
      </c>
      <c r="H58" s="158" t="s">
        <v>429</v>
      </c>
      <c r="I58" s="158" t="n">
        <v>2.69718348692526</v>
      </c>
      <c r="J58" s="158" t="n">
        <v>12.044528401566</v>
      </c>
      <c r="K58" s="158" t="n">
        <v>29.4682495437214</v>
      </c>
      <c r="L58" s="158" t="n">
        <v>0.0097425557698814</v>
      </c>
      <c r="M58" s="158" t="n">
        <v>4.27313262002292</v>
      </c>
      <c r="N58" s="158" t="n">
        <v>0.1657753</v>
      </c>
      <c r="O58" s="158" t="n">
        <v>0.0101722</v>
      </c>
      <c r="P58" s="158" t="n">
        <v>0.0450496088</v>
      </c>
      <c r="Q58" s="158" t="n">
        <v>0.02032</v>
      </c>
      <c r="R58" s="158" t="n">
        <v>0.1718109</v>
      </c>
      <c r="S58" s="158" t="n">
        <v>0.0284849</v>
      </c>
      <c r="T58" s="158" t="n">
        <v>0.0595899</v>
      </c>
      <c r="U58" s="158" t="n">
        <v>0.01632</v>
      </c>
      <c r="V58" s="158" t="n">
        <v>0.3694694</v>
      </c>
      <c r="W58" s="158" t="n">
        <v>1.9886449309064E-005</v>
      </c>
      <c r="X58" s="158" t="s">
        <v>429</v>
      </c>
      <c r="Y58" s="158" t="s">
        <v>429</v>
      </c>
      <c r="Z58" s="158" t="s">
        <v>429</v>
      </c>
      <c r="AA58" s="158" t="s">
        <v>429</v>
      </c>
      <c r="AB58" s="158" t="n">
        <v>0.16119</v>
      </c>
      <c r="AC58" s="158" t="n">
        <v>0.000599848</v>
      </c>
      <c r="AD58" s="158" t="n">
        <v>0.699601819522</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3.3959996</v>
      </c>
      <c r="F59" s="158" t="n">
        <v>7.9671932037054</v>
      </c>
      <c r="G59" s="158" t="n">
        <v>9.380108526183</v>
      </c>
      <c r="H59" s="158" t="n">
        <v>1.55385541484</v>
      </c>
      <c r="I59" s="158" t="n">
        <v>3.48301121471447</v>
      </c>
      <c r="J59" s="158" t="n">
        <v>3.95045169283987</v>
      </c>
      <c r="K59" s="158" t="n">
        <v>4.33202107921562</v>
      </c>
      <c r="L59" s="158" t="n">
        <v>0.00522968556342183</v>
      </c>
      <c r="M59" s="158" t="n">
        <v>0.435277160081553</v>
      </c>
      <c r="N59" s="158" t="n">
        <v>32.7718978498372</v>
      </c>
      <c r="O59" s="158" t="n">
        <v>0.603126708570746</v>
      </c>
      <c r="P59" s="158" t="n">
        <v>0.126281257980467</v>
      </c>
      <c r="Q59" s="158" t="n">
        <v>0.434566132072216</v>
      </c>
      <c r="R59" s="158" t="n">
        <v>6.67730888430135</v>
      </c>
      <c r="S59" s="158" t="n">
        <v>1.44654636997029</v>
      </c>
      <c r="T59" s="158" t="n">
        <v>6.24476894106249</v>
      </c>
      <c r="U59" s="158" t="n">
        <v>45.74350781972</v>
      </c>
      <c r="V59" s="158" t="n">
        <v>27.0262692612748</v>
      </c>
      <c r="W59" s="158" t="n">
        <v>4.09427997E-007</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06834202</v>
      </c>
      <c r="F60" s="158" t="s">
        <v>429</v>
      </c>
      <c r="G60" s="158" t="s">
        <v>429</v>
      </c>
      <c r="H60" s="158" t="s">
        <v>429</v>
      </c>
      <c r="I60" s="158" t="n">
        <v>5.5738755490127</v>
      </c>
      <c r="J60" s="158" t="n">
        <v>45.3161279300595</v>
      </c>
      <c r="K60" s="158" t="n">
        <v>111.93812369464</v>
      </c>
      <c r="L60" s="158" t="s">
        <v>429</v>
      </c>
      <c r="M60" s="158" t="s">
        <v>429</v>
      </c>
      <c r="N60" s="158" t="n">
        <v>0.01229818199</v>
      </c>
      <c r="O60" s="158" t="n">
        <v>0.0011</v>
      </c>
      <c r="P60" s="158" t="n">
        <v>0.0005</v>
      </c>
      <c r="Q60" s="158" t="n">
        <v>0.0125</v>
      </c>
      <c r="R60" s="158" t="n">
        <v>0.001</v>
      </c>
      <c r="S60" s="158" t="n">
        <v>0.22999636398</v>
      </c>
      <c r="T60" s="158" t="n">
        <v>0.00779818199</v>
      </c>
      <c r="U60" s="158" t="s">
        <v>429</v>
      </c>
      <c r="V60" s="158" t="n">
        <v>0.35646815771</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0.0319360405027</v>
      </c>
      <c r="J61" s="158" t="n">
        <v>38.6880830084925</v>
      </c>
      <c r="K61" s="158" t="n">
        <v>166.502994524184</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56024883912</v>
      </c>
      <c r="J62" s="158" t="n">
        <v>0.54700237828</v>
      </c>
      <c r="K62" s="158" t="n">
        <v>1.343672306871</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4.12167808758718</v>
      </c>
      <c r="F63" s="160" t="n">
        <v>2.97603240652717</v>
      </c>
      <c r="G63" s="160" t="n">
        <v>15.172517707</v>
      </c>
      <c r="H63" s="160" t="n">
        <v>0.43768562304</v>
      </c>
      <c r="I63" s="160" t="n">
        <v>3.75069550663541</v>
      </c>
      <c r="J63" s="160" t="n">
        <v>7.63761864255251</v>
      </c>
      <c r="K63" s="160" t="n">
        <v>12.6508738847431</v>
      </c>
      <c r="L63" s="160" t="n">
        <v>0.00299496238828626</v>
      </c>
      <c r="M63" s="160" t="n">
        <v>10.80200906</v>
      </c>
      <c r="N63" s="160" t="n">
        <v>1.0362882195295</v>
      </c>
      <c r="O63" s="160" t="n">
        <v>0.101812112891029</v>
      </c>
      <c r="P63" s="160" t="n">
        <v>0.017083338</v>
      </c>
      <c r="Q63" s="160" t="n">
        <v>0.0266750553870686</v>
      </c>
      <c r="R63" s="160" t="n">
        <v>0.0493651853065531</v>
      </c>
      <c r="S63" s="160" t="n">
        <v>0.000170791</v>
      </c>
      <c r="T63" s="160" t="n">
        <v>0.0121757220622574</v>
      </c>
      <c r="U63" s="160" t="n">
        <v>1.583652</v>
      </c>
      <c r="V63" s="160" t="n">
        <v>0.049654336</v>
      </c>
      <c r="W63" s="160" t="n">
        <v>2.046452679E-007</v>
      </c>
      <c r="X63" s="160" t="n">
        <v>0.0174728</v>
      </c>
      <c r="Y63" s="160" t="s">
        <v>429</v>
      </c>
      <c r="Z63" s="160" t="n">
        <v>0.0025732</v>
      </c>
      <c r="AA63" s="160" t="s">
        <v>429</v>
      </c>
      <c r="AB63" s="160" t="n">
        <v>0.020046</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2.245314154612</v>
      </c>
      <c r="F64" s="158" t="n">
        <v>3.7893408542659</v>
      </c>
      <c r="G64" s="158" t="n">
        <v>0.465820382006404</v>
      </c>
      <c r="H64" s="158" t="n">
        <v>1.46801361262736</v>
      </c>
      <c r="I64" s="158" t="n">
        <v>5.8E-005</v>
      </c>
      <c r="J64" s="158" t="n">
        <v>0.000104</v>
      </c>
      <c r="K64" s="158" t="n">
        <v>0.000115</v>
      </c>
      <c r="L64" s="158" t="s">
        <v>429</v>
      </c>
      <c r="M64" s="158" t="n">
        <v>4.65017000610964</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70.5935566889467</v>
      </c>
      <c r="F65" s="158" t="s">
        <v>429</v>
      </c>
      <c r="G65" s="158" t="s">
        <v>429</v>
      </c>
      <c r="H65" s="158" t="n">
        <v>0.24748566901593</v>
      </c>
      <c r="I65" s="158" t="n">
        <v>0.005713</v>
      </c>
      <c r="J65" s="158" t="n">
        <v>0.009043</v>
      </c>
      <c r="K65" s="158" t="n">
        <v>0.00951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137446</v>
      </c>
      <c r="F66" s="158" t="n">
        <v>0.012572</v>
      </c>
      <c r="G66" s="158" t="s">
        <v>429</v>
      </c>
      <c r="H66" s="158" t="s">
        <v>429</v>
      </c>
      <c r="I66" s="158" t="s">
        <v>429</v>
      </c>
      <c r="J66" s="158" t="s">
        <v>429</v>
      </c>
      <c r="K66" s="158" t="n">
        <v>0.1265075</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n">
        <v>0.01419234</v>
      </c>
      <c r="H67" s="158" t="s">
        <v>429</v>
      </c>
      <c r="I67" s="158" t="n">
        <v>0.170451460098</v>
      </c>
      <c r="J67" s="158" t="n">
        <v>0.214712315943</v>
      </c>
      <c r="K67" s="158" t="n">
        <v>0.238497243</v>
      </c>
      <c r="L67" s="158" t="n">
        <v>0.00250128</v>
      </c>
      <c r="M67" s="158" t="n">
        <v>8.56694</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2360932</v>
      </c>
      <c r="F68" s="158" t="s">
        <v>429</v>
      </c>
      <c r="G68" s="158" t="n">
        <v>1.35479941</v>
      </c>
      <c r="H68" s="158" t="s">
        <v>429</v>
      </c>
      <c r="I68" s="158" t="n">
        <v>0.0565200097467643</v>
      </c>
      <c r="J68" s="158" t="n">
        <v>0.0724584261075159</v>
      </c>
      <c r="K68" s="158" t="n">
        <v>0.106133206834266</v>
      </c>
      <c r="L68" s="158" t="n">
        <v>0.000666051925441758</v>
      </c>
      <c r="M68" s="158" t="n">
        <v>16.029995594</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6.112431167</v>
      </c>
      <c r="I69" s="159" t="n">
        <v>0.012284</v>
      </c>
      <c r="J69" s="159" t="n">
        <v>0.0148</v>
      </c>
      <c r="K69" s="159" t="n">
        <v>0.573221751005883</v>
      </c>
      <c r="L69" s="159" t="n">
        <v>0.000221112</v>
      </c>
      <c r="M69" s="159" t="n">
        <v>65.64336</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1.0576108389812</v>
      </c>
      <c r="F70" s="159" t="n">
        <v>146.211653316643</v>
      </c>
      <c r="G70" s="159" t="n">
        <v>97.3401491473598</v>
      </c>
      <c r="H70" s="159" t="n">
        <v>30.4097015649473</v>
      </c>
      <c r="I70" s="159" t="n">
        <v>7.64824004639736</v>
      </c>
      <c r="J70" s="159" t="n">
        <v>10.2967322256284</v>
      </c>
      <c r="K70" s="159" t="n">
        <v>127.078465330408</v>
      </c>
      <c r="L70" s="159" t="n">
        <v>0.0521528060855911</v>
      </c>
      <c r="M70" s="159" t="n">
        <v>82.657740913911</v>
      </c>
      <c r="N70" s="159" t="n">
        <v>4.29858761758012</v>
      </c>
      <c r="O70" s="159" t="n">
        <v>0.497738034064099</v>
      </c>
      <c r="P70" s="159" t="n">
        <v>3.5853091936056</v>
      </c>
      <c r="Q70" s="159" t="n">
        <v>0.005058</v>
      </c>
      <c r="R70" s="159" t="n">
        <v>5.076414</v>
      </c>
      <c r="S70" s="159" t="n">
        <v>1.76343035</v>
      </c>
      <c r="T70" s="159" t="n">
        <v>1.208615</v>
      </c>
      <c r="U70" s="159" t="n">
        <v>0.02418</v>
      </c>
      <c r="V70" s="159" t="n">
        <v>4.19850875</v>
      </c>
      <c r="W70" s="159" t="n">
        <v>3.806884989E-007</v>
      </c>
      <c r="X70" s="159" t="n">
        <v>0.21615224</v>
      </c>
      <c r="Y70" s="159" t="n">
        <v>0.214656456</v>
      </c>
      <c r="Z70" s="159" t="n">
        <v>0.207311981</v>
      </c>
      <c r="AA70" s="159" t="n">
        <v>0.026832057</v>
      </c>
      <c r="AB70" s="159" t="n">
        <v>0.664952734</v>
      </c>
      <c r="AC70" s="159" t="n">
        <v>52.964257913</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1125454744186</v>
      </c>
      <c r="G71" s="159" t="n">
        <v>5.6607475E-005</v>
      </c>
      <c r="H71" s="159" t="s">
        <v>429</v>
      </c>
      <c r="I71" s="159" t="n">
        <v>0.027851335669</v>
      </c>
      <c r="J71" s="159" t="n">
        <v>0.220269397438</v>
      </c>
      <c r="K71" s="159" t="n">
        <v>0.688197191996</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42.8680145318808</v>
      </c>
      <c r="F72" s="158" t="n">
        <v>26.1596430647364</v>
      </c>
      <c r="G72" s="158" t="n">
        <v>46.6497076264397</v>
      </c>
      <c r="H72" s="158" t="n">
        <v>0.1561614669844</v>
      </c>
      <c r="I72" s="158" t="n">
        <v>26.7348271573761</v>
      </c>
      <c r="J72" s="158" t="n">
        <v>37.4294134670323</v>
      </c>
      <c r="K72" s="158" t="n">
        <v>56.7185701450943</v>
      </c>
      <c r="L72" s="158" t="n">
        <v>0.329706456274139</v>
      </c>
      <c r="M72" s="158" t="n">
        <v>2082.39967244235</v>
      </c>
      <c r="N72" s="158" t="n">
        <v>439.997715107422</v>
      </c>
      <c r="O72" s="158" t="n">
        <v>10.5295748629872</v>
      </c>
      <c r="P72" s="158" t="n">
        <v>10.2245117480208</v>
      </c>
      <c r="Q72" s="158" t="n">
        <v>11.1668529842355</v>
      </c>
      <c r="R72" s="158" t="n">
        <v>87.9863799678357</v>
      </c>
      <c r="S72" s="158" t="n">
        <v>63.9650353797427</v>
      </c>
      <c r="T72" s="158" t="n">
        <v>42.9395089688071</v>
      </c>
      <c r="U72" s="158" t="n">
        <v>4.24367161754916</v>
      </c>
      <c r="V72" s="158" t="n">
        <v>1285.94154491183</v>
      </c>
      <c r="W72" s="158" t="n">
        <v>0.000318309008758502</v>
      </c>
      <c r="X72" s="158" t="n">
        <v>0.24569622970531</v>
      </c>
      <c r="Y72" s="158" t="n">
        <v>0.0967519385982151</v>
      </c>
      <c r="Z72" s="158" t="n">
        <v>0.119253039450445</v>
      </c>
      <c r="AA72" s="158" t="n">
        <v>0.0501090305431342</v>
      </c>
      <c r="AB72" s="158" t="n">
        <v>37.6948127958195</v>
      </c>
      <c r="AC72" s="158" t="n">
        <v>39.3858476226831</v>
      </c>
      <c r="AD72" s="158" t="n">
        <v>621.83074290395</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563970393</v>
      </c>
      <c r="F73" s="158" t="n">
        <v>0.0192296</v>
      </c>
      <c r="G73" s="158" t="n">
        <v>0.41233162251</v>
      </c>
      <c r="H73" s="158" t="s">
        <v>429</v>
      </c>
      <c r="I73" s="158" t="n">
        <v>0.235590606383775</v>
      </c>
      <c r="J73" s="158" t="n">
        <v>0.316415663666964</v>
      </c>
      <c r="K73" s="158" t="n">
        <v>0.443545268858819</v>
      </c>
      <c r="L73" s="158" t="n">
        <v>0.0172039884983775</v>
      </c>
      <c r="M73" s="158" t="n">
        <v>137.36153751332</v>
      </c>
      <c r="N73" s="158" t="n">
        <v>5.25519428569185</v>
      </c>
      <c r="O73" s="158" t="n">
        <v>1.14244223857158</v>
      </c>
      <c r="P73" s="158" t="n">
        <v>0.0904531640100553</v>
      </c>
      <c r="Q73" s="158" t="n">
        <v>0.0319682434528888</v>
      </c>
      <c r="R73" s="158" t="n">
        <v>16.5744641734305</v>
      </c>
      <c r="S73" s="158" t="n">
        <v>1.34808720244057</v>
      </c>
      <c r="T73" s="158" t="n">
        <v>0.491767219493604</v>
      </c>
      <c r="U73" s="158" t="s">
        <v>429</v>
      </c>
      <c r="V73" s="158" t="n">
        <v>46.7981025258105</v>
      </c>
      <c r="W73" s="158" t="n">
        <v>1.981122E-005</v>
      </c>
      <c r="X73" s="158" t="n">
        <v>0.110019954</v>
      </c>
      <c r="Y73" s="158" t="s">
        <v>429</v>
      </c>
      <c r="Z73" s="158" t="s">
        <v>429</v>
      </c>
      <c r="AA73" s="158" t="s">
        <v>429</v>
      </c>
      <c r="AB73" s="158" t="n">
        <v>4.029259954</v>
      </c>
      <c r="AC73" s="158" t="s">
        <v>429</v>
      </c>
      <c r="AD73" s="158" t="n">
        <v>16.877128774</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81037869601352</v>
      </c>
      <c r="F74" s="158" t="n">
        <v>0.58177203752</v>
      </c>
      <c r="G74" s="158" t="n">
        <v>25.7730311928972</v>
      </c>
      <c r="H74" s="158" t="n">
        <v>0.001101</v>
      </c>
      <c r="I74" s="158" t="n">
        <v>2.42981956707543</v>
      </c>
      <c r="J74" s="158" t="n">
        <v>4.56383428082835</v>
      </c>
      <c r="K74" s="158" t="n">
        <v>5.83043985557074</v>
      </c>
      <c r="L74" s="158" t="n">
        <v>0.0177140807163911</v>
      </c>
      <c r="M74" s="158" t="n">
        <v>337.364315092</v>
      </c>
      <c r="N74" s="158" t="n">
        <v>1.17713823426413</v>
      </c>
      <c r="O74" s="158" t="n">
        <v>0.260374486750562</v>
      </c>
      <c r="P74" s="158" t="n">
        <v>0.034142602</v>
      </c>
      <c r="Q74" s="158" t="n">
        <v>0.149816290067416</v>
      </c>
      <c r="R74" s="158" t="n">
        <v>0.483150186393258</v>
      </c>
      <c r="S74" s="158" t="n">
        <v>1.10438589896742</v>
      </c>
      <c r="T74" s="158" t="n">
        <v>9.00110370094135</v>
      </c>
      <c r="U74" s="158" t="n">
        <v>0.00246415325842697</v>
      </c>
      <c r="V74" s="158" t="n">
        <v>24.2535574190674</v>
      </c>
      <c r="W74" s="158" t="n">
        <v>9.35780632961538E-006</v>
      </c>
      <c r="X74" s="158" t="n">
        <v>12.0219688080768</v>
      </c>
      <c r="Y74" s="158" t="n">
        <v>18.6091467</v>
      </c>
      <c r="Z74" s="158" t="n">
        <v>14.958905296</v>
      </c>
      <c r="AA74" s="158" t="n">
        <v>2.804158188</v>
      </c>
      <c r="AB74" s="158" t="n">
        <v>49.2343432276</v>
      </c>
      <c r="AC74" s="158" t="n">
        <v>1.48713569230769</v>
      </c>
      <c r="AD74" s="158" t="n">
        <v>0.143381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4.3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1777</v>
      </c>
      <c r="G76" s="158" t="n">
        <v>1.787593789</v>
      </c>
      <c r="H76" s="158" t="s">
        <v>429</v>
      </c>
      <c r="I76" s="158" t="n">
        <v>0.0125310545287468</v>
      </c>
      <c r="J76" s="158" t="n">
        <v>0.0184435687432792</v>
      </c>
      <c r="K76" s="158" t="n">
        <v>0.0207915888977155</v>
      </c>
      <c r="L76" s="158" t="n">
        <v>2.03212402202073E-006</v>
      </c>
      <c r="M76" s="158" t="n">
        <v>0.55</v>
      </c>
      <c r="N76" s="158" t="n">
        <v>7.82184356</v>
      </c>
      <c r="O76" s="158" t="n">
        <v>0.155513554</v>
      </c>
      <c r="P76" s="158" t="n">
        <v>0.192609835</v>
      </c>
      <c r="Q76" s="158" t="n">
        <v>0.023785326</v>
      </c>
      <c r="R76" s="158" t="s">
        <v>429</v>
      </c>
      <c r="S76" s="158" t="n">
        <v>0.079153998</v>
      </c>
      <c r="T76" s="158" t="s">
        <v>429</v>
      </c>
      <c r="U76" s="158" t="n">
        <v>0.160384635</v>
      </c>
      <c r="V76" s="158" t="n">
        <v>0.666269884</v>
      </c>
      <c r="W76" s="158" t="n">
        <v>1.083369416E-006</v>
      </c>
      <c r="X76" s="158" t="s">
        <v>429</v>
      </c>
      <c r="Y76" s="158" t="s">
        <v>429</v>
      </c>
      <c r="Z76" s="158" t="s">
        <v>429</v>
      </c>
      <c r="AA76" s="158" t="s">
        <v>429</v>
      </c>
      <c r="AB76" s="158" t="s">
        <v>429</v>
      </c>
      <c r="AC76" s="158" t="n">
        <v>0.0002496</v>
      </c>
      <c r="AD76" s="158" t="n">
        <v>66.5616128162</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0.001395</v>
      </c>
      <c r="G77" s="158" t="n">
        <v>0.438</v>
      </c>
      <c r="H77" s="158" t="n">
        <v>0.003319</v>
      </c>
      <c r="I77" s="158" t="n">
        <v>0.0197452496863265</v>
      </c>
      <c r="J77" s="158" t="n">
        <v>0.0322365508470245</v>
      </c>
      <c r="K77" s="158" t="n">
        <v>0.0570136271107154</v>
      </c>
      <c r="L77" s="158" t="s">
        <v>429</v>
      </c>
      <c r="M77" s="158" t="s">
        <v>429</v>
      </c>
      <c r="N77" s="158" t="n">
        <v>3.83273864719101</v>
      </c>
      <c r="O77" s="158" t="n">
        <v>0.282111960191672</v>
      </c>
      <c r="P77" s="158" t="n">
        <v>0.40871364573265</v>
      </c>
      <c r="Q77" s="158" t="n">
        <v>0.0594742540383344</v>
      </c>
      <c r="R77" s="158" t="s">
        <v>429</v>
      </c>
      <c r="S77" s="158" t="n">
        <v>0.154581</v>
      </c>
      <c r="T77" s="158" t="n">
        <v>0.00077</v>
      </c>
      <c r="U77" s="158" t="n">
        <v>6.45E-005</v>
      </c>
      <c r="V77" s="158" t="n">
        <v>26.9886011698612</v>
      </c>
      <c r="W77" s="158" t="n">
        <v>1.06346547567847E-006</v>
      </c>
      <c r="X77" s="158" t="s">
        <v>429</v>
      </c>
      <c r="Y77" s="158" t="s">
        <v>429</v>
      </c>
      <c r="Z77" s="158" t="s">
        <v>429</v>
      </c>
      <c r="AA77" s="158" t="s">
        <v>429</v>
      </c>
      <c r="AB77" s="158" t="s">
        <v>429</v>
      </c>
      <c r="AC77" s="158" t="s">
        <v>429</v>
      </c>
      <c r="AD77" s="158" t="n">
        <v>56.131487993</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n">
        <v>0.00981</v>
      </c>
      <c r="F78" s="158" t="n">
        <v>0.0206</v>
      </c>
      <c r="G78" s="158" t="n">
        <v>1.114700203</v>
      </c>
      <c r="H78" s="158" t="s">
        <v>429</v>
      </c>
      <c r="I78" s="158" t="n">
        <v>0.07241593358</v>
      </c>
      <c r="J78" s="158" t="n">
        <v>0.09153342432</v>
      </c>
      <c r="K78" s="158" t="n">
        <v>0.107644013375339</v>
      </c>
      <c r="L78" s="158" t="n">
        <v>1.56503178433841E-005</v>
      </c>
      <c r="M78" s="158" t="n">
        <v>0.326518</v>
      </c>
      <c r="N78" s="158" t="n">
        <v>4.841677915</v>
      </c>
      <c r="O78" s="158" t="n">
        <v>0.207903064</v>
      </c>
      <c r="P78" s="158" t="n">
        <v>0.12727493</v>
      </c>
      <c r="Q78" s="158" t="n">
        <v>0.6536316</v>
      </c>
      <c r="R78" s="158" t="n">
        <v>0.213168</v>
      </c>
      <c r="S78" s="158" t="n">
        <v>1.526232</v>
      </c>
      <c r="T78" s="158" t="n">
        <v>0.254808645</v>
      </c>
      <c r="U78" s="158" t="s">
        <v>429</v>
      </c>
      <c r="V78" s="158" t="n">
        <v>2.2513</v>
      </c>
      <c r="W78" s="158" t="n">
        <v>3.88647105E-006</v>
      </c>
      <c r="X78" s="158" t="s">
        <v>429</v>
      </c>
      <c r="Y78" s="158" t="s">
        <v>429</v>
      </c>
      <c r="Z78" s="158" t="s">
        <v>429</v>
      </c>
      <c r="AA78" s="158" t="s">
        <v>429</v>
      </c>
      <c r="AB78" s="158" t="s">
        <v>429</v>
      </c>
      <c r="AC78" s="158" t="n">
        <v>7.696412169</v>
      </c>
      <c r="AD78" s="158" t="n">
        <v>13.4145946938191</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809</v>
      </c>
      <c r="G79" s="158" t="s">
        <v>429</v>
      </c>
      <c r="H79" s="158" t="n">
        <v>0.389</v>
      </c>
      <c r="I79" s="158" t="n">
        <v>0.000191811494836204</v>
      </c>
      <c r="J79" s="158" t="n">
        <v>0.000319685824727007</v>
      </c>
      <c r="K79" s="158" t="n">
        <v>0.000383622989672409</v>
      </c>
      <c r="L79" s="158" t="s">
        <v>429</v>
      </c>
      <c r="M79" s="158" t="s">
        <v>429</v>
      </c>
      <c r="N79" s="158" t="s">
        <v>429</v>
      </c>
      <c r="O79" s="158" t="s">
        <v>429</v>
      </c>
      <c r="P79" s="158" t="s">
        <v>429</v>
      </c>
      <c r="Q79" s="158" t="s">
        <v>429</v>
      </c>
      <c r="R79" s="158" t="s">
        <v>429</v>
      </c>
      <c r="S79" s="158" t="s">
        <v>429</v>
      </c>
      <c r="T79" s="158" t="n">
        <v>2.49857</v>
      </c>
      <c r="U79" s="158" t="s">
        <v>429</v>
      </c>
      <c r="V79" s="158" t="s">
        <v>429</v>
      </c>
      <c r="W79" s="158" t="n">
        <v>5.508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527926677985768</v>
      </c>
      <c r="F80" s="158" t="n">
        <v>0.617506029000429</v>
      </c>
      <c r="G80" s="158" t="n">
        <v>8.85327978050357</v>
      </c>
      <c r="H80" s="158" t="n">
        <v>0.040056764</v>
      </c>
      <c r="I80" s="158" t="n">
        <v>0.593419621702729</v>
      </c>
      <c r="J80" s="158" t="n">
        <v>0.685554413891716</v>
      </c>
      <c r="K80" s="158" t="n">
        <v>0.771623653049827</v>
      </c>
      <c r="L80" s="158" t="n">
        <v>0.0406059290032859</v>
      </c>
      <c r="M80" s="158" t="n">
        <v>1.09040235439557</v>
      </c>
      <c r="N80" s="158" t="n">
        <v>11.016004593971</v>
      </c>
      <c r="O80" s="158" t="n">
        <v>0.452450001196</v>
      </c>
      <c r="P80" s="158" t="n">
        <v>0.425030024293432</v>
      </c>
      <c r="Q80" s="158" t="n">
        <v>1.4499270992536</v>
      </c>
      <c r="R80" s="158" t="n">
        <v>2.71279413409767</v>
      </c>
      <c r="S80" s="158" t="n">
        <v>4.970716469</v>
      </c>
      <c r="T80" s="158" t="n">
        <v>4.1344294902</v>
      </c>
      <c r="U80" s="158" t="n">
        <v>0.168193529</v>
      </c>
      <c r="V80" s="158" t="n">
        <v>38.9440096685</v>
      </c>
      <c r="W80" s="158" t="n">
        <v>2.57783946007349E-006</v>
      </c>
      <c r="X80" s="158" t="s">
        <v>429</v>
      </c>
      <c r="Y80" s="158" t="s">
        <v>429</v>
      </c>
      <c r="Z80" s="158" t="s">
        <v>429</v>
      </c>
      <c r="AA80" s="158" t="s">
        <v>429</v>
      </c>
      <c r="AB80" s="158" t="n">
        <v>0.0006</v>
      </c>
      <c r="AC80" s="158" t="n">
        <v>0.08874201</v>
      </c>
      <c r="AD80" s="158" t="n">
        <v>0.09928254701405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318217560856341</v>
      </c>
      <c r="J81" s="158" t="n">
        <v>0.331822669150759</v>
      </c>
      <c r="K81" s="158" t="n">
        <v>0.749574574783052</v>
      </c>
      <c r="L81" s="158" t="s">
        <v>429</v>
      </c>
      <c r="M81" s="158" t="s">
        <v>429</v>
      </c>
      <c r="N81" s="158" t="n">
        <v>0.59992844208</v>
      </c>
      <c r="O81" s="158" t="n">
        <v>0.008568</v>
      </c>
      <c r="P81" s="158" t="s">
        <v>429</v>
      </c>
      <c r="Q81" s="158" t="n">
        <v>0.01836</v>
      </c>
      <c r="R81" s="158" t="n">
        <v>0.165429048</v>
      </c>
      <c r="S81" s="158" t="n">
        <v>0.0012</v>
      </c>
      <c r="T81" s="158" t="s">
        <v>429</v>
      </c>
      <c r="U81" s="158" t="s">
        <v>429</v>
      </c>
      <c r="V81" s="158" t="n">
        <v>0.968123282612715</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739.664880574768</v>
      </c>
      <c r="G82" s="158" t="s">
        <v>429</v>
      </c>
      <c r="H82" s="158" t="n">
        <v>1.746666735</v>
      </c>
      <c r="I82" s="158" t="s">
        <v>429</v>
      </c>
      <c r="J82" s="158" t="s">
        <v>429</v>
      </c>
      <c r="K82" s="158" t="s">
        <v>429</v>
      </c>
      <c r="L82" s="158" t="s">
        <v>429</v>
      </c>
      <c r="M82" s="158" t="s">
        <v>429</v>
      </c>
      <c r="N82" s="158" t="s">
        <v>429</v>
      </c>
      <c r="O82" s="158" t="s">
        <v>429</v>
      </c>
      <c r="P82" s="158" t="n">
        <v>0.1280553112</v>
      </c>
      <c r="Q82" s="158" t="s">
        <v>429</v>
      </c>
      <c r="R82" s="158" t="s">
        <v>429</v>
      </c>
      <c r="S82" s="158" t="s">
        <v>429</v>
      </c>
      <c r="T82" s="158" t="s">
        <v>429</v>
      </c>
      <c r="U82" s="158" t="s">
        <v>429</v>
      </c>
      <c r="V82" s="158" t="s">
        <v>429</v>
      </c>
      <c r="W82" s="158" t="s">
        <v>429</v>
      </c>
      <c r="X82" s="158" t="n">
        <v>0.0023750498673416</v>
      </c>
      <c r="Y82" s="158" t="n">
        <v>0.0011875249336708</v>
      </c>
      <c r="Z82" s="158" t="n">
        <v>0.0011875249336708</v>
      </c>
      <c r="AA82" s="158" t="n">
        <v>0.0011875249336708</v>
      </c>
      <c r="AB82" s="158" t="n">
        <v>0.017187624668354</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994893985</v>
      </c>
      <c r="F83" s="158" t="n">
        <v>73.7676411303447</v>
      </c>
      <c r="G83" s="158" t="n">
        <v>1.800856128</v>
      </c>
      <c r="H83" s="158" t="s">
        <v>429</v>
      </c>
      <c r="I83" s="158" t="n">
        <v>7.03785009512731</v>
      </c>
      <c r="J83" s="158" t="n">
        <v>41.596101314141</v>
      </c>
      <c r="K83" s="158" t="n">
        <v>199.135860434955</v>
      </c>
      <c r="L83" s="158" t="n">
        <v>0.124763137577061</v>
      </c>
      <c r="M83" s="158" t="n">
        <v>0.86239723785</v>
      </c>
      <c r="N83" s="158" t="s">
        <v>429</v>
      </c>
      <c r="O83" s="158" t="s">
        <v>429</v>
      </c>
      <c r="P83" s="158" t="s">
        <v>429</v>
      </c>
      <c r="Q83" s="158" t="s">
        <v>429</v>
      </c>
      <c r="R83" s="158" t="s">
        <v>429</v>
      </c>
      <c r="S83" s="158" t="s">
        <v>429</v>
      </c>
      <c r="T83" s="158" t="s">
        <v>429</v>
      </c>
      <c r="U83" s="158" t="s">
        <v>429</v>
      </c>
      <c r="V83" s="158" t="s">
        <v>429</v>
      </c>
      <c r="W83" s="158" t="n">
        <v>1.89008573025377E-006</v>
      </c>
      <c r="X83" s="158" t="n">
        <v>0.009859033</v>
      </c>
      <c r="Y83" s="158" t="n">
        <v>0.0013128</v>
      </c>
      <c r="Z83" s="158" t="n">
        <v>0.002247544</v>
      </c>
      <c r="AA83" s="158" t="n">
        <v>8.76E-005</v>
      </c>
      <c r="AB83" s="158" t="n">
        <v>0.013506977</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6.99035926264157</v>
      </c>
      <c r="G84" s="158" t="s">
        <v>429</v>
      </c>
      <c r="H84" s="158" t="s">
        <v>429</v>
      </c>
      <c r="I84" s="158" t="n">
        <v>0.0380846104</v>
      </c>
      <c r="J84" s="158" t="n">
        <v>0.207165552</v>
      </c>
      <c r="K84" s="158" t="n">
        <v>0.703512359714286</v>
      </c>
      <c r="L84" s="158" t="n">
        <v>4.936085752E-006</v>
      </c>
      <c r="M84" s="158" t="n">
        <v>9.79166797826</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252.0188364809</v>
      </c>
      <c r="G85" s="158" t="s">
        <v>429</v>
      </c>
      <c r="H85" s="158" t="s">
        <v>429</v>
      </c>
      <c r="I85" s="158" t="n">
        <v>1.97528635525</v>
      </c>
      <c r="J85" s="158" t="n">
        <v>4.629185647375</v>
      </c>
      <c r="K85" s="158" t="n">
        <v>5.44721851608358</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n">
        <v>3E-005</v>
      </c>
      <c r="F86" s="158" t="n">
        <v>202.060325013736</v>
      </c>
      <c r="G86" s="158" t="s">
        <v>429</v>
      </c>
      <c r="H86" s="158" t="n">
        <v>7E-006</v>
      </c>
      <c r="I86" s="158" t="n">
        <v>0.003396904001</v>
      </c>
      <c r="J86" s="158" t="n">
        <v>0.005812100001</v>
      </c>
      <c r="K86" s="158" t="n">
        <v>0.0077242</v>
      </c>
      <c r="L86" s="158" t="s">
        <v>429</v>
      </c>
      <c r="M86" s="158" t="n">
        <v>1E-005</v>
      </c>
      <c r="N86" s="158" t="n">
        <v>0.00106</v>
      </c>
      <c r="O86" s="158" t="s">
        <v>429</v>
      </c>
      <c r="P86" s="158" t="s">
        <v>429</v>
      </c>
      <c r="Q86" s="158" t="s">
        <v>429</v>
      </c>
      <c r="R86" s="158" t="s">
        <v>429</v>
      </c>
      <c r="S86" s="158" t="n">
        <v>0.000765</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7.4391647582259</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74.008594397224</v>
      </c>
      <c r="G88" s="158" t="n">
        <v>0.001058953876</v>
      </c>
      <c r="H88" s="158" t="n">
        <v>0.0445592364705882</v>
      </c>
      <c r="I88" s="158" t="n">
        <v>0.109220959421119</v>
      </c>
      <c r="J88" s="158" t="n">
        <v>0.214397303601125</v>
      </c>
      <c r="K88" s="158" t="n">
        <v>6.66636552439819</v>
      </c>
      <c r="L88" s="158" t="s">
        <v>429</v>
      </c>
      <c r="M88" s="158" t="n">
        <v>0.0089164</v>
      </c>
      <c r="N88" s="158" t="n">
        <v>0.02</v>
      </c>
      <c r="O88" s="158" t="n">
        <v>0.0002532901</v>
      </c>
      <c r="P88" s="158" t="s">
        <v>429</v>
      </c>
      <c r="Q88" s="158" t="n">
        <v>0.0002664505</v>
      </c>
      <c r="R88" s="158" t="n">
        <v>0.003247406</v>
      </c>
      <c r="S88" s="158" t="s">
        <v>429</v>
      </c>
      <c r="T88" s="158" t="n">
        <v>0.02664505</v>
      </c>
      <c r="U88" s="158" t="n">
        <v>0.0002664505</v>
      </c>
      <c r="V88" s="158" t="s">
        <v>429</v>
      </c>
      <c r="W88" s="158" t="s">
        <v>429</v>
      </c>
      <c r="X88" s="158" t="s">
        <v>429</v>
      </c>
      <c r="Y88" s="158" t="s">
        <v>429</v>
      </c>
      <c r="Z88" s="158" t="s">
        <v>429</v>
      </c>
      <c r="AA88" s="158" t="s">
        <v>429</v>
      </c>
      <c r="AB88" s="158" t="s">
        <v>429</v>
      </c>
      <c r="AC88" s="158" t="n">
        <v>6.97027442231076</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226.102343103913</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1043285464</v>
      </c>
      <c r="F90" s="158" t="n">
        <v>391.625760873311</v>
      </c>
      <c r="G90" s="158" t="n">
        <v>0.029375</v>
      </c>
      <c r="H90" s="158" t="n">
        <v>0.780505803</v>
      </c>
      <c r="I90" s="158" t="n">
        <v>2.165724464</v>
      </c>
      <c r="J90" s="158" t="n">
        <v>2.167961144</v>
      </c>
      <c r="K90" s="158" t="n">
        <v>2.170197824</v>
      </c>
      <c r="L90" s="158" t="n">
        <v>0.26704986795</v>
      </c>
      <c r="M90" s="158" t="n">
        <v>1.6382310683</v>
      </c>
      <c r="N90" s="158" t="n">
        <v>0.084863445</v>
      </c>
      <c r="O90" s="158" t="n">
        <v>0.1187173612</v>
      </c>
      <c r="P90" s="158" t="s">
        <v>429</v>
      </c>
      <c r="Q90" s="158" t="s">
        <v>429</v>
      </c>
      <c r="R90" s="158" t="s">
        <v>429</v>
      </c>
      <c r="S90" s="158" t="n">
        <v>10.0322314852</v>
      </c>
      <c r="T90" s="158" t="n">
        <v>0.0661205391</v>
      </c>
      <c r="U90" s="158" t="s">
        <v>429</v>
      </c>
      <c r="V90" s="158" t="n">
        <v>1.0610500281</v>
      </c>
      <c r="W90" s="158" t="n">
        <v>1.60021979413E-005</v>
      </c>
      <c r="X90" s="158" t="n">
        <v>0.053375776843</v>
      </c>
      <c r="Y90" s="158" t="n">
        <v>0.001596368585</v>
      </c>
      <c r="Z90" s="158" t="n">
        <v>0.011221697585</v>
      </c>
      <c r="AA90" s="158" t="n">
        <v>0.011996622585</v>
      </c>
      <c r="AB90" s="158" t="n">
        <v>0.076065465598</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946267069471475</v>
      </c>
      <c r="F91" s="158" t="n">
        <v>156.163738472232</v>
      </c>
      <c r="G91" s="158" t="n">
        <v>0.356357333539889</v>
      </c>
      <c r="H91" s="158" t="n">
        <v>3.76787562433716</v>
      </c>
      <c r="I91" s="158" t="n">
        <v>18.6274495792472</v>
      </c>
      <c r="J91" s="158" t="n">
        <v>21.0672288234659</v>
      </c>
      <c r="K91" s="158" t="n">
        <v>22.9063319149862</v>
      </c>
      <c r="L91" s="158" t="n">
        <v>0.0409549888056263</v>
      </c>
      <c r="M91" s="158" t="n">
        <v>29.143894325525</v>
      </c>
      <c r="N91" s="158" t="n">
        <v>33.4122653818846</v>
      </c>
      <c r="O91" s="158" t="n">
        <v>2.20869968533792</v>
      </c>
      <c r="P91" s="158" t="n">
        <v>0.007350925208</v>
      </c>
      <c r="Q91" s="158" t="n">
        <v>0.0691209420729333</v>
      </c>
      <c r="R91" s="158" t="n">
        <v>0.736760631808579</v>
      </c>
      <c r="S91" s="158" t="n">
        <v>25.7973858928526</v>
      </c>
      <c r="T91" s="158" t="n">
        <v>2.47537381848409</v>
      </c>
      <c r="U91" s="158" t="n">
        <v>0.00682600935</v>
      </c>
      <c r="V91" s="158" t="n">
        <v>13.6977411944373</v>
      </c>
      <c r="W91" s="158" t="n">
        <v>1.66114186482495E-007</v>
      </c>
      <c r="X91" s="158" t="n">
        <v>0.0680278444573695</v>
      </c>
      <c r="Y91" s="158" t="n">
        <v>0.0407065644855623</v>
      </c>
      <c r="Z91" s="158" t="n">
        <v>0.0315849813207997</v>
      </c>
      <c r="AA91" s="158" t="n">
        <v>0.0336719520659871</v>
      </c>
      <c r="AB91" s="158" t="n">
        <v>11.9699617296085</v>
      </c>
      <c r="AC91" s="158" t="n">
        <v>0.00285770634276397</v>
      </c>
      <c r="AD91" s="158" t="n">
        <v>0.00139143751559139</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6.27064126394</v>
      </c>
      <c r="F92" s="159" t="n">
        <v>25.3898963045867</v>
      </c>
      <c r="G92" s="159" t="n">
        <v>19.1319233288549</v>
      </c>
      <c r="H92" s="159" t="n">
        <v>2.353607615</v>
      </c>
      <c r="I92" s="159" t="n">
        <v>9.34462770261711</v>
      </c>
      <c r="J92" s="159" t="n">
        <v>12.404234565124</v>
      </c>
      <c r="K92" s="159" t="n">
        <v>14.1071064534208</v>
      </c>
      <c r="L92" s="159" t="n">
        <v>0.0861834562897328</v>
      </c>
      <c r="M92" s="159" t="n">
        <v>22.9722496586664</v>
      </c>
      <c r="N92" s="159" t="n">
        <v>0.176445450101961</v>
      </c>
      <c r="O92" s="159" t="n">
        <v>0.0382298475220916</v>
      </c>
      <c r="P92" s="159" t="n">
        <v>0.016853708</v>
      </c>
      <c r="Q92" s="159" t="n">
        <v>0.103657271</v>
      </c>
      <c r="R92" s="159" t="n">
        <v>0.0888511919595477</v>
      </c>
      <c r="S92" s="159" t="n">
        <v>0.185996446638019</v>
      </c>
      <c r="T92" s="159" t="n">
        <v>0.205853025118955</v>
      </c>
      <c r="U92" s="159" t="s">
        <v>429</v>
      </c>
      <c r="V92" s="159" t="n">
        <v>0.352890900203923</v>
      </c>
      <c r="W92" s="159" t="n">
        <v>5.1583704E-007</v>
      </c>
      <c r="X92" s="159" t="s">
        <v>429</v>
      </c>
      <c r="Y92" s="159" t="s">
        <v>429</v>
      </c>
      <c r="Z92" s="159" t="s">
        <v>429</v>
      </c>
      <c r="AA92" s="159" t="s">
        <v>429</v>
      </c>
      <c r="AB92" s="159" t="n">
        <v>0.03076781876</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58.205074731847</v>
      </c>
      <c r="G93" s="159" t="n">
        <v>0.00452</v>
      </c>
      <c r="H93" s="159" t="n">
        <v>1.09845</v>
      </c>
      <c r="I93" s="159" t="n">
        <v>2.29236469298461</v>
      </c>
      <c r="J93" s="159" t="n">
        <v>6.49258863882387</v>
      </c>
      <c r="K93" s="159" t="n">
        <v>8.76657192090304</v>
      </c>
      <c r="L93" s="159" t="n">
        <v>0.054127951749767</v>
      </c>
      <c r="M93" s="159" t="n">
        <v>0.1523386</v>
      </c>
      <c r="N93" s="159" t="s">
        <v>429</v>
      </c>
      <c r="O93" s="159" t="s">
        <v>429</v>
      </c>
      <c r="P93" s="159" t="s">
        <v>429</v>
      </c>
      <c r="Q93" s="159" t="s">
        <v>429</v>
      </c>
      <c r="R93" s="159" t="s">
        <v>429</v>
      </c>
      <c r="S93" s="159" t="s">
        <v>429</v>
      </c>
      <c r="T93" s="159" t="n">
        <v>0.00013</v>
      </c>
      <c r="U93" s="159" t="n">
        <v>1.49</v>
      </c>
      <c r="V93" s="159" t="s">
        <v>429</v>
      </c>
      <c r="W93" s="159" t="n">
        <v>2.06443283454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323982074</v>
      </c>
      <c r="G94" s="158" t="s">
        <v>429</v>
      </c>
      <c r="H94" s="158" t="n">
        <v>0.03613001</v>
      </c>
      <c r="I94" s="158" t="n">
        <v>1.299703152</v>
      </c>
      <c r="J94" s="158" t="n">
        <v>4.555618916</v>
      </c>
      <c r="K94" s="158" t="n">
        <v>5.92793208407948</v>
      </c>
      <c r="L94" s="158" t="s">
        <v>429</v>
      </c>
      <c r="M94" s="158" t="s">
        <v>429</v>
      </c>
      <c r="N94" s="158" t="n">
        <v>0.25765</v>
      </c>
      <c r="O94" s="158" t="s">
        <v>429</v>
      </c>
      <c r="P94" s="158" t="s">
        <v>429</v>
      </c>
      <c r="Q94" s="158" t="s">
        <v>429</v>
      </c>
      <c r="R94" s="158" t="n">
        <v>0.263</v>
      </c>
      <c r="S94" s="158" t="n">
        <v>0.804</v>
      </c>
      <c r="T94" s="158" t="n">
        <v>0.028</v>
      </c>
      <c r="U94" s="158" t="s">
        <v>429</v>
      </c>
      <c r="V94" s="158" t="n">
        <v>0.48</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7.5589010532</v>
      </c>
      <c r="G95" s="159" t="n">
        <v>0.00043374</v>
      </c>
      <c r="H95" s="159" t="s">
        <v>429</v>
      </c>
      <c r="I95" s="159" t="n">
        <v>14.9457247655695</v>
      </c>
      <c r="J95" s="159" t="n">
        <v>18.5854631009468</v>
      </c>
      <c r="K95" s="159" t="n">
        <v>51.0412156199882</v>
      </c>
      <c r="L95" s="159" t="s">
        <v>429</v>
      </c>
      <c r="M95" s="159" t="n">
        <v>0.109993</v>
      </c>
      <c r="N95" s="159" t="s">
        <v>429</v>
      </c>
      <c r="O95" s="159" t="s">
        <v>429</v>
      </c>
      <c r="P95" s="159" t="s">
        <v>429</v>
      </c>
      <c r="Q95" s="159" t="s">
        <v>429</v>
      </c>
      <c r="R95" s="159" t="s">
        <v>429</v>
      </c>
      <c r="S95" s="159" t="s">
        <v>429</v>
      </c>
      <c r="T95" s="159" t="s">
        <v>429</v>
      </c>
      <c r="U95" s="159" t="s">
        <v>429</v>
      </c>
      <c r="V95" s="159" t="s">
        <v>429</v>
      </c>
      <c r="W95" s="159" t="s">
        <v>429</v>
      </c>
      <c r="X95" s="159" t="n">
        <v>0.023516129</v>
      </c>
      <c r="Y95" s="159" t="n">
        <v>0.011758065</v>
      </c>
      <c r="Z95" s="159" t="n">
        <v>0.011758065</v>
      </c>
      <c r="AA95" s="159" t="n">
        <v>0.011758065</v>
      </c>
      <c r="AB95" s="159" t="n">
        <v>0.058790324</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n">
        <v>0.000498</v>
      </c>
      <c r="G97" s="161" t="s">
        <v>429</v>
      </c>
      <c r="H97" s="161" t="n">
        <v>0.005863</v>
      </c>
      <c r="I97" s="161" t="s">
        <v>429</v>
      </c>
      <c r="J97" s="161" t="s">
        <v>429</v>
      </c>
      <c r="K97" s="161" t="s">
        <v>429</v>
      </c>
      <c r="L97" s="161" t="s">
        <v>429</v>
      </c>
      <c r="M97" s="161" t="s">
        <v>429</v>
      </c>
      <c r="N97" s="161" t="s">
        <v>429</v>
      </c>
      <c r="O97" s="161" t="s">
        <v>429</v>
      </c>
      <c r="P97" s="161" t="n">
        <v>0.03198231</v>
      </c>
      <c r="Q97" s="161" t="s">
        <v>429</v>
      </c>
      <c r="R97" s="161" t="s">
        <v>429</v>
      </c>
      <c r="S97" s="161" t="s">
        <v>429</v>
      </c>
      <c r="T97" s="161" t="s">
        <v>429</v>
      </c>
      <c r="U97" s="161" t="s">
        <v>429</v>
      </c>
      <c r="V97" s="161" t="s">
        <v>429</v>
      </c>
      <c r="W97" s="161" t="n">
        <v>4.4095678E-008</v>
      </c>
      <c r="X97" s="161" t="s">
        <v>429</v>
      </c>
      <c r="Y97" s="161" t="s">
        <v>429</v>
      </c>
      <c r="Z97" s="161" t="s">
        <v>429</v>
      </c>
      <c r="AA97" s="161" t="s">
        <v>429</v>
      </c>
      <c r="AB97" s="161" t="s">
        <v>429</v>
      </c>
      <c r="AC97" s="161" t="s">
        <v>429</v>
      </c>
      <c r="AD97" s="161" t="n">
        <v>928.318485490289</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206554226</v>
      </c>
      <c r="F98" s="161" t="n">
        <v>0.897397965</v>
      </c>
      <c r="G98" s="161" t="n">
        <v>0.142788369824</v>
      </c>
      <c r="H98" s="161" t="n">
        <v>1.139045622</v>
      </c>
      <c r="I98" s="161" t="n">
        <v>11.5518993812017</v>
      </c>
      <c r="J98" s="161" t="n">
        <v>49.6150233823443</v>
      </c>
      <c r="K98" s="161" t="n">
        <v>114.323546829141</v>
      </c>
      <c r="L98" s="161" t="n">
        <v>0.00035170930368</v>
      </c>
      <c r="M98" s="161" t="n">
        <v>0.468884940001</v>
      </c>
      <c r="N98" s="161" t="n">
        <v>4.1668086351064</v>
      </c>
      <c r="O98" s="161" t="n">
        <v>0.0141374913121689</v>
      </c>
      <c r="P98" s="161" t="n">
        <v>0.0123991383111689</v>
      </c>
      <c r="Q98" s="161" t="n">
        <v>0.0343028854090391</v>
      </c>
      <c r="R98" s="161" t="n">
        <v>0.07185815</v>
      </c>
      <c r="S98" s="161" t="n">
        <v>0.119382020078442</v>
      </c>
      <c r="T98" s="161" t="n">
        <v>0.0586612210646236</v>
      </c>
      <c r="U98" s="161" t="s">
        <v>429</v>
      </c>
      <c r="V98" s="161" t="n">
        <v>0.0019132</v>
      </c>
      <c r="W98" s="161" t="n">
        <v>1.6142782310217E-007</v>
      </c>
      <c r="X98" s="161" t="s">
        <v>429</v>
      </c>
      <c r="Y98" s="161" t="s">
        <v>429</v>
      </c>
      <c r="Z98" s="161" t="s">
        <v>429</v>
      </c>
      <c r="AA98" s="161" t="s">
        <v>429</v>
      </c>
      <c r="AB98" s="161" t="s">
        <v>429</v>
      </c>
      <c r="AC98" s="161" t="s">
        <v>429</v>
      </c>
      <c r="AD98" s="161" t="n">
        <v>0.00338861041552908</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44990031589861</v>
      </c>
      <c r="F99" s="161" t="n">
        <v>153.822159741593</v>
      </c>
      <c r="G99" s="161" t="s">
        <v>429</v>
      </c>
      <c r="H99" s="161" t="n">
        <v>679.326224495707</v>
      </c>
      <c r="I99" s="161" t="n">
        <v>6.86242837497265</v>
      </c>
      <c r="J99" s="161" t="n">
        <v>12.0845454715623</v>
      </c>
      <c r="K99" s="161" t="n">
        <v>29.8967951195426</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12520341517277</v>
      </c>
      <c r="F100" s="161" t="n">
        <v>175.096971929428</v>
      </c>
      <c r="G100" s="161" t="s">
        <v>429</v>
      </c>
      <c r="H100" s="161" t="n">
        <v>636.216412867469</v>
      </c>
      <c r="I100" s="161" t="n">
        <v>6.70612532026051</v>
      </c>
      <c r="J100" s="161" t="n">
        <v>11.9789676853957</v>
      </c>
      <c r="K100" s="161" t="n">
        <v>27.9523978884913</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86885364482801</v>
      </c>
      <c r="F101" s="161" t="n">
        <v>2.87391097943301</v>
      </c>
      <c r="G101" s="161" t="s">
        <v>429</v>
      </c>
      <c r="H101" s="161" t="n">
        <v>67.3618017947696</v>
      </c>
      <c r="I101" s="161" t="n">
        <v>0.490844981669137</v>
      </c>
      <c r="J101" s="161" t="n">
        <v>1.73072228322415</v>
      </c>
      <c r="K101" s="161" t="n">
        <v>6.23474507826277</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96979765395659</v>
      </c>
      <c r="F102" s="161" t="n">
        <v>59.0934777951036</v>
      </c>
      <c r="G102" s="161" t="s">
        <v>429</v>
      </c>
      <c r="H102" s="161" t="n">
        <v>560.309038311063</v>
      </c>
      <c r="I102" s="161" t="n">
        <v>6.75604701339006</v>
      </c>
      <c r="J102" s="161" t="n">
        <v>43.91996120851</v>
      </c>
      <c r="K102" s="161" t="n">
        <v>96.1241365556921</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16250162888889</v>
      </c>
      <c r="F103" s="162" t="n">
        <v>0.22905719</v>
      </c>
      <c r="G103" s="162" t="s">
        <v>429</v>
      </c>
      <c r="H103" s="162" t="n">
        <v>10.9849925671343</v>
      </c>
      <c r="I103" s="162" t="n">
        <v>0.0909199728046768</v>
      </c>
      <c r="J103" s="162" t="n">
        <v>0.140485426889917</v>
      </c>
      <c r="K103" s="162" t="n">
        <v>0.229251951625513</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35207304604953</v>
      </c>
      <c r="F104" s="161" t="n">
        <v>0.841680999124323</v>
      </c>
      <c r="G104" s="161" t="s">
        <v>429</v>
      </c>
      <c r="H104" s="161" t="n">
        <v>19.3126247997578</v>
      </c>
      <c r="I104" s="161" t="n">
        <v>0.0506092485764425</v>
      </c>
      <c r="J104" s="161" t="n">
        <v>0.166382024838981</v>
      </c>
      <c r="K104" s="161" t="n">
        <v>0.404004943571186</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542243809675431</v>
      </c>
      <c r="F105" s="161" t="n">
        <v>10.2203242282547</v>
      </c>
      <c r="G105" s="161" t="s">
        <v>429</v>
      </c>
      <c r="H105" s="161" t="n">
        <v>56.1368087205919</v>
      </c>
      <c r="I105" s="161" t="n">
        <v>0.469275872140192</v>
      </c>
      <c r="J105" s="161" t="n">
        <v>0.856278050779977</v>
      </c>
      <c r="K105" s="161" t="n">
        <v>2.00995302164812</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78296540793143</v>
      </c>
      <c r="F106" s="161" t="n">
        <v>0.0337534565786389</v>
      </c>
      <c r="G106" s="161" t="s">
        <v>429</v>
      </c>
      <c r="H106" s="161" t="n">
        <v>1.43759080671673</v>
      </c>
      <c r="I106" s="161" t="n">
        <v>0.0266560750793965</v>
      </c>
      <c r="J106" s="161" t="n">
        <v>0.0401598960996427</v>
      </c>
      <c r="K106" s="161" t="n">
        <v>0.0814600744865882</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535774107007171</v>
      </c>
      <c r="F107" s="161" t="n">
        <v>20.7757049375938</v>
      </c>
      <c r="G107" s="161" t="s">
        <v>429</v>
      </c>
      <c r="H107" s="161" t="n">
        <v>144.240803668383</v>
      </c>
      <c r="I107" s="161" t="n">
        <v>3.8370904629142</v>
      </c>
      <c r="J107" s="161" t="n">
        <v>22.7549251765557</v>
      </c>
      <c r="K107" s="161" t="n">
        <v>46.4891405295959</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90494112907166</v>
      </c>
      <c r="F108" s="161" t="n">
        <v>29.6441527029804</v>
      </c>
      <c r="G108" s="161" t="s">
        <v>429</v>
      </c>
      <c r="H108" s="161" t="n">
        <v>106.214070264608</v>
      </c>
      <c r="I108" s="161" t="n">
        <v>5.5102672000232</v>
      </c>
      <c r="J108" s="161" t="n">
        <v>41.4567891503869</v>
      </c>
      <c r="K108" s="161" t="n">
        <v>97.4519886029451</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666801130121379</v>
      </c>
      <c r="F109" s="161" t="n">
        <v>8.3086862072227</v>
      </c>
      <c r="G109" s="161" t="s">
        <v>429</v>
      </c>
      <c r="H109" s="161" t="n">
        <v>23.269114433653</v>
      </c>
      <c r="I109" s="161" t="n">
        <v>1.57285097484232</v>
      </c>
      <c r="J109" s="161" t="n">
        <v>11.696832061043</v>
      </c>
      <c r="K109" s="161" t="n">
        <v>28.0072650707097</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35884861415812</v>
      </c>
      <c r="F110" s="161" t="n">
        <v>8.63668082967099</v>
      </c>
      <c r="G110" s="161" t="s">
        <v>429</v>
      </c>
      <c r="H110" s="161" t="n">
        <v>59.6622418285013</v>
      </c>
      <c r="I110" s="161" t="n">
        <v>0.960346702581719</v>
      </c>
      <c r="J110" s="161" t="n">
        <v>10.6764539680607</v>
      </c>
      <c r="K110" s="161" t="n">
        <v>25.3333634177734</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472824281521088</v>
      </c>
      <c r="F111" s="161" t="n">
        <v>6.33388823143902</v>
      </c>
      <c r="G111" s="161" t="s">
        <v>429</v>
      </c>
      <c r="H111" s="161" t="n">
        <v>35.3998005429979</v>
      </c>
      <c r="I111" s="161" t="n">
        <v>0.0250096338595837</v>
      </c>
      <c r="J111" s="161" t="n">
        <v>0.0742957202901414</v>
      </c>
      <c r="K111" s="161" t="n">
        <v>0.13640521107903</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30.527546058266</v>
      </c>
      <c r="F112" s="158" t="n">
        <v>30.21829229538</v>
      </c>
      <c r="G112" s="158" t="s">
        <v>429</v>
      </c>
      <c r="H112" s="158" t="n">
        <v>745.290121628858</v>
      </c>
      <c r="I112" s="158" t="n">
        <v>0.849155964006</v>
      </c>
      <c r="J112" s="158" t="n">
        <v>20.022474720002</v>
      </c>
      <c r="K112" s="158" t="n">
        <v>9.530492660008</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3.5214536555754</v>
      </c>
      <c r="F113" s="158" t="n">
        <v>0.00301905436425595</v>
      </c>
      <c r="G113" s="158" t="s">
        <v>429</v>
      </c>
      <c r="H113" s="158" t="n">
        <v>358.314288702548</v>
      </c>
      <c r="I113" s="158" t="n">
        <v>0.992399847407407</v>
      </c>
      <c r="J113" s="158" t="n">
        <v>4.46579931333333</v>
      </c>
      <c r="K113" s="158" t="n">
        <v>9.92399847407407</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84966841965682</v>
      </c>
      <c r="F114" s="158" t="s">
        <v>429</v>
      </c>
      <c r="G114" s="158" t="s">
        <v>429</v>
      </c>
      <c r="H114" s="158" t="n">
        <v>3.08941562017443</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0.934992132</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99771506615479</v>
      </c>
      <c r="F115" s="158" t="s">
        <v>429</v>
      </c>
      <c r="G115" s="158" t="s">
        <v>429</v>
      </c>
      <c r="H115" s="158" t="n">
        <v>8.1396881824077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04684286056789</v>
      </c>
      <c r="F116" s="158" t="n">
        <v>0.023444687077202</v>
      </c>
      <c r="G116" s="158" t="s">
        <v>429</v>
      </c>
      <c r="H116" s="158" t="n">
        <v>129.169993994774</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4129387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270676786906</v>
      </c>
      <c r="J119" s="158" t="n">
        <v>55.817975769386</v>
      </c>
      <c r="K119" s="158" t="n">
        <v>495.2476145632</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491</v>
      </c>
      <c r="I120" s="158" t="n">
        <v>0.01833801528</v>
      </c>
      <c r="J120" s="158" t="n">
        <v>0.08846277916</v>
      </c>
      <c r="K120" s="158" t="n">
        <v>0.30302622398</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7.6963985377515</v>
      </c>
      <c r="G121" s="163" t="s">
        <v>429</v>
      </c>
      <c r="H121" s="163" t="n">
        <v>8.54318033838371</v>
      </c>
      <c r="I121" s="163" t="n">
        <v>0.51493111654045</v>
      </c>
      <c r="J121" s="163" t="n">
        <v>9.4688282386313</v>
      </c>
      <c r="K121" s="163" t="n">
        <v>125.264333771467</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29.7222254724615</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4.3642447795679</v>
      </c>
      <c r="F123" s="158" t="n">
        <v>60.7458451456172</v>
      </c>
      <c r="G123" s="158" t="n">
        <v>3.91415158138579</v>
      </c>
      <c r="H123" s="158" t="n">
        <v>6.93904147335859</v>
      </c>
      <c r="I123" s="158" t="n">
        <v>6.60807917389268</v>
      </c>
      <c r="J123" s="158" t="n">
        <v>6.82748101421014</v>
      </c>
      <c r="K123" s="158" t="n">
        <v>7.14691382844004</v>
      </c>
      <c r="L123" s="158" t="n">
        <v>0.938599071255003</v>
      </c>
      <c r="M123" s="158" t="n">
        <v>448.01769976952</v>
      </c>
      <c r="N123" s="158" t="n">
        <v>0.0791924446722773</v>
      </c>
      <c r="O123" s="158" t="n">
        <v>0.185720386399433</v>
      </c>
      <c r="P123" s="158" t="n">
        <v>0.030243216257305</v>
      </c>
      <c r="Q123" s="158" t="n">
        <v>0.0102494599934119</v>
      </c>
      <c r="R123" s="158" t="n">
        <v>0.0341337073172528</v>
      </c>
      <c r="S123" s="158" t="n">
        <v>0.0203241836827059</v>
      </c>
      <c r="T123" s="158" t="n">
        <v>0.0223346414506263</v>
      </c>
      <c r="U123" s="158" t="n">
        <v>0.00909234163884056</v>
      </c>
      <c r="V123" s="158" t="n">
        <v>0.176737175415006</v>
      </c>
      <c r="W123" s="158" t="n">
        <v>7.1070353923207E-006</v>
      </c>
      <c r="X123" s="158" t="n">
        <v>21.475433396097</v>
      </c>
      <c r="Y123" s="158" t="n">
        <v>41.9143796734522</v>
      </c>
      <c r="Z123" s="158" t="n">
        <v>20.1062024992863</v>
      </c>
      <c r="AA123" s="158" t="n">
        <v>14.9040474655667</v>
      </c>
      <c r="AB123" s="158" t="n">
        <v>211.345234961206</v>
      </c>
      <c r="AC123" s="158" t="n">
        <v>0.13312673</v>
      </c>
      <c r="AD123" s="158" t="n">
        <v>1.756221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0071</v>
      </c>
      <c r="F124" s="158" t="n">
        <v>0.437964732</v>
      </c>
      <c r="G124" s="158" t="s">
        <v>429</v>
      </c>
      <c r="H124" s="158" t="n">
        <v>1.54468251806748</v>
      </c>
      <c r="I124" s="158" t="n">
        <v>0.104828759042857</v>
      </c>
      <c r="J124" s="158" t="n">
        <v>0.471729415692857</v>
      </c>
      <c r="K124" s="158" t="n">
        <v>1.04828759042857</v>
      </c>
      <c r="L124" s="158" t="s">
        <v>429</v>
      </c>
      <c r="M124" s="158" t="n">
        <v>0.1182</v>
      </c>
      <c r="N124" s="158" t="s">
        <v>429</v>
      </c>
      <c r="O124" s="158" t="s">
        <v>429</v>
      </c>
      <c r="P124" s="158" t="s">
        <v>429</v>
      </c>
      <c r="Q124" s="158" t="s">
        <v>429</v>
      </c>
      <c r="R124" s="158" t="s">
        <v>429</v>
      </c>
      <c r="S124" s="158" t="s">
        <v>429</v>
      </c>
      <c r="T124" s="158" t="s">
        <v>429</v>
      </c>
      <c r="U124" s="158" t="s">
        <v>429</v>
      </c>
      <c r="V124" s="158" t="s">
        <v>429</v>
      </c>
      <c r="W124" s="158" t="n">
        <v>9.1E-009</v>
      </c>
      <c r="X124" s="158" t="n">
        <v>0.0131</v>
      </c>
      <c r="Y124" s="158" t="n">
        <v>0.0079</v>
      </c>
      <c r="Z124" s="158" t="n">
        <v>0.0039</v>
      </c>
      <c r="AA124" s="158" t="n">
        <v>0.0052</v>
      </c>
      <c r="AB124" s="158" t="n">
        <v>0.0301</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72876985203249</v>
      </c>
      <c r="F125" s="158" t="n">
        <v>37.127996311836</v>
      </c>
      <c r="G125" s="158" t="n">
        <v>0.13461438804543</v>
      </c>
      <c r="H125" s="158" t="n">
        <v>11.9707972410566</v>
      </c>
      <c r="I125" s="158" t="n">
        <v>0.361945666653186</v>
      </c>
      <c r="J125" s="158" t="n">
        <v>2.27451381380285</v>
      </c>
      <c r="K125" s="158" t="n">
        <v>4.79409997122795</v>
      </c>
      <c r="L125" s="158" t="s">
        <v>429</v>
      </c>
      <c r="M125" s="158" t="n">
        <v>5.67083814707052</v>
      </c>
      <c r="N125" s="158" t="n">
        <v>0.000714727591737126</v>
      </c>
      <c r="O125" s="158" t="n">
        <v>0.000714727591737126</v>
      </c>
      <c r="P125" s="158" t="n">
        <v>0.391330511556295</v>
      </c>
      <c r="Q125" s="158" t="s">
        <v>429</v>
      </c>
      <c r="R125" s="158" t="n">
        <v>5.842E-005</v>
      </c>
      <c r="S125" s="158" t="n">
        <v>3.105E-005</v>
      </c>
      <c r="T125" s="158" t="s">
        <v>429</v>
      </c>
      <c r="U125" s="158" t="s">
        <v>429</v>
      </c>
      <c r="V125" s="158" t="s">
        <v>429</v>
      </c>
      <c r="W125" s="158" t="n">
        <v>1.56824822580319E-006</v>
      </c>
      <c r="X125" s="158" t="s">
        <v>429</v>
      </c>
      <c r="Y125" s="158" t="s">
        <v>429</v>
      </c>
      <c r="Z125" s="158" t="s">
        <v>429</v>
      </c>
      <c r="AA125" s="158" t="s">
        <v>429</v>
      </c>
      <c r="AB125" s="158" t="n">
        <v>3.892E-006</v>
      </c>
      <c r="AC125" s="158" t="s">
        <v>429</v>
      </c>
      <c r="AD125" s="158" t="n">
        <v>1.21850691175196</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562158</v>
      </c>
      <c r="F126" s="158" t="n">
        <v>0.30014669252736</v>
      </c>
      <c r="G126" s="158" t="n">
        <v>0.000327217</v>
      </c>
      <c r="H126" s="158" t="n">
        <v>17.5232101078668</v>
      </c>
      <c r="I126" s="158" t="s">
        <v>429</v>
      </c>
      <c r="J126" s="158" t="s">
        <v>429</v>
      </c>
      <c r="K126" s="158" t="s">
        <v>429</v>
      </c>
      <c r="L126" s="158" t="s">
        <v>429</v>
      </c>
      <c r="M126" s="158" t="n">
        <v>0.44883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883588</v>
      </c>
      <c r="F127" s="158" t="s">
        <v>429</v>
      </c>
      <c r="G127" s="158" t="s">
        <v>429</v>
      </c>
      <c r="H127" s="158" t="n">
        <v>1.13754552912</v>
      </c>
      <c r="I127" s="158" t="n">
        <v>0.000367029</v>
      </c>
      <c r="J127" s="158" t="n">
        <v>0.000367029</v>
      </c>
      <c r="K127" s="158" t="n">
        <v>0.000367029</v>
      </c>
      <c r="L127" s="158" t="s">
        <v>429</v>
      </c>
      <c r="M127" s="158" t="n">
        <v>0.01631238</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600432962963785</v>
      </c>
      <c r="F128" s="158" t="n">
        <v>0.321190854889815</v>
      </c>
      <c r="G128" s="158" t="n">
        <v>0.0576867936732552</v>
      </c>
      <c r="H128" s="158" t="n">
        <v>0.00985152178573749</v>
      </c>
      <c r="I128" s="158" t="n">
        <v>0.0104800691833314</v>
      </c>
      <c r="J128" s="158" t="n">
        <v>0.0121820063126658</v>
      </c>
      <c r="K128" s="158" t="n">
        <v>0.0133993679027471</v>
      </c>
      <c r="L128" s="158" t="n">
        <v>0.000166852472456042</v>
      </c>
      <c r="M128" s="158" t="n">
        <v>0.3460312147</v>
      </c>
      <c r="N128" s="158" t="n">
        <v>1.57640561154532</v>
      </c>
      <c r="O128" s="158" t="n">
        <v>0.161852189255927</v>
      </c>
      <c r="P128" s="158" t="n">
        <v>0.101671143637775</v>
      </c>
      <c r="Q128" s="158" t="n">
        <v>0.0247418164808723</v>
      </c>
      <c r="R128" s="158" t="n">
        <v>0.0891753649927521</v>
      </c>
      <c r="S128" s="158" t="n">
        <v>0.209387432084964</v>
      </c>
      <c r="T128" s="158" t="n">
        <v>0.445765868447701</v>
      </c>
      <c r="U128" s="158" t="n">
        <v>0.00108855</v>
      </c>
      <c r="V128" s="158" t="n">
        <v>1.21962187223153</v>
      </c>
      <c r="W128" s="158" t="n">
        <v>1.4883714438069E-007</v>
      </c>
      <c r="X128" s="158" t="n">
        <v>0.0016015346382</v>
      </c>
      <c r="Y128" s="158" t="n">
        <v>0.0016009686172</v>
      </c>
      <c r="Z128" s="158" t="n">
        <v>0.0006768479651</v>
      </c>
      <c r="AA128" s="158" t="n">
        <v>0.00010286884554</v>
      </c>
      <c r="AB128" s="158" t="n">
        <v>0.02266672006604</v>
      </c>
      <c r="AC128" s="158" t="n">
        <v>0.690373642</v>
      </c>
      <c r="AD128" s="158" t="n">
        <v>2.29786325486887</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3.41312131536149</v>
      </c>
      <c r="F129" s="158" t="n">
        <v>5.07787740813058</v>
      </c>
      <c r="G129" s="158" t="n">
        <v>1.86731924117763</v>
      </c>
      <c r="H129" s="158" t="n">
        <v>0.000941</v>
      </c>
      <c r="I129" s="164" t="n">
        <v>4.387264791946</v>
      </c>
      <c r="J129" s="158" t="n">
        <v>7.50212426266952</v>
      </c>
      <c r="K129" s="158" t="n">
        <v>12.4774074018956</v>
      </c>
      <c r="L129" s="158" t="n">
        <v>0.00330876971799521</v>
      </c>
      <c r="M129" s="158" t="n">
        <v>0.950012496896267</v>
      </c>
      <c r="N129" s="158" t="n">
        <v>7.88269271582863</v>
      </c>
      <c r="O129" s="158" t="n">
        <v>0.480032175976911</v>
      </c>
      <c r="P129" s="158" t="n">
        <v>0.575040456644697</v>
      </c>
      <c r="Q129" s="158" t="n">
        <v>0.746899954104837</v>
      </c>
      <c r="R129" s="158" t="n">
        <v>1.15974359058026</v>
      </c>
      <c r="S129" s="158" t="n">
        <v>0.87311764412159</v>
      </c>
      <c r="T129" s="158" t="n">
        <v>0.351264694489933</v>
      </c>
      <c r="U129" s="158" t="n">
        <v>0.004597018254</v>
      </c>
      <c r="V129" s="158" t="n">
        <v>8.53102478292585</v>
      </c>
      <c r="W129" s="158" t="n">
        <v>0.000167792901342988</v>
      </c>
      <c r="X129" s="158" t="n">
        <v>0.0179348364337516</v>
      </c>
      <c r="Y129" s="158" t="n">
        <v>0.0133505353177947</v>
      </c>
      <c r="Z129" s="158" t="n">
        <v>0.020201886260032</v>
      </c>
      <c r="AA129" s="158" t="n">
        <v>0.0122968781264615</v>
      </c>
      <c r="AB129" s="158" t="n">
        <v>0.171778614698234</v>
      </c>
      <c r="AC129" s="158" t="n">
        <v>11.0662603372493</v>
      </c>
      <c r="AD129" s="158" t="n">
        <v>788.763711144956</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28988337047</v>
      </c>
      <c r="F130" s="158" t="n">
        <v>0.194076755480735</v>
      </c>
      <c r="G130" s="158" t="n">
        <v>0.01192830075</v>
      </c>
      <c r="H130" s="158" t="n">
        <v>0.016159630247</v>
      </c>
      <c r="I130" s="158" t="n">
        <v>0.003576999736</v>
      </c>
      <c r="J130" s="158" t="n">
        <v>0.004854080048</v>
      </c>
      <c r="K130" s="158" t="n">
        <v>0.00521264190672952</v>
      </c>
      <c r="L130" s="164" t="n">
        <v>0.000125194973272575</v>
      </c>
      <c r="M130" s="158" t="n">
        <v>0.04861690837</v>
      </c>
      <c r="N130" s="158" t="n">
        <v>0.0483519736</v>
      </c>
      <c r="O130" s="158" t="n">
        <v>0.0055989862</v>
      </c>
      <c r="P130" s="158" t="n">
        <v>0.003962153232</v>
      </c>
      <c r="Q130" s="158" t="n">
        <v>0.002644956352</v>
      </c>
      <c r="R130" s="158" t="n">
        <v>0.020895248</v>
      </c>
      <c r="S130" s="158" t="n">
        <v>0.1249823</v>
      </c>
      <c r="T130" s="158" t="n">
        <v>0.04306615308</v>
      </c>
      <c r="U130" s="158" t="s">
        <v>429</v>
      </c>
      <c r="V130" s="158" t="n">
        <v>0.305608737</v>
      </c>
      <c r="W130" s="158" t="n">
        <v>2.02684361855E-006</v>
      </c>
      <c r="X130" s="158" t="n">
        <v>0.00050290277</v>
      </c>
      <c r="Y130" s="158" t="n">
        <v>8.846E-005</v>
      </c>
      <c r="Z130" s="158" t="n">
        <v>8.846E-005</v>
      </c>
      <c r="AA130" s="158" t="s">
        <v>429</v>
      </c>
      <c r="AB130" s="158" t="n">
        <v>0.000672618415</v>
      </c>
      <c r="AC130" s="158" t="n">
        <v>0.116173582</v>
      </c>
      <c r="AD130" s="158" t="n">
        <v>0.118885425202</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356753923098775</v>
      </c>
      <c r="F131" s="158" t="n">
        <v>0.48456357202229</v>
      </c>
      <c r="G131" s="158" t="n">
        <v>0.189466013800134</v>
      </c>
      <c r="H131" s="158" t="n">
        <v>0.000416687498676351</v>
      </c>
      <c r="I131" s="158" t="n">
        <v>0.0143349789194478</v>
      </c>
      <c r="J131" s="158" t="n">
        <v>0.0368908692729226</v>
      </c>
      <c r="K131" s="158" t="n">
        <v>0.110521950732279</v>
      </c>
      <c r="L131" s="158" t="n">
        <v>0.00227580263130205</v>
      </c>
      <c r="M131" s="158" t="n">
        <v>0.283676764492633</v>
      </c>
      <c r="N131" s="158" t="n">
        <v>1.32863331537027</v>
      </c>
      <c r="O131" s="158" t="n">
        <v>0.104142112175472</v>
      </c>
      <c r="P131" s="158" t="n">
        <v>0.567360499589372</v>
      </c>
      <c r="Q131" s="158" t="n">
        <v>0.0147901964491624</v>
      </c>
      <c r="R131" s="158" t="n">
        <v>0.119962874349455</v>
      </c>
      <c r="S131" s="158" t="n">
        <v>1.19374301159551</v>
      </c>
      <c r="T131" s="158" t="n">
        <v>0.0884366514473078</v>
      </c>
      <c r="U131" s="158" t="n">
        <v>0.001374091226</v>
      </c>
      <c r="V131" s="158" t="n">
        <v>1.07142831363411</v>
      </c>
      <c r="W131" s="158" t="n">
        <v>0.000162373704271338</v>
      </c>
      <c r="X131" s="158" t="n">
        <v>0.0276261576921428</v>
      </c>
      <c r="Y131" s="158" t="n">
        <v>0.0012638787417428</v>
      </c>
      <c r="Z131" s="158" t="n">
        <v>0.0012412721224952</v>
      </c>
      <c r="AA131" s="158" t="n">
        <v>8.63581065584E-006</v>
      </c>
      <c r="AB131" s="158" t="n">
        <v>0.00267256398639689</v>
      </c>
      <c r="AC131" s="158" t="n">
        <v>2.33883707561103</v>
      </c>
      <c r="AD131" s="158" t="n">
        <v>1.57505333745317</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4291099437</v>
      </c>
      <c r="F132" s="158" t="n">
        <v>0.22509806844</v>
      </c>
      <c r="G132" s="158" t="n">
        <v>0.6615082007</v>
      </c>
      <c r="H132" s="158" t="n">
        <v>0.015261883</v>
      </c>
      <c r="I132" s="158" t="n">
        <v>0.006517662196</v>
      </c>
      <c r="J132" s="158" t="n">
        <v>0.008165368093</v>
      </c>
      <c r="K132" s="158" t="n">
        <v>0.008413868226267</v>
      </c>
      <c r="L132" s="158" t="n">
        <v>0.00022811816958</v>
      </c>
      <c r="M132" s="158" t="n">
        <v>4.0558305621</v>
      </c>
      <c r="N132" s="158" t="n">
        <v>1.5919066631</v>
      </c>
      <c r="O132" s="158" t="n">
        <v>0.1235491967</v>
      </c>
      <c r="P132" s="158" t="n">
        <v>0.127022035392</v>
      </c>
      <c r="Q132" s="158" t="n">
        <v>0.062759485112</v>
      </c>
      <c r="R132" s="158" t="n">
        <v>2.88511485</v>
      </c>
      <c r="S132" s="158" t="n">
        <v>7.8788017</v>
      </c>
      <c r="T132" s="158" t="n">
        <v>1.46022903098</v>
      </c>
      <c r="U132" s="158" t="s">
        <v>429</v>
      </c>
      <c r="V132" s="158" t="n">
        <v>1.3379947</v>
      </c>
      <c r="W132" s="158" t="n">
        <v>5.66195610435E-006</v>
      </c>
      <c r="X132" s="158" t="n">
        <v>1.3514E-007</v>
      </c>
      <c r="Y132" s="158" t="s">
        <v>429</v>
      </c>
      <c r="Z132" s="158" t="s">
        <v>429</v>
      </c>
      <c r="AA132" s="158" t="s">
        <v>429</v>
      </c>
      <c r="AB132" s="158" t="n">
        <v>0.02621660514</v>
      </c>
      <c r="AC132" s="158" t="n">
        <v>12.002013514</v>
      </c>
      <c r="AD132" s="158" t="n">
        <v>0.826136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14890283024002</v>
      </c>
      <c r="F133" s="158" t="n">
        <v>2.03118242806138</v>
      </c>
      <c r="G133" s="158" t="n">
        <v>0.355360509247587</v>
      </c>
      <c r="H133" s="158" t="n">
        <v>0.013085563096</v>
      </c>
      <c r="I133" s="158" t="n">
        <v>0.377174574355514</v>
      </c>
      <c r="J133" s="158" t="n">
        <v>0.434823556021578</v>
      </c>
      <c r="K133" s="158" t="n">
        <v>0.47052688592424</v>
      </c>
      <c r="L133" s="158" t="n">
        <v>0.0121614236802545</v>
      </c>
      <c r="M133" s="158" t="n">
        <v>3.51491700340327</v>
      </c>
      <c r="N133" s="158" t="n">
        <v>0.0932255465201312</v>
      </c>
      <c r="O133" s="158" t="n">
        <v>0.0105235465550941</v>
      </c>
      <c r="P133" s="158" t="n">
        <v>1.45620364752908</v>
      </c>
      <c r="Q133" s="158" t="n">
        <v>0.00951229597267665</v>
      </c>
      <c r="R133" s="158" t="n">
        <v>0.0163362219361609</v>
      </c>
      <c r="S133" s="158" t="n">
        <v>0.0154631178805729</v>
      </c>
      <c r="T133" s="158" t="n">
        <v>0.0118445941049368</v>
      </c>
      <c r="U133" s="158" t="n">
        <v>0.0135345993612347</v>
      </c>
      <c r="V133" s="158" t="n">
        <v>0.180645551400932</v>
      </c>
      <c r="W133" s="158" t="n">
        <v>1.35338856525809E-005</v>
      </c>
      <c r="X133" s="158" t="n">
        <v>0.135303446959113</v>
      </c>
      <c r="Y133" s="158" t="n">
        <v>0.135301854289096</v>
      </c>
      <c r="Z133" s="158" t="n">
        <v>0.135301657664673</v>
      </c>
      <c r="AA133" s="158" t="n">
        <v>0.13530459767877</v>
      </c>
      <c r="AB133" s="158" t="n">
        <v>0.542513834751644</v>
      </c>
      <c r="AC133" s="158" t="n">
        <v>0.131330371260625</v>
      </c>
      <c r="AD133" s="158" t="n">
        <v>0.268009513544964</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412925105</v>
      </c>
      <c r="J134" s="158" t="n">
        <v>0.412925105</v>
      </c>
      <c r="K134" s="158" t="n">
        <v>0.412925105</v>
      </c>
      <c r="L134" s="158" t="s">
        <v>429</v>
      </c>
      <c r="M134" s="158" t="s">
        <v>429</v>
      </c>
      <c r="N134" s="158" t="n">
        <v>0.00120498</v>
      </c>
      <c r="O134" s="158" t="n">
        <v>0.0024337425</v>
      </c>
      <c r="P134" s="158" t="n">
        <v>0.0024337425</v>
      </c>
      <c r="Q134" s="158" t="n">
        <v>0.0038606925</v>
      </c>
      <c r="R134" s="158" t="n">
        <v>0.0036862875</v>
      </c>
      <c r="S134" s="158" t="n">
        <v>0.0085537725</v>
      </c>
      <c r="T134" s="158" t="s">
        <v>429</v>
      </c>
      <c r="U134" s="158" t="s">
        <v>429</v>
      </c>
      <c r="V134" s="158" t="s">
        <v>429</v>
      </c>
      <c r="W134" s="158" t="n">
        <v>4.15302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4.19347963610372</v>
      </c>
      <c r="F135" s="158" t="n">
        <v>8.29155071415519</v>
      </c>
      <c r="G135" s="158" t="n">
        <v>0.0242675574017572</v>
      </c>
      <c r="H135" s="158" t="n">
        <v>0.248745456451613</v>
      </c>
      <c r="I135" s="158" t="n">
        <v>9.18669559384041</v>
      </c>
      <c r="J135" s="158" t="n">
        <v>9.91768248693808</v>
      </c>
      <c r="K135" s="158" t="n">
        <v>10.99121448737</v>
      </c>
      <c r="L135" s="158" t="n">
        <v>3.11482386924538</v>
      </c>
      <c r="M135" s="158" t="n">
        <v>100.310697699202</v>
      </c>
      <c r="N135" s="158" t="n">
        <v>0.46173248</v>
      </c>
      <c r="O135" s="158" t="n">
        <v>0.03262576</v>
      </c>
      <c r="P135" s="158" t="n">
        <v>0.010238</v>
      </c>
      <c r="Q135" s="158" t="n">
        <v>9.10479144</v>
      </c>
      <c r="R135" s="158" t="n">
        <v>8.70197876</v>
      </c>
      <c r="S135" s="158" t="n">
        <v>4.8401782</v>
      </c>
      <c r="T135" s="158" t="n">
        <v>0.000439</v>
      </c>
      <c r="U135" s="158" t="n">
        <v>0.01463252</v>
      </c>
      <c r="V135" s="158" t="n">
        <v>3.22427328</v>
      </c>
      <c r="W135" s="158" t="n">
        <v>5.11466541090763E-005</v>
      </c>
      <c r="X135" s="158" t="n">
        <v>0.562765212645924</v>
      </c>
      <c r="Y135" s="158" t="n">
        <v>1.21446119668596</v>
      </c>
      <c r="Z135" s="158" t="n">
        <v>1.18911740044402</v>
      </c>
      <c r="AA135" s="158" t="n">
        <v>0.327012079417976</v>
      </c>
      <c r="AB135" s="158" t="n">
        <v>10.2711668271943</v>
      </c>
      <c r="AC135" s="158" t="n">
        <v>0.007313</v>
      </c>
      <c r="AD135" s="158" t="n">
        <v>82.6136431726438</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3588250467629</v>
      </c>
      <c r="F136" s="158" t="n">
        <v>0.01924973310225</v>
      </c>
      <c r="G136" s="158" t="s">
        <v>429</v>
      </c>
      <c r="H136" s="158" t="n">
        <v>12.5904284137719</v>
      </c>
      <c r="I136" s="158" t="n">
        <v>0.00430709041418039</v>
      </c>
      <c r="J136" s="158" t="n">
        <v>0.00430709041418039</v>
      </c>
      <c r="K136" s="158" t="n">
        <v>0.00430709041418039</v>
      </c>
      <c r="L136" s="158" t="s">
        <v>429</v>
      </c>
      <c r="M136" s="158" t="n">
        <v>0.191311142574164</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397223187869212</v>
      </c>
      <c r="F137" s="158" t="n">
        <v>4.00216849755194</v>
      </c>
      <c r="G137" s="158" t="n">
        <v>0.000124</v>
      </c>
      <c r="H137" s="158" t="n">
        <v>0.000979</v>
      </c>
      <c r="I137" s="158" t="n">
        <v>0.0160030378114041</v>
      </c>
      <c r="J137" s="158" t="n">
        <v>0.0160030378114041</v>
      </c>
      <c r="K137" s="158" t="n">
        <v>0.0160030378114041</v>
      </c>
      <c r="L137" s="158" t="s">
        <v>429</v>
      </c>
      <c r="M137" s="158" t="n">
        <v>0.711608476964772</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n">
        <v>0.00042</v>
      </c>
      <c r="F138" s="163" t="n">
        <v>0.33708899</v>
      </c>
      <c r="G138" s="163" t="s">
        <v>429</v>
      </c>
      <c r="H138" s="163" t="n">
        <v>16.983316622</v>
      </c>
      <c r="I138" s="163" t="n">
        <v>5.8072E-005</v>
      </c>
      <c r="J138" s="163" t="n">
        <v>0.000197144</v>
      </c>
      <c r="K138" s="163" t="n">
        <v>0.00038424</v>
      </c>
      <c r="L138" s="163" t="s">
        <v>429</v>
      </c>
      <c r="M138" s="163" t="n">
        <v>0.0034</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55093379812202</v>
      </c>
      <c r="F139" s="163" t="n">
        <v>0.880813967070227</v>
      </c>
      <c r="G139" s="163" t="n">
        <v>0.661339285771682</v>
      </c>
      <c r="H139" s="163" t="n">
        <v>6.18536954504221</v>
      </c>
      <c r="I139" s="163" t="n">
        <v>1.91233414836357</v>
      </c>
      <c r="J139" s="163" t="n">
        <v>1.91326091992298</v>
      </c>
      <c r="K139" s="163" t="n">
        <v>1.91370171574497</v>
      </c>
      <c r="L139" s="163" t="n">
        <v>0.569916177390606</v>
      </c>
      <c r="M139" s="163" t="n">
        <v>1.53344281631669</v>
      </c>
      <c r="N139" s="163" t="n">
        <v>3.25623665579395</v>
      </c>
      <c r="O139" s="163" t="n">
        <v>0.0211749219978427</v>
      </c>
      <c r="P139" s="163" t="n">
        <v>0.0129698137622183</v>
      </c>
      <c r="Q139" s="163" t="n">
        <v>0.014103305510854</v>
      </c>
      <c r="R139" s="163" t="n">
        <v>0.236838204267134</v>
      </c>
      <c r="S139" s="163" t="n">
        <v>1.02291978857038</v>
      </c>
      <c r="T139" s="163" t="n">
        <v>0.0725950996087363</v>
      </c>
      <c r="U139" s="163" t="n">
        <v>0.00602540542666746</v>
      </c>
      <c r="V139" s="163" t="n">
        <v>62.4309045789385</v>
      </c>
      <c r="W139" s="163" t="n">
        <v>2.05136509447753E-005</v>
      </c>
      <c r="X139" s="163" t="n">
        <v>0.115209187232063</v>
      </c>
      <c r="Y139" s="163" t="n">
        <v>0.316790203410714</v>
      </c>
      <c r="Z139" s="163" t="n">
        <v>0.1326206389131</v>
      </c>
      <c r="AA139" s="163" t="n">
        <v>0.220183066444365</v>
      </c>
      <c r="AB139" s="163" t="n">
        <v>0.787216930575099</v>
      </c>
      <c r="AC139" s="163" t="s">
        <v>429</v>
      </c>
      <c r="AD139" s="163" t="n">
        <v>64.0421464376788</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66595842763759</v>
      </c>
      <c r="F140" s="158" t="n">
        <v>1.44378059226811</v>
      </c>
      <c r="G140" s="158" t="n">
        <v>0.0107370405305384</v>
      </c>
      <c r="H140" s="158" t="n">
        <v>29.636750371212</v>
      </c>
      <c r="I140" s="158" t="n">
        <v>2.657846024</v>
      </c>
      <c r="J140" s="158" t="n">
        <v>2.87539519</v>
      </c>
      <c r="K140" s="158" t="n">
        <v>4.78385789690136</v>
      </c>
      <c r="L140" s="158" t="n">
        <v>0.807748882916787</v>
      </c>
      <c r="M140" s="158" t="n">
        <v>17.227887336687</v>
      </c>
      <c r="N140" s="158" t="s">
        <v>429</v>
      </c>
      <c r="O140" s="158" t="s">
        <v>429</v>
      </c>
      <c r="P140" s="158" t="s">
        <v>429</v>
      </c>
      <c r="Q140" s="158" t="s">
        <v>429</v>
      </c>
      <c r="R140" s="158" t="s">
        <v>429</v>
      </c>
      <c r="S140" s="158" t="n">
        <v>3.891431974</v>
      </c>
      <c r="T140" s="158" t="s">
        <v>429</v>
      </c>
      <c r="U140" s="158" t="s">
        <v>429</v>
      </c>
      <c r="V140" s="158" t="s">
        <v>429</v>
      </c>
      <c r="W140" s="158" t="n">
        <v>4.4669123429E-005</v>
      </c>
      <c r="X140" s="158" t="n">
        <v>0.716870999</v>
      </c>
      <c r="Y140" s="158" t="n">
        <v>0.622613643</v>
      </c>
      <c r="Z140" s="158" t="n">
        <v>0.256945822</v>
      </c>
      <c r="AA140" s="158" t="n">
        <v>0.324579519</v>
      </c>
      <c r="AB140" s="158" t="n">
        <v>1.921009983</v>
      </c>
      <c r="AC140" s="158" t="s">
        <v>429</v>
      </c>
      <c r="AD140" s="158" t="n">
        <v>45.52582841</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0161.8909701224</v>
      </c>
      <c r="F141" s="165" t="n">
        <v>8091.95759967802</v>
      </c>
      <c r="G141" s="165" t="n">
        <v>5503.27306586299</v>
      </c>
      <c r="H141" s="165" t="n">
        <v>3941.06006101277</v>
      </c>
      <c r="I141" s="165" t="n">
        <v>1341.78159543164</v>
      </c>
      <c r="J141" s="165" t="n">
        <v>1990.33240861646</v>
      </c>
      <c r="K141" s="165" t="n">
        <v>3791.95574223164</v>
      </c>
      <c r="L141" s="165" t="n">
        <v>167.269715853748</v>
      </c>
      <c r="M141" s="165" t="n">
        <v>25835.144422964</v>
      </c>
      <c r="N141" s="165" t="n">
        <v>2680.63513050629</v>
      </c>
      <c r="O141" s="165" t="n">
        <v>83.3088117803477</v>
      </c>
      <c r="P141" s="165" t="n">
        <v>90.7289670620702</v>
      </c>
      <c r="Q141" s="165" t="n">
        <v>207.704582388975</v>
      </c>
      <c r="R141" s="165" t="n">
        <v>419.472025301403</v>
      </c>
      <c r="S141" s="165" t="n">
        <v>3647.17288747057</v>
      </c>
      <c r="T141" s="165" t="n">
        <v>1158.10580985037</v>
      </c>
      <c r="U141" s="165" t="n">
        <v>242.149490771189</v>
      </c>
      <c r="V141" s="165" t="n">
        <v>7326.86498879413</v>
      </c>
      <c r="W141" s="165" t="n">
        <v>0.00218588529455078</v>
      </c>
      <c r="X141" s="165" t="n">
        <v>188.559666247319</v>
      </c>
      <c r="Y141" s="165" t="n">
        <v>189.050606233241</v>
      </c>
      <c r="Z141" s="165" t="n">
        <v>91.0740111410539</v>
      </c>
      <c r="AA141" s="165" t="n">
        <v>117.787149461298</v>
      </c>
      <c r="AB141" s="165" t="n">
        <v>1079.16596093113</v>
      </c>
      <c r="AC141" s="165" t="n">
        <v>281.648962650388</v>
      </c>
      <c r="AD141" s="165" t="n">
        <v>3931.38548932058</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80.422846784103</v>
      </c>
      <c r="F148" s="170" t="n">
        <v>11.267151400679</v>
      </c>
      <c r="G148" s="170" t="n">
        <v>28.4720723719529</v>
      </c>
      <c r="H148" s="170" t="n">
        <v>1.25603676591737</v>
      </c>
      <c r="I148" s="170" t="n">
        <v>10.6399140663904</v>
      </c>
      <c r="J148" s="170" t="n">
        <v>11.0169719407182</v>
      </c>
      <c r="K148" s="170" t="n">
        <v>7.95683191225428</v>
      </c>
      <c r="L148" s="170" t="n">
        <v>1.90296354865274</v>
      </c>
      <c r="M148" s="170" t="n">
        <v>52.3225520967181</v>
      </c>
      <c r="N148" s="170" t="n">
        <v>14.0235366110603</v>
      </c>
      <c r="O148" s="170" t="n">
        <v>0.317910528484463</v>
      </c>
      <c r="P148" s="170" t="n">
        <v>0.00542582190114338</v>
      </c>
      <c r="Q148" s="170" t="n">
        <v>0.00156529830100338</v>
      </c>
      <c r="R148" s="170" t="n">
        <v>0.338138549552188</v>
      </c>
      <c r="S148" s="170" t="n">
        <v>7.59130039145756</v>
      </c>
      <c r="T148" s="170" t="n">
        <v>0.827971544507727</v>
      </c>
      <c r="U148" s="170" t="n">
        <v>1.56459776800553</v>
      </c>
      <c r="V148" s="170" t="n">
        <v>7.15887366641388</v>
      </c>
      <c r="W148" s="170" t="s">
        <v>429</v>
      </c>
      <c r="X148" s="170" t="n">
        <v>0.292513265347906</v>
      </c>
      <c r="Y148" s="170" t="n">
        <v>0.292513265347906</v>
      </c>
      <c r="Z148" s="170" t="n">
        <v>0.0285200433714208</v>
      </c>
      <c r="AA148" s="170" t="n">
        <v>0.0650842015399091</v>
      </c>
      <c r="AB148" s="170" t="n">
        <v>0.989157219194858</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7.0434150245478</v>
      </c>
      <c r="F149" s="170" t="n">
        <v>2.56282363634781</v>
      </c>
      <c r="G149" s="170" t="n">
        <v>3.75145767544705</v>
      </c>
      <c r="H149" s="170" t="n">
        <v>0.0990188889607443</v>
      </c>
      <c r="I149" s="170" t="n">
        <v>0.924529037930465</v>
      </c>
      <c r="J149" s="170" t="n">
        <v>0.950289365222386</v>
      </c>
      <c r="K149" s="170" t="n">
        <v>0.956939469771764</v>
      </c>
      <c r="L149" s="170" t="n">
        <v>0.297547209316968</v>
      </c>
      <c r="M149" s="170" t="n">
        <v>14.8748477500139</v>
      </c>
      <c r="N149" s="170" t="n">
        <v>136.462780144921</v>
      </c>
      <c r="O149" s="170" t="n">
        <v>0.0270255491055202</v>
      </c>
      <c r="P149" s="170" t="n">
        <v>0.000108533222370823</v>
      </c>
      <c r="Q149" s="170" t="n">
        <v>3.89901539079048E-005</v>
      </c>
      <c r="R149" s="170" t="n">
        <v>0.0628557103380843</v>
      </c>
      <c r="S149" s="170" t="n">
        <v>1.94048930158198</v>
      </c>
      <c r="T149" s="170" t="n">
        <v>0.108068880831239</v>
      </c>
      <c r="U149" s="170" t="n">
        <v>0.095928233981998</v>
      </c>
      <c r="V149" s="170" t="n">
        <v>1.26754708469855</v>
      </c>
      <c r="W149" s="170" t="s">
        <v>429</v>
      </c>
      <c r="X149" s="170" t="n">
        <v>0.0231153900252951</v>
      </c>
      <c r="Y149" s="170" t="n">
        <v>0.0231153900252951</v>
      </c>
      <c r="Z149" s="170" t="n">
        <v>0.00225375052746628</v>
      </c>
      <c r="AA149" s="170" t="n">
        <v>0.00514317428062817</v>
      </c>
      <c r="AB149" s="170" t="n">
        <v>0.14236335086979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2099.12353964972</v>
      </c>
      <c r="F150" s="170" t="n">
        <v>90.2731592985531</v>
      </c>
      <c r="G150" s="170" t="n">
        <v>1521.48959868114</v>
      </c>
      <c r="H150" s="170" t="n">
        <v>0.174862902732859</v>
      </c>
      <c r="I150" s="170" t="n">
        <v>194.98298931545</v>
      </c>
      <c r="J150" s="170" t="n">
        <v>197.334667173175</v>
      </c>
      <c r="K150" s="170" t="n">
        <v>203.100991144356</v>
      </c>
      <c r="L150" s="170" t="n">
        <v>10.2266403108546</v>
      </c>
      <c r="M150" s="170" t="n">
        <v>178.579489156972</v>
      </c>
      <c r="N150" s="170" t="n">
        <v>6.12541802745989</v>
      </c>
      <c r="O150" s="170" t="n">
        <v>1.32006639596882</v>
      </c>
      <c r="P150" s="170" t="n">
        <v>0.641139569344235</v>
      </c>
      <c r="Q150" s="170" t="n">
        <v>9.43971260477962</v>
      </c>
      <c r="R150" s="170" t="n">
        <v>8.66415859423266</v>
      </c>
      <c r="S150" s="170" t="n">
        <v>15.5473953556853</v>
      </c>
      <c r="T150" s="170" t="n">
        <v>607.299692548749</v>
      </c>
      <c r="U150" s="170" t="n">
        <v>6.08344077168598</v>
      </c>
      <c r="V150" s="170" t="n">
        <v>23.0095661577236</v>
      </c>
      <c r="W150" s="170" t="n">
        <v>5.29569231834465E-005</v>
      </c>
      <c r="X150" s="170" t="n">
        <v>0.238220485535108</v>
      </c>
      <c r="Y150" s="170" t="n">
        <v>0.327656601679846</v>
      </c>
      <c r="Z150" s="170" t="n">
        <v>0.232089712075418</v>
      </c>
      <c r="AA150" s="170" t="n">
        <v>0.162649207638414</v>
      </c>
      <c r="AB150" s="170" t="n">
        <v>4.48712324640535</v>
      </c>
      <c r="AC150" s="170" t="n">
        <v>2.5820551139114</v>
      </c>
      <c r="AD150" s="170" t="n">
        <v>9.18844777286919</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422264147986577</v>
      </c>
      <c r="F151" s="170" t="n">
        <v>0.00240515326189138</v>
      </c>
      <c r="G151" s="170" t="n">
        <v>0.00237823874876924</v>
      </c>
      <c r="H151" s="170" t="n">
        <v>8.9379473548507E-006</v>
      </c>
      <c r="I151" s="170" t="n">
        <v>0.000885154770352814</v>
      </c>
      <c r="J151" s="170" t="n">
        <v>0.000885154770352814</v>
      </c>
      <c r="K151" s="170" t="n">
        <v>0.000868941670422613</v>
      </c>
      <c r="L151" s="171" t="n">
        <v>0.00045496098742567</v>
      </c>
      <c r="M151" s="170" t="n">
        <v>0.0228824107448571</v>
      </c>
      <c r="N151" s="170" t="n">
        <v>0.000212950308515223</v>
      </c>
      <c r="O151" s="170" t="n">
        <v>2.03793911007026E-006</v>
      </c>
      <c r="P151" s="170" t="n">
        <v>2.03793911007E-008</v>
      </c>
      <c r="Q151" s="170" t="n">
        <v>1.22276346604215E-005</v>
      </c>
      <c r="R151" s="170" t="n">
        <v>2.03793911007025E-005</v>
      </c>
      <c r="S151" s="170" t="n">
        <v>0.000692899297423887</v>
      </c>
      <c r="T151" s="170" t="n">
        <v>0.000407587822014051</v>
      </c>
      <c r="U151" s="170" t="n">
        <v>2.03793911007E-008</v>
      </c>
      <c r="V151" s="170" t="n">
        <v>0.000407587822014051</v>
      </c>
      <c r="W151" s="170" t="n">
        <v>5.08087870241013E-011</v>
      </c>
      <c r="X151" s="170" t="n">
        <v>1.69362623413671E-006</v>
      </c>
      <c r="Y151" s="170" t="n">
        <v>3.38725246827342E-006</v>
      </c>
      <c r="Z151" s="170" t="n">
        <v>1.69362623413671E-006</v>
      </c>
      <c r="AA151" s="170" t="n">
        <v>3.38725246827342E-006</v>
      </c>
      <c r="AB151" s="170" t="n">
        <v>1.01617574048202E-005</v>
      </c>
      <c r="AC151" s="170" t="s">
        <v>429</v>
      </c>
      <c r="AD151" s="170" t="n">
        <v>0.000152426361072303</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8.5150995216738</v>
      </c>
      <c r="F153" s="170" t="n">
        <v>1426.38053064383</v>
      </c>
      <c r="G153" s="170" t="s">
        <v>429</v>
      </c>
      <c r="H153" s="170" t="n">
        <v>0.269620993</v>
      </c>
      <c r="I153" s="170" t="s">
        <v>429</v>
      </c>
      <c r="J153" s="170" t="s">
        <v>429</v>
      </c>
      <c r="K153" s="170" t="s">
        <v>429</v>
      </c>
      <c r="L153" s="170" t="s">
        <v>429</v>
      </c>
      <c r="M153" s="170" t="n">
        <v>340.571295769826</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972.79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4.03158216776207</v>
      </c>
      <c r="F155" s="172" t="n">
        <v>13.535008240528</v>
      </c>
      <c r="G155" s="172" t="n">
        <v>1.1944759184418</v>
      </c>
      <c r="H155" s="172" t="n">
        <v>1.33423788612202</v>
      </c>
      <c r="I155" s="172" t="n">
        <v>8.46235878822023</v>
      </c>
      <c r="J155" s="172" t="n">
        <v>10.3428859548247</v>
      </c>
      <c r="K155" s="172" t="n">
        <v>13.5636550491984</v>
      </c>
      <c r="L155" s="172" t="n">
        <v>3.32485161498523</v>
      </c>
      <c r="M155" s="172" t="n">
        <v>336.609168398392</v>
      </c>
      <c r="N155" s="172" t="s">
        <v>429</v>
      </c>
      <c r="O155" s="172" t="s">
        <v>429</v>
      </c>
      <c r="P155" s="172" t="s">
        <v>429</v>
      </c>
      <c r="Q155" s="172" t="s">
        <v>429</v>
      </c>
      <c r="R155" s="172" t="s">
        <v>429</v>
      </c>
      <c r="S155" s="172" t="s">
        <v>429</v>
      </c>
      <c r="T155" s="172" t="s">
        <v>429</v>
      </c>
      <c r="U155" s="172" t="s">
        <v>429</v>
      </c>
      <c r="V155" s="172" t="s">
        <v>429</v>
      </c>
      <c r="W155" s="172" t="n">
        <v>9.60506873599744E-006</v>
      </c>
      <c r="X155" s="172" t="n">
        <v>1.05808908284029</v>
      </c>
      <c r="Y155" s="172" t="n">
        <v>0.675104373559653</v>
      </c>
      <c r="Z155" s="172" t="n">
        <v>0.331270977486075</v>
      </c>
      <c r="AA155" s="172" t="n">
        <v>0.408087364432932</v>
      </c>
      <c r="AB155" s="172" t="n">
        <v>11.3537532026822</v>
      </c>
      <c r="AC155" s="172" t="n">
        <v>0.0163489345473824</v>
      </c>
      <c r="AD155" s="172" t="n">
        <v>0.115574719780861</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1.3239412276139</v>
      </c>
      <c r="F156" s="172" t="n">
        <v>1992.65304951265</v>
      </c>
      <c r="G156" s="172" t="n">
        <v>0.910868137652168</v>
      </c>
      <c r="H156" s="172" t="n">
        <v>9.41946192885869</v>
      </c>
      <c r="I156" s="172" t="n">
        <v>17.1627113151137</v>
      </c>
      <c r="J156" s="172" t="n">
        <v>34.4156986728057</v>
      </c>
      <c r="K156" s="172" t="n">
        <v>36.8363784610214</v>
      </c>
      <c r="L156" s="172" t="n">
        <v>4.64179020515835</v>
      </c>
      <c r="M156" s="172" t="n">
        <v>319.739735488165</v>
      </c>
      <c r="N156" s="172" t="s">
        <v>429</v>
      </c>
      <c r="O156" s="172" t="s">
        <v>429</v>
      </c>
      <c r="P156" s="172" t="s">
        <v>429</v>
      </c>
      <c r="Q156" s="172" t="s">
        <v>429</v>
      </c>
      <c r="R156" s="172" t="s">
        <v>429</v>
      </c>
      <c r="S156" s="172" t="s">
        <v>429</v>
      </c>
      <c r="T156" s="172" t="s">
        <v>429</v>
      </c>
      <c r="U156" s="172" t="s">
        <v>429</v>
      </c>
      <c r="V156" s="172" t="s">
        <v>429</v>
      </c>
      <c r="W156" s="172" t="n">
        <v>5.91845762134597E-005</v>
      </c>
      <c r="X156" s="172" t="n">
        <v>2.88</v>
      </c>
      <c r="Y156" s="172" t="n">
        <v>1.88</v>
      </c>
      <c r="Z156" s="172" t="n">
        <v>0.92</v>
      </c>
      <c r="AA156" s="172" t="n">
        <v>1.08</v>
      </c>
      <c r="AB156" s="172" t="n">
        <v>17.1526178471484</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5:4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