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189.54616915532</v>
      </c>
      <c r="F14" s="158" t="n">
        <v>70.1173371125173</v>
      </c>
      <c r="G14" s="158" t="n">
        <v>4995.0753356545</v>
      </c>
      <c r="H14" s="158" t="n">
        <v>4.12440728551661</v>
      </c>
      <c r="I14" s="158" t="n">
        <v>86.5386480547981</v>
      </c>
      <c r="J14" s="158" t="n">
        <v>153.033585756609</v>
      </c>
      <c r="K14" s="158" t="n">
        <v>268.094820781067</v>
      </c>
      <c r="L14" s="158" t="n">
        <v>2.14771478425673</v>
      </c>
      <c r="M14" s="158" t="n">
        <v>502.543793154156</v>
      </c>
      <c r="N14" s="158" t="n">
        <v>136.42535250901</v>
      </c>
      <c r="O14" s="158" t="n">
        <v>11.6848118250741</v>
      </c>
      <c r="P14" s="158" t="n">
        <v>29.1095485030357</v>
      </c>
      <c r="Q14" s="158" t="n">
        <v>45.9755931850447</v>
      </c>
      <c r="R14" s="158" t="n">
        <v>80.7435760033812</v>
      </c>
      <c r="S14" s="158" t="n">
        <v>81.4540328592632</v>
      </c>
      <c r="T14" s="158" t="n">
        <v>322.852932084498</v>
      </c>
      <c r="U14" s="158" t="n">
        <v>54.3570797393381</v>
      </c>
      <c r="V14" s="158" t="n">
        <v>386.621682239415</v>
      </c>
      <c r="W14" s="158" t="n">
        <v>0.000300562565746957</v>
      </c>
      <c r="X14" s="158" t="n">
        <v>0.816884363169703</v>
      </c>
      <c r="Y14" s="158" t="n">
        <v>0.873611174384205</v>
      </c>
      <c r="Z14" s="158" t="n">
        <v>0.469102100291903</v>
      </c>
      <c r="AA14" s="158" t="n">
        <v>0.365070441749943</v>
      </c>
      <c r="AB14" s="158" t="n">
        <v>6.02171658211473</v>
      </c>
      <c r="AC14" s="158" t="n">
        <v>25.2089051141144</v>
      </c>
      <c r="AD14" s="158" t="n">
        <v>363.599477918956</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89.184434240267</v>
      </c>
      <c r="F15" s="158" t="n">
        <v>7.46133640896464</v>
      </c>
      <c r="G15" s="158" t="n">
        <v>519.827153567411</v>
      </c>
      <c r="H15" s="158" t="n">
        <v>0.952710669983007</v>
      </c>
      <c r="I15" s="158" t="n">
        <v>11.5301969443896</v>
      </c>
      <c r="J15" s="158" t="n">
        <v>15.1606540029388</v>
      </c>
      <c r="K15" s="158" t="n">
        <v>19.8851559075525</v>
      </c>
      <c r="L15" s="158" t="n">
        <v>0.350540529939594</v>
      </c>
      <c r="M15" s="158" t="n">
        <v>32.6487614103488</v>
      </c>
      <c r="N15" s="158" t="n">
        <v>17.3531585783075</v>
      </c>
      <c r="O15" s="158" t="n">
        <v>4.87980487695633</v>
      </c>
      <c r="P15" s="158" t="n">
        <v>2.62747619738683</v>
      </c>
      <c r="Q15" s="158" t="n">
        <v>5.57462904425393</v>
      </c>
      <c r="R15" s="158" t="n">
        <v>14.8948102810385</v>
      </c>
      <c r="S15" s="158" t="n">
        <v>14.9808403529413</v>
      </c>
      <c r="T15" s="158" t="n">
        <v>294.511052286108</v>
      </c>
      <c r="U15" s="158" t="n">
        <v>5.34643659964357</v>
      </c>
      <c r="V15" s="158" t="n">
        <v>23.7267118462071</v>
      </c>
      <c r="W15" s="158" t="n">
        <v>1.12483722712306E-005</v>
      </c>
      <c r="X15" s="158" t="n">
        <v>0.0531611555141858</v>
      </c>
      <c r="Y15" s="158" t="n">
        <v>0.0496209565380962</v>
      </c>
      <c r="Z15" s="158" t="n">
        <v>0.0397022134605463</v>
      </c>
      <c r="AA15" s="158" t="n">
        <v>0.0794177251403231</v>
      </c>
      <c r="AB15" s="158" t="n">
        <v>0.371067312851841</v>
      </c>
      <c r="AC15" s="158" t="n">
        <v>0.00415219836317358</v>
      </c>
      <c r="AD15" s="158" t="n">
        <v>8.52076716996034</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52.493745912444</v>
      </c>
      <c r="F16" s="158" t="n">
        <v>8.5400609145998</v>
      </c>
      <c r="G16" s="158" t="n">
        <v>85.3323156726261</v>
      </c>
      <c r="H16" s="158" t="n">
        <v>0.420052343712119</v>
      </c>
      <c r="I16" s="158" t="n">
        <v>10.0586506059251</v>
      </c>
      <c r="J16" s="158" t="n">
        <v>14.8261690986679</v>
      </c>
      <c r="K16" s="158" t="n">
        <v>18.7102178420488</v>
      </c>
      <c r="L16" s="158" t="n">
        <v>0.257418136414642</v>
      </c>
      <c r="M16" s="158" t="n">
        <v>104.522818509153</v>
      </c>
      <c r="N16" s="158" t="n">
        <v>5.55582017422709</v>
      </c>
      <c r="O16" s="158" t="n">
        <v>0.926423091209798</v>
      </c>
      <c r="P16" s="158" t="n">
        <v>3.39351696915399</v>
      </c>
      <c r="Q16" s="158" t="n">
        <v>1.6130712073735</v>
      </c>
      <c r="R16" s="158" t="n">
        <v>2.5064241074873</v>
      </c>
      <c r="S16" s="158" t="n">
        <v>4.71437521006751</v>
      </c>
      <c r="T16" s="158" t="n">
        <v>3.07859319138361</v>
      </c>
      <c r="U16" s="158" t="n">
        <v>0.610045429306942</v>
      </c>
      <c r="V16" s="158" t="n">
        <v>14.9621099494811</v>
      </c>
      <c r="W16" s="158" t="n">
        <v>7.57555217329693E-006</v>
      </c>
      <c r="X16" s="158" t="n">
        <v>0.831886215006499</v>
      </c>
      <c r="Y16" s="158" t="n">
        <v>0.55770387543246</v>
      </c>
      <c r="Z16" s="158" t="n">
        <v>0.495086108167788</v>
      </c>
      <c r="AA16" s="158" t="n">
        <v>0.582813820595624</v>
      </c>
      <c r="AB16" s="158" t="n">
        <v>16.4359043933369</v>
      </c>
      <c r="AC16" s="158" t="n">
        <v>0.240992654013054</v>
      </c>
      <c r="AD16" s="158" t="n">
        <v>0.968951554230599</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41.380388755174</v>
      </c>
      <c r="F17" s="158" t="n">
        <v>10.2374908681444</v>
      </c>
      <c r="G17" s="158" t="n">
        <v>197.662819136056</v>
      </c>
      <c r="H17" s="158" t="n">
        <v>0.114294052915763</v>
      </c>
      <c r="I17" s="158" t="n">
        <v>18.2212218388235</v>
      </c>
      <c r="J17" s="158" t="n">
        <v>23.7508677983626</v>
      </c>
      <c r="K17" s="158" t="n">
        <v>39.0629710903684</v>
      </c>
      <c r="L17" s="158" t="n">
        <v>0.944842931233806</v>
      </c>
      <c r="M17" s="158" t="n">
        <v>2016.3401302997</v>
      </c>
      <c r="N17" s="158" t="n">
        <v>128.241241263597</v>
      </c>
      <c r="O17" s="158" t="n">
        <v>4.71138942511852</v>
      </c>
      <c r="P17" s="158" t="n">
        <v>3.42903001241404</v>
      </c>
      <c r="Q17" s="158" t="n">
        <v>4.78165758537078</v>
      </c>
      <c r="R17" s="158" t="n">
        <v>11.979116238779</v>
      </c>
      <c r="S17" s="158" t="n">
        <v>28.0457629590273</v>
      </c>
      <c r="T17" s="158" t="n">
        <v>28.1325935644184</v>
      </c>
      <c r="U17" s="158" t="n">
        <v>2.97212818019904</v>
      </c>
      <c r="V17" s="158" t="n">
        <v>120.622043173625</v>
      </c>
      <c r="W17" s="158" t="n">
        <v>0.000127235808562586</v>
      </c>
      <c r="X17" s="158" t="n">
        <v>0.239136574841627</v>
      </c>
      <c r="Y17" s="158" t="n">
        <v>0.277907524085476</v>
      </c>
      <c r="Z17" s="158" t="n">
        <v>0.176476795690692</v>
      </c>
      <c r="AA17" s="158" t="n">
        <v>0.143982919273085</v>
      </c>
      <c r="AB17" s="158" t="n">
        <v>9.18224164967105</v>
      </c>
      <c r="AC17" s="158" t="n">
        <v>1.45680176160999</v>
      </c>
      <c r="AD17" s="158" t="n">
        <v>17.1703310100957</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46.2421793850517</v>
      </c>
      <c r="F18" s="158" t="n">
        <v>1.83796505499248</v>
      </c>
      <c r="G18" s="158" t="n">
        <v>149.117049124611</v>
      </c>
      <c r="H18" s="158" t="n">
        <v>0.0179339803107844</v>
      </c>
      <c r="I18" s="158" t="n">
        <v>3.04484140737868</v>
      </c>
      <c r="J18" s="158" t="n">
        <v>4.34341720109159</v>
      </c>
      <c r="K18" s="158" t="n">
        <v>6.55081460358432</v>
      </c>
      <c r="L18" s="158" t="n">
        <v>0.281389932271161</v>
      </c>
      <c r="M18" s="158" t="n">
        <v>99.3702753158532</v>
      </c>
      <c r="N18" s="158" t="n">
        <v>400.462817066425</v>
      </c>
      <c r="O18" s="158" t="n">
        <v>7.93720458325359</v>
      </c>
      <c r="P18" s="158" t="n">
        <v>2.65451268802023</v>
      </c>
      <c r="Q18" s="158" t="n">
        <v>48.4643098803184</v>
      </c>
      <c r="R18" s="158" t="n">
        <v>2.22072022233447</v>
      </c>
      <c r="S18" s="158" t="n">
        <v>367.36443121086</v>
      </c>
      <c r="T18" s="158" t="n">
        <v>41.3850068732918</v>
      </c>
      <c r="U18" s="158" t="n">
        <v>10.9756245156412</v>
      </c>
      <c r="V18" s="158" t="n">
        <v>761.769420677145</v>
      </c>
      <c r="W18" s="158" t="n">
        <v>6.48736833555515E-005</v>
      </c>
      <c r="X18" s="158" t="n">
        <v>0.0379016034188724</v>
      </c>
      <c r="Y18" s="158" t="n">
        <v>0.289342842337875</v>
      </c>
      <c r="Z18" s="158" t="n">
        <v>0.0425566966276057</v>
      </c>
      <c r="AA18" s="158" t="n">
        <v>0.0330882948641636</v>
      </c>
      <c r="AB18" s="158" t="n">
        <v>0.418094779405513</v>
      </c>
      <c r="AC18" s="158" t="n">
        <v>4.97812057347508</v>
      </c>
      <c r="AD18" s="158" t="n">
        <v>4.65469327399481</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33.981557236797</v>
      </c>
      <c r="F19" s="158" t="n">
        <v>8.6217353534707</v>
      </c>
      <c r="G19" s="158" t="n">
        <v>127.540508968484</v>
      </c>
      <c r="H19" s="158" t="n">
        <v>0.268527956864414</v>
      </c>
      <c r="I19" s="158" t="n">
        <v>6.33013671242775</v>
      </c>
      <c r="J19" s="158" t="n">
        <v>8.49320658187002</v>
      </c>
      <c r="K19" s="158" t="n">
        <v>12.5433925164806</v>
      </c>
      <c r="L19" s="158" t="n">
        <v>0.409036073080919</v>
      </c>
      <c r="M19" s="158" t="n">
        <v>95.4262709676348</v>
      </c>
      <c r="N19" s="158" t="n">
        <v>8.6161898326799</v>
      </c>
      <c r="O19" s="158" t="n">
        <v>1.40428910924709</v>
      </c>
      <c r="P19" s="158" t="n">
        <v>0.822834590300005</v>
      </c>
      <c r="Q19" s="158" t="n">
        <v>1.28587951234555</v>
      </c>
      <c r="R19" s="158" t="n">
        <v>3.18844548611591</v>
      </c>
      <c r="S19" s="158" t="n">
        <v>4.4162847647573</v>
      </c>
      <c r="T19" s="158" t="n">
        <v>40.0005053444788</v>
      </c>
      <c r="U19" s="158" t="n">
        <v>0.593201531179159</v>
      </c>
      <c r="V19" s="158" t="n">
        <v>28.2859958709025</v>
      </c>
      <c r="W19" s="158" t="n">
        <v>3.34989011264309E-006</v>
      </c>
      <c r="X19" s="158" t="n">
        <v>0.0199182562287941</v>
      </c>
      <c r="Y19" s="158" t="n">
        <v>0.103283416760978</v>
      </c>
      <c r="Z19" s="158" t="n">
        <v>0.0659294847252479</v>
      </c>
      <c r="AA19" s="158" t="n">
        <v>0.0359093126233383</v>
      </c>
      <c r="AB19" s="158" t="n">
        <v>0.679777491691101</v>
      </c>
      <c r="AC19" s="158" t="n">
        <v>0.180538355981995</v>
      </c>
      <c r="AD19" s="158" t="n">
        <v>4.08717580964113</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82.4101717442568</v>
      </c>
      <c r="F20" s="158" t="n">
        <v>9.86618762619937</v>
      </c>
      <c r="G20" s="158" t="n">
        <v>59.5675498732077</v>
      </c>
      <c r="H20" s="158" t="n">
        <v>0.260822853438522</v>
      </c>
      <c r="I20" s="158" t="n">
        <v>10.7016153535868</v>
      </c>
      <c r="J20" s="158" t="n">
        <v>13.6499076222534</v>
      </c>
      <c r="K20" s="158" t="n">
        <v>17.6499508880486</v>
      </c>
      <c r="L20" s="158" t="n">
        <v>0.842245231659197</v>
      </c>
      <c r="M20" s="158" t="n">
        <v>93.4464607185144</v>
      </c>
      <c r="N20" s="158" t="n">
        <v>11.7795463694903</v>
      </c>
      <c r="O20" s="158" t="n">
        <v>1.28406006260866</v>
      </c>
      <c r="P20" s="158" t="n">
        <v>0.953292667169015</v>
      </c>
      <c r="Q20" s="158" t="n">
        <v>0.868271901431036</v>
      </c>
      <c r="R20" s="158" t="n">
        <v>2.05265253387985</v>
      </c>
      <c r="S20" s="158" t="n">
        <v>3.45727674200788</v>
      </c>
      <c r="T20" s="158" t="n">
        <v>26.8406516049088</v>
      </c>
      <c r="U20" s="158" t="n">
        <v>0.455495471337906</v>
      </c>
      <c r="V20" s="158" t="n">
        <v>47.1270264357984</v>
      </c>
      <c r="W20" s="158" t="n">
        <v>7.93719565803409E-006</v>
      </c>
      <c r="X20" s="158" t="n">
        <v>0.137019651008523</v>
      </c>
      <c r="Y20" s="158" t="n">
        <v>0.166637453125111</v>
      </c>
      <c r="Z20" s="158" t="n">
        <v>0.0827142890927493</v>
      </c>
      <c r="AA20" s="158" t="n">
        <v>0.063649906347058</v>
      </c>
      <c r="AB20" s="158" t="n">
        <v>1.18659443703803</v>
      </c>
      <c r="AC20" s="158" t="n">
        <v>0.24211718553993</v>
      </c>
      <c r="AD20" s="158" t="n">
        <v>3.7036335926391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78.8539124728453</v>
      </c>
      <c r="F21" s="158" t="n">
        <v>12.0309772886891</v>
      </c>
      <c r="G21" s="158" t="n">
        <v>90.7663212573965</v>
      </c>
      <c r="H21" s="158" t="n">
        <v>0.193549052134748</v>
      </c>
      <c r="I21" s="158" t="n">
        <v>6.78441618614493</v>
      </c>
      <c r="J21" s="158" t="n">
        <v>9.0945293724988</v>
      </c>
      <c r="K21" s="158" t="n">
        <v>12.5705853554717</v>
      </c>
      <c r="L21" s="158" t="n">
        <v>0.784061924172648</v>
      </c>
      <c r="M21" s="158" t="n">
        <v>58.8398131145561</v>
      </c>
      <c r="N21" s="158" t="n">
        <v>9.03471465345068</v>
      </c>
      <c r="O21" s="158" t="n">
        <v>1.70763638145819</v>
      </c>
      <c r="P21" s="158" t="n">
        <v>0.628785742582759</v>
      </c>
      <c r="Q21" s="158" t="n">
        <v>1.25303752245819</v>
      </c>
      <c r="R21" s="158" t="n">
        <v>2.52719817519718</v>
      </c>
      <c r="S21" s="158" t="n">
        <v>4.62600009053586</v>
      </c>
      <c r="T21" s="158" t="n">
        <v>38.9419203055075</v>
      </c>
      <c r="U21" s="158" t="n">
        <v>0.549764092042716</v>
      </c>
      <c r="V21" s="158" t="n">
        <v>34.2800278880498</v>
      </c>
      <c r="W21" s="158" t="n">
        <v>3.2537675487464E-006</v>
      </c>
      <c r="X21" s="158" t="n">
        <v>0.157659170531562</v>
      </c>
      <c r="Y21" s="158" t="n">
        <v>0.403379508131992</v>
      </c>
      <c r="Z21" s="158" t="n">
        <v>0.16198075717587</v>
      </c>
      <c r="AA21" s="158" t="n">
        <v>0.11287659144235</v>
      </c>
      <c r="AB21" s="158" t="n">
        <v>2.74286918487506</v>
      </c>
      <c r="AC21" s="158" t="n">
        <v>0.116996878747541</v>
      </c>
      <c r="AD21" s="158" t="n">
        <v>3.8691714466568</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25.037202652553</v>
      </c>
      <c r="F22" s="158" t="n">
        <v>23.9458759662809</v>
      </c>
      <c r="G22" s="158" t="n">
        <v>249.286136298813</v>
      </c>
      <c r="H22" s="158" t="n">
        <v>5.05580333470155</v>
      </c>
      <c r="I22" s="158" t="n">
        <v>34.6738233021686</v>
      </c>
      <c r="J22" s="158" t="n">
        <v>45.0766541953719</v>
      </c>
      <c r="K22" s="158" t="n">
        <v>78.031861879479</v>
      </c>
      <c r="L22" s="158" t="n">
        <v>1.53769491967133</v>
      </c>
      <c r="M22" s="158" t="n">
        <v>668.20101011296</v>
      </c>
      <c r="N22" s="158" t="n">
        <v>241.898317844177</v>
      </c>
      <c r="O22" s="158" t="n">
        <v>14.3576653275902</v>
      </c>
      <c r="P22" s="158" t="n">
        <v>7.35031871077167</v>
      </c>
      <c r="Q22" s="158" t="n">
        <v>43.4274925514444</v>
      </c>
      <c r="R22" s="158" t="n">
        <v>45.7237750096655</v>
      </c>
      <c r="S22" s="158" t="n">
        <v>41.0119120522388</v>
      </c>
      <c r="T22" s="158" t="n">
        <v>58.1718319132603</v>
      </c>
      <c r="U22" s="158" t="n">
        <v>98.3237018856043</v>
      </c>
      <c r="V22" s="158" t="n">
        <v>340.13376610041</v>
      </c>
      <c r="W22" s="158" t="n">
        <v>0.000140228602617123</v>
      </c>
      <c r="X22" s="158" t="n">
        <v>0.48870632856188</v>
      </c>
      <c r="Y22" s="158" t="n">
        <v>0.826877452075518</v>
      </c>
      <c r="Z22" s="158" t="n">
        <v>0.320804580738659</v>
      </c>
      <c r="AA22" s="158" t="n">
        <v>0.231703847346133</v>
      </c>
      <c r="AB22" s="158" t="n">
        <v>5.96398143976606</v>
      </c>
      <c r="AC22" s="158" t="n">
        <v>3.99881944394626</v>
      </c>
      <c r="AD22" s="158" t="n">
        <v>45.6339124846174</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39.62159091644</v>
      </c>
      <c r="F23" s="158" t="n">
        <v>64.1271315326223</v>
      </c>
      <c r="G23" s="158" t="n">
        <v>15.5434496792447</v>
      </c>
      <c r="H23" s="158" t="n">
        <v>0.108956701533144</v>
      </c>
      <c r="I23" s="158" t="n">
        <v>29.4598387891948</v>
      </c>
      <c r="J23" s="158" t="n">
        <v>30.9913313239505</v>
      </c>
      <c r="K23" s="158" t="n">
        <v>33.2485594067632</v>
      </c>
      <c r="L23" s="158" t="n">
        <v>14.268291917866</v>
      </c>
      <c r="M23" s="158" t="n">
        <v>495.805715871286</v>
      </c>
      <c r="N23" s="158" t="n">
        <v>0.823064960867237</v>
      </c>
      <c r="O23" s="158" t="n">
        <v>0.086780395459372</v>
      </c>
      <c r="P23" s="158" t="n">
        <v>0.0408607173751957</v>
      </c>
      <c r="Q23" s="158" t="n">
        <v>0.0662765553532369</v>
      </c>
      <c r="R23" s="158" t="n">
        <v>0.223850583869918</v>
      </c>
      <c r="S23" s="158" t="n">
        <v>4.90233421838185</v>
      </c>
      <c r="T23" s="158" t="n">
        <v>3.14288991631876</v>
      </c>
      <c r="U23" s="158" t="n">
        <v>0.333737641973002</v>
      </c>
      <c r="V23" s="158" t="n">
        <v>3.95034466779969</v>
      </c>
      <c r="W23" s="158" t="n">
        <v>3.12834655606248E-006</v>
      </c>
      <c r="X23" s="158" t="n">
        <v>0.222439287342673</v>
      </c>
      <c r="Y23" s="158" t="n">
        <v>0.451314056494647</v>
      </c>
      <c r="Z23" s="158" t="n">
        <v>0.293762891703964</v>
      </c>
      <c r="AA23" s="158" t="n">
        <v>0.131107916877472</v>
      </c>
      <c r="AB23" s="158" t="n">
        <v>1.33610079817802</v>
      </c>
      <c r="AC23" s="158" t="n">
        <v>0.413684834747562</v>
      </c>
      <c r="AD23" s="158" t="n">
        <v>5.99835637141658</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94.891328607924</v>
      </c>
      <c r="F24" s="158" t="n">
        <v>34.2966933135515</v>
      </c>
      <c r="G24" s="158" t="n">
        <v>207.438091730195</v>
      </c>
      <c r="H24" s="158" t="n">
        <v>1.81289351687032</v>
      </c>
      <c r="I24" s="158" t="n">
        <v>23.6517570216002</v>
      </c>
      <c r="J24" s="158" t="n">
        <v>32.7753598750298</v>
      </c>
      <c r="K24" s="158" t="n">
        <v>42.6319809067154</v>
      </c>
      <c r="L24" s="158" t="n">
        <v>3.55696624524715</v>
      </c>
      <c r="M24" s="158" t="n">
        <v>358.348393791631</v>
      </c>
      <c r="N24" s="158" t="n">
        <v>70.2530450436773</v>
      </c>
      <c r="O24" s="158" t="n">
        <v>7.673853843984</v>
      </c>
      <c r="P24" s="158" t="n">
        <v>2.90389605371456</v>
      </c>
      <c r="Q24" s="158" t="n">
        <v>9.02164727257236</v>
      </c>
      <c r="R24" s="158" t="n">
        <v>14.0024967843069</v>
      </c>
      <c r="S24" s="158" t="n">
        <v>12.8550999021421</v>
      </c>
      <c r="T24" s="158" t="n">
        <v>84.9342440487752</v>
      </c>
      <c r="U24" s="158" t="n">
        <v>21.3322845307325</v>
      </c>
      <c r="V24" s="158" t="n">
        <v>347.085717914066</v>
      </c>
      <c r="W24" s="158" t="n">
        <v>0.00011157770550548</v>
      </c>
      <c r="X24" s="158" t="n">
        <v>2.9412573941845</v>
      </c>
      <c r="Y24" s="158" t="n">
        <v>1.18825783269437</v>
      </c>
      <c r="Z24" s="158" t="n">
        <v>0.62044958915635</v>
      </c>
      <c r="AA24" s="158" t="n">
        <v>0.424085520166064</v>
      </c>
      <c r="AB24" s="158" t="n">
        <v>34.6303129731812</v>
      </c>
      <c r="AC24" s="158" t="n">
        <v>1.83244355073833</v>
      </c>
      <c r="AD24" s="158" t="n">
        <v>21.9363014596601</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2.7226447435365</v>
      </c>
      <c r="F25" s="158" t="n">
        <v>6.00522993589861</v>
      </c>
      <c r="G25" s="158" t="n">
        <v>2.66679999147726</v>
      </c>
      <c r="H25" s="158" t="n">
        <v>0.102571153004759</v>
      </c>
      <c r="I25" s="158" t="n">
        <v>1.71646499819117</v>
      </c>
      <c r="J25" s="158" t="n">
        <v>1.84921871190977</v>
      </c>
      <c r="K25" s="158" t="n">
        <v>2.25276228751037</v>
      </c>
      <c r="L25" s="158" t="n">
        <v>0.719360048526287</v>
      </c>
      <c r="M25" s="158" t="n">
        <v>36.6276810926027</v>
      </c>
      <c r="N25" s="158" t="n">
        <v>2.88992382885796</v>
      </c>
      <c r="O25" s="158" t="n">
        <v>0.0303418379328795</v>
      </c>
      <c r="P25" s="158" t="n">
        <v>0.000648196244007216</v>
      </c>
      <c r="Q25" s="158" t="n">
        <v>0.000190198769244264</v>
      </c>
      <c r="R25" s="158" t="n">
        <v>0.0519131187096457</v>
      </c>
      <c r="S25" s="158" t="n">
        <v>0.900151894398388</v>
      </c>
      <c r="T25" s="158" t="n">
        <v>0.0814173165556104</v>
      </c>
      <c r="U25" s="158" t="n">
        <v>0.122394470364736</v>
      </c>
      <c r="V25" s="158" t="n">
        <v>0.887668521460808</v>
      </c>
      <c r="W25" s="158" t="n">
        <v>5.73188478365069E-009</v>
      </c>
      <c r="X25" s="158" t="n">
        <v>0.0235496112255226</v>
      </c>
      <c r="Y25" s="158" t="n">
        <v>0.0237032487048992</v>
      </c>
      <c r="Z25" s="158" t="n">
        <v>0.00238732927511117</v>
      </c>
      <c r="AA25" s="158" t="n">
        <v>0.00531649692536042</v>
      </c>
      <c r="AB25" s="158" t="n">
        <v>0.0800913409913905</v>
      </c>
      <c r="AC25" s="158" t="n">
        <v>7.90335E-008</v>
      </c>
      <c r="AD25" s="158" t="n">
        <v>5.52825E-007</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8.205055548341</v>
      </c>
      <c r="F26" s="158" t="n">
        <v>4.12318821404712</v>
      </c>
      <c r="G26" s="158" t="n">
        <v>1.43325114096315</v>
      </c>
      <c r="H26" s="158" t="n">
        <v>0.0403465809106724</v>
      </c>
      <c r="I26" s="158" t="n">
        <v>0.490731688943485</v>
      </c>
      <c r="J26" s="158" t="n">
        <v>0.569059896597736</v>
      </c>
      <c r="K26" s="158" t="n">
        <v>0.676839527279723</v>
      </c>
      <c r="L26" s="158" t="n">
        <v>0.194391907154595</v>
      </c>
      <c r="M26" s="158" t="n">
        <v>79.6375509653238</v>
      </c>
      <c r="N26" s="158" t="n">
        <v>15.1501011454948</v>
      </c>
      <c r="O26" s="158" t="n">
        <v>0.0107179813551597</v>
      </c>
      <c r="P26" s="158" t="n">
        <v>0.000120548762391032</v>
      </c>
      <c r="Q26" s="158" t="n">
        <v>2.79021828498629E-005</v>
      </c>
      <c r="R26" s="158" t="n">
        <v>0.0187564529492053</v>
      </c>
      <c r="S26" s="158" t="n">
        <v>0.552802213600116</v>
      </c>
      <c r="T26" s="158" t="n">
        <v>0.0441099701372706</v>
      </c>
      <c r="U26" s="158" t="n">
        <v>0.0314506986297212</v>
      </c>
      <c r="V26" s="158" t="n">
        <v>0.402434648653501</v>
      </c>
      <c r="W26" s="158" t="n">
        <v>5.07094177309456E-010</v>
      </c>
      <c r="X26" s="158" t="n">
        <v>0.00998029286020766</v>
      </c>
      <c r="Y26" s="158" t="n">
        <v>0.00999047515296445</v>
      </c>
      <c r="Z26" s="158" t="n">
        <v>0.000979209782325075</v>
      </c>
      <c r="AA26" s="158" t="n">
        <v>0.00224245000155608</v>
      </c>
      <c r="AB26" s="158" t="n">
        <v>0.0483540019058243</v>
      </c>
      <c r="AC26" s="158" t="n">
        <v>1.2159E-009</v>
      </c>
      <c r="AD26" s="158" t="n">
        <v>8.505E-00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352.16860438403</v>
      </c>
      <c r="F27" s="158" t="n">
        <v>1176.38866057308</v>
      </c>
      <c r="G27" s="158" t="n">
        <v>56.1502415143245</v>
      </c>
      <c r="H27" s="158" t="n">
        <v>101.366742352811</v>
      </c>
      <c r="I27" s="158" t="n">
        <v>86.2592522238292</v>
      </c>
      <c r="J27" s="158" t="n">
        <v>88.2875222302528</v>
      </c>
      <c r="K27" s="158" t="n">
        <v>104.559211191627</v>
      </c>
      <c r="L27" s="158" t="n">
        <v>34.5573698415443</v>
      </c>
      <c r="M27" s="158" t="n">
        <v>10485.6285206389</v>
      </c>
      <c r="N27" s="158" t="n">
        <v>123.080679995427</v>
      </c>
      <c r="O27" s="158" t="n">
        <v>2.73416739461925</v>
      </c>
      <c r="P27" s="158" t="n">
        <v>0.724458093057613</v>
      </c>
      <c r="Q27" s="158" t="n">
        <v>0.192734215899334</v>
      </c>
      <c r="R27" s="158" t="n">
        <v>6.35000589072347</v>
      </c>
      <c r="S27" s="158" t="n">
        <v>47.2154248453724</v>
      </c>
      <c r="T27" s="158" t="n">
        <v>4.8253351245708</v>
      </c>
      <c r="U27" s="158" t="n">
        <v>0.169048655690143</v>
      </c>
      <c r="V27" s="158" t="n">
        <v>311.336591004667</v>
      </c>
      <c r="W27" s="158" t="n">
        <v>4.96056676909431E-005</v>
      </c>
      <c r="X27" s="158" t="n">
        <v>2.26011282150382</v>
      </c>
      <c r="Y27" s="158" t="n">
        <v>1.58909381651744</v>
      </c>
      <c r="Z27" s="158" t="n">
        <v>1.13137828724051</v>
      </c>
      <c r="AA27" s="158" t="n">
        <v>1.42067917077821</v>
      </c>
      <c r="AB27" s="158" t="n">
        <v>16.8830712932594</v>
      </c>
      <c r="AC27" s="158" t="n">
        <v>5.79184485126234</v>
      </c>
      <c r="AD27" s="158" t="n">
        <v>34.7518365582391</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81.702367350344</v>
      </c>
      <c r="F28" s="158" t="n">
        <v>97.059833996115</v>
      </c>
      <c r="G28" s="158" t="n">
        <v>11.6128184462244</v>
      </c>
      <c r="H28" s="158" t="n">
        <v>2.12725438369091</v>
      </c>
      <c r="I28" s="158" t="n">
        <v>50.7321340295756</v>
      </c>
      <c r="J28" s="158" t="n">
        <v>51.3462499274591</v>
      </c>
      <c r="K28" s="158" t="n">
        <v>49.5091507477849</v>
      </c>
      <c r="L28" s="158" t="n">
        <v>27.2304127599186</v>
      </c>
      <c r="M28" s="158" t="n">
        <v>874.964922785255</v>
      </c>
      <c r="N28" s="158" t="n">
        <v>17.8048344020809</v>
      </c>
      <c r="O28" s="158" t="n">
        <v>0.300822095797534</v>
      </c>
      <c r="P28" s="158" t="n">
        <v>0.0786107452820836</v>
      </c>
      <c r="Q28" s="158" t="n">
        <v>0.0322821910210366</v>
      </c>
      <c r="R28" s="158" t="n">
        <v>1.50747414516275</v>
      </c>
      <c r="S28" s="158" t="n">
        <v>13.0227480499093</v>
      </c>
      <c r="T28" s="158" t="n">
        <v>1.17146627917059</v>
      </c>
      <c r="U28" s="158" t="n">
        <v>0.0377562020950994</v>
      </c>
      <c r="V28" s="158" t="n">
        <v>53.9149475763958</v>
      </c>
      <c r="W28" s="158" t="n">
        <v>8.60496861890746E-006</v>
      </c>
      <c r="X28" s="158" t="n">
        <v>0.57419021589828</v>
      </c>
      <c r="Y28" s="158" t="n">
        <v>0.38722977365527</v>
      </c>
      <c r="Z28" s="158" t="n">
        <v>0.280655592323959</v>
      </c>
      <c r="AA28" s="158" t="n">
        <v>0.3135259974278</v>
      </c>
      <c r="AB28" s="158" t="n">
        <v>3.2821382552831</v>
      </c>
      <c r="AC28" s="158" t="n">
        <v>2.07105643739873</v>
      </c>
      <c r="AD28" s="158" t="n">
        <v>2.99231658664154</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245.00174798029</v>
      </c>
      <c r="F29" s="158" t="n">
        <v>129.906727734216</v>
      </c>
      <c r="G29" s="158" t="n">
        <v>21.7810848240865</v>
      </c>
      <c r="H29" s="158" t="n">
        <v>0.915784474362222</v>
      </c>
      <c r="I29" s="158" t="n">
        <v>77.1311960967361</v>
      </c>
      <c r="J29" s="158" t="n">
        <v>83.1442447965045</v>
      </c>
      <c r="K29" s="158" t="n">
        <v>88.4007394213135</v>
      </c>
      <c r="L29" s="158" t="n">
        <v>19.0459329767874</v>
      </c>
      <c r="M29" s="158" t="n">
        <v>558.85540651372</v>
      </c>
      <c r="N29" s="158" t="n">
        <v>13.977389621327</v>
      </c>
      <c r="O29" s="158" t="n">
        <v>0.663188798893072</v>
      </c>
      <c r="P29" s="158" t="n">
        <v>0.201309561970656</v>
      </c>
      <c r="Q29" s="158" t="n">
        <v>0.0174861993030966</v>
      </c>
      <c r="R29" s="158" t="n">
        <v>2.75333577278091</v>
      </c>
      <c r="S29" s="158" t="n">
        <v>27.6273155157811</v>
      </c>
      <c r="T29" s="158" t="n">
        <v>10.9389888857725</v>
      </c>
      <c r="U29" s="158" t="n">
        <v>0.125436004420626</v>
      </c>
      <c r="V29" s="158" t="n">
        <v>114.059320853259</v>
      </c>
      <c r="W29" s="158" t="n">
        <v>1.31542260311905E-005</v>
      </c>
      <c r="X29" s="158" t="n">
        <v>1.623957459249</v>
      </c>
      <c r="Y29" s="158" t="n">
        <v>1.82125925151665</v>
      </c>
      <c r="Z29" s="158" t="n">
        <v>1.37962485513642</v>
      </c>
      <c r="AA29" s="158" t="n">
        <v>0.867020304098139</v>
      </c>
      <c r="AB29" s="158" t="n">
        <v>8.83667608790254</v>
      </c>
      <c r="AC29" s="158" t="n">
        <v>1.50166418189069</v>
      </c>
      <c r="AD29" s="158" t="n">
        <v>98.1360873084923</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23.8806458982057</v>
      </c>
      <c r="F30" s="158" t="n">
        <v>352.186697038322</v>
      </c>
      <c r="G30" s="158" t="n">
        <v>0.438075856886068</v>
      </c>
      <c r="H30" s="158" t="n">
        <v>0.176419686354344</v>
      </c>
      <c r="I30" s="158" t="n">
        <v>6.60420771990976</v>
      </c>
      <c r="J30" s="158" t="n">
        <v>6.62975198193372</v>
      </c>
      <c r="K30" s="158" t="n">
        <v>6.35236458029479</v>
      </c>
      <c r="L30" s="158" t="n">
        <v>0.908847703820022</v>
      </c>
      <c r="M30" s="158" t="n">
        <v>1408.22913240606</v>
      </c>
      <c r="N30" s="158" t="n">
        <v>3.16799904475002</v>
      </c>
      <c r="O30" s="158" t="n">
        <v>0.0587892751623828</v>
      </c>
      <c r="P30" s="158" t="n">
        <v>0.0126708826346653</v>
      </c>
      <c r="Q30" s="158" t="n">
        <v>0.00323195024938946</v>
      </c>
      <c r="R30" s="158" t="n">
        <v>0.117021178609656</v>
      </c>
      <c r="S30" s="158" t="n">
        <v>0.864000578488593</v>
      </c>
      <c r="T30" s="158" t="n">
        <v>0.097241393298991</v>
      </c>
      <c r="U30" s="158" t="n">
        <v>0.00217144416739402</v>
      </c>
      <c r="V30" s="158" t="n">
        <v>11.9116767905505</v>
      </c>
      <c r="W30" s="158" t="n">
        <v>1.96008162598307E-006</v>
      </c>
      <c r="X30" s="158" t="n">
        <v>0.0415897197560897</v>
      </c>
      <c r="Y30" s="158" t="n">
        <v>0.0563428179132026</v>
      </c>
      <c r="Z30" s="158" t="n">
        <v>0.0282431781973575</v>
      </c>
      <c r="AA30" s="158" t="n">
        <v>0.0621246574641759</v>
      </c>
      <c r="AB30" s="158" t="n">
        <v>0.368377099563622</v>
      </c>
      <c r="AC30" s="158" t="n">
        <v>0.00306553887934852</v>
      </c>
      <c r="AD30" s="158" t="n">
        <v>0.121482886112644</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325.13252776011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3.235053380501</v>
      </c>
      <c r="J32" s="158" t="n">
        <v>61.2677699989016</v>
      </c>
      <c r="K32" s="158" t="n">
        <v>92.9739784222277</v>
      </c>
      <c r="L32" s="158" t="n">
        <v>1.60430620831852</v>
      </c>
      <c r="M32" s="158" t="s">
        <v>429</v>
      </c>
      <c r="N32" s="158" t="n">
        <v>169.385721638334</v>
      </c>
      <c r="O32" s="158" t="n">
        <v>0.577456926023407</v>
      </c>
      <c r="P32" s="158" t="n">
        <v>0.122769356649848</v>
      </c>
      <c r="Q32" s="158" t="n">
        <v>0.472401776531366</v>
      </c>
      <c r="R32" s="158" t="n">
        <v>39.6884661264883</v>
      </c>
      <c r="S32" s="158" t="n">
        <v>2680.21161952074</v>
      </c>
      <c r="T32" s="158" t="n">
        <v>7.04442896930213</v>
      </c>
      <c r="U32" s="158" t="n">
        <v>2.6222863842706</v>
      </c>
      <c r="V32" s="158" t="n">
        <v>2225.86668080602</v>
      </c>
      <c r="W32" s="158" t="s">
        <v>429</v>
      </c>
      <c r="X32" s="158" t="n">
        <v>0.0466820522361547</v>
      </c>
      <c r="Y32" s="158" t="n">
        <v>0.0539197391375815</v>
      </c>
      <c r="Z32" s="158" t="n">
        <v>0.0127443018770028</v>
      </c>
      <c r="AA32" s="158" t="n">
        <v>0.0213877164756255</v>
      </c>
      <c r="AB32" s="158" t="n">
        <v>0.131640045902468</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8.0405180688839</v>
      </c>
      <c r="J33" s="158" t="n">
        <v>42.1686803263148</v>
      </c>
      <c r="K33" s="158" t="n">
        <v>109.528040463601</v>
      </c>
      <c r="L33" s="158" t="n">
        <v>0.519418371266818</v>
      </c>
      <c r="M33" s="158" t="s">
        <v>429</v>
      </c>
      <c r="N33" s="158" t="n">
        <v>0.619390184505982</v>
      </c>
      <c r="O33" s="158" t="n">
        <v>0.0854560058463736</v>
      </c>
      <c r="P33" s="158" t="n">
        <v>6.07009269813783E-005</v>
      </c>
      <c r="Q33" s="158" t="n">
        <v>1.29399988908546</v>
      </c>
      <c r="R33" s="158" t="n">
        <v>1.01953422921843</v>
      </c>
      <c r="S33" s="158" t="n">
        <v>1.98308697420788</v>
      </c>
      <c r="T33" s="158" t="n">
        <v>0.964529770001527</v>
      </c>
      <c r="U33" s="158" t="s">
        <v>429</v>
      </c>
      <c r="V33" s="158" t="n">
        <v>42.5171487105697</v>
      </c>
      <c r="W33" s="158" t="s">
        <v>429</v>
      </c>
      <c r="X33" s="158" t="n">
        <v>0.128991074476826</v>
      </c>
      <c r="Y33" s="158" t="n">
        <v>0.0763016747504804</v>
      </c>
      <c r="Z33" s="158" t="n">
        <v>0.0763016747504804</v>
      </c>
      <c r="AA33" s="158" t="n">
        <v>0.0552671590084561</v>
      </c>
      <c r="AB33" s="158" t="n">
        <v>0.33686158298624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46.671824513575</v>
      </c>
      <c r="F34" s="158" t="n">
        <v>13.7376986204204</v>
      </c>
      <c r="G34" s="158" t="n">
        <v>6.89322745418774</v>
      </c>
      <c r="H34" s="158" t="n">
        <v>0.0191357722205535</v>
      </c>
      <c r="I34" s="158" t="n">
        <v>6.83590371795817</v>
      </c>
      <c r="J34" s="158" t="n">
        <v>9.10068499863311</v>
      </c>
      <c r="K34" s="158" t="n">
        <v>14.0460143937096</v>
      </c>
      <c r="L34" s="158" t="n">
        <v>1.9652831281479</v>
      </c>
      <c r="M34" s="158" t="n">
        <v>42.6234084866431</v>
      </c>
      <c r="N34" s="158" t="n">
        <v>1.04505657471487</v>
      </c>
      <c r="O34" s="158" t="n">
        <v>0.0377536020260293</v>
      </c>
      <c r="P34" s="158" t="n">
        <v>0.0395131321845361</v>
      </c>
      <c r="Q34" s="158" t="n">
        <v>0.0219073424622643</v>
      </c>
      <c r="R34" s="158" t="n">
        <v>0.092518893439852</v>
      </c>
      <c r="S34" s="158" t="n">
        <v>75.5911174806471</v>
      </c>
      <c r="T34" s="158" t="n">
        <v>1.0109651747467</v>
      </c>
      <c r="U34" s="158" t="n">
        <v>0.0975751693580208</v>
      </c>
      <c r="V34" s="158" t="n">
        <v>1.61549464960205</v>
      </c>
      <c r="W34" s="158" t="n">
        <v>1.02579950412133E-006</v>
      </c>
      <c r="X34" s="158" t="n">
        <v>0.174025601378735</v>
      </c>
      <c r="Y34" s="158" t="n">
        <v>0.0859566941057868</v>
      </c>
      <c r="Z34" s="158" t="n">
        <v>0.0351113022551904</v>
      </c>
      <c r="AA34" s="158" t="n">
        <v>0.0182433969644705</v>
      </c>
      <c r="AB34" s="158" t="n">
        <v>0.818378685513625</v>
      </c>
      <c r="AC34" s="158" t="n">
        <v>0.0392306725733941</v>
      </c>
      <c r="AD34" s="158" t="n">
        <v>4.27664816077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8.4021311610637</v>
      </c>
      <c r="F35" s="158" t="n">
        <v>0.937546706970182</v>
      </c>
      <c r="G35" s="158" t="n">
        <v>1.34247742829623</v>
      </c>
      <c r="H35" s="158" t="n">
        <v>0.00444130167872904</v>
      </c>
      <c r="I35" s="158" t="n">
        <v>0.948403045870157</v>
      </c>
      <c r="J35" s="158" t="n">
        <v>0.989234282442668</v>
      </c>
      <c r="K35" s="158" t="n">
        <v>0.995726963684556</v>
      </c>
      <c r="L35" s="158" t="n">
        <v>0.334238459355204</v>
      </c>
      <c r="M35" s="158" t="n">
        <v>8.03900379450703</v>
      </c>
      <c r="N35" s="158" t="n">
        <v>0.00509206880335544</v>
      </c>
      <c r="O35" s="158" t="n">
        <v>0.000573256977732086</v>
      </c>
      <c r="P35" s="158" t="n">
        <v>0.00218939533259451</v>
      </c>
      <c r="Q35" s="158" t="n">
        <v>0.00430161242260989</v>
      </c>
      <c r="R35" s="158" t="n">
        <v>0.000709944</v>
      </c>
      <c r="S35" s="158" t="n">
        <v>0.0131198634226099</v>
      </c>
      <c r="T35" s="158" t="n">
        <v>0.140098219032313</v>
      </c>
      <c r="U35" s="158" t="n">
        <v>0.0101399498875367</v>
      </c>
      <c r="V35" s="158" t="n">
        <v>0.0314471754811602</v>
      </c>
      <c r="W35" s="158" t="n">
        <v>1.01141814386455E-007</v>
      </c>
      <c r="X35" s="158" t="n">
        <v>0.00522863</v>
      </c>
      <c r="Y35" s="158" t="n">
        <v>0.004373036</v>
      </c>
      <c r="Z35" s="158" t="n">
        <v>0.002186518</v>
      </c>
      <c r="AA35" s="158" t="n">
        <v>9.51E-007</v>
      </c>
      <c r="AB35" s="158" t="n">
        <v>0.0236017677169327</v>
      </c>
      <c r="AC35" s="158" t="n">
        <v>0.00121516227729104</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68.963860531258</v>
      </c>
      <c r="F36" s="158" t="n">
        <v>159.264680216891</v>
      </c>
      <c r="G36" s="158" t="n">
        <v>142.453102236815</v>
      </c>
      <c r="H36" s="158" t="n">
        <v>0.0437098012037431</v>
      </c>
      <c r="I36" s="158" t="n">
        <v>25.158333268517</v>
      </c>
      <c r="J36" s="158" t="n">
        <v>25.7405395853057</v>
      </c>
      <c r="K36" s="158" t="n">
        <v>26.5790965468018</v>
      </c>
      <c r="L36" s="158" t="n">
        <v>2.66028374417968</v>
      </c>
      <c r="M36" s="158" t="n">
        <v>480.290856452377</v>
      </c>
      <c r="N36" s="158" t="n">
        <v>0.769916323332426</v>
      </c>
      <c r="O36" s="158" t="n">
        <v>0.16723505041825</v>
      </c>
      <c r="P36" s="158" t="n">
        <v>0.112916307537772</v>
      </c>
      <c r="Q36" s="158" t="n">
        <v>0.641838753678086</v>
      </c>
      <c r="R36" s="158" t="n">
        <v>0.642605302198918</v>
      </c>
      <c r="S36" s="158" t="n">
        <v>2.20084412972433</v>
      </c>
      <c r="T36" s="158" t="n">
        <v>31.4347491222597</v>
      </c>
      <c r="U36" s="158" t="n">
        <v>0.904827832016193</v>
      </c>
      <c r="V36" s="158" t="n">
        <v>3.61868524953284</v>
      </c>
      <c r="W36" s="158" t="n">
        <v>1.24476523165787E-005</v>
      </c>
      <c r="X36" s="158" t="n">
        <v>0.0452535231034815</v>
      </c>
      <c r="Y36" s="158" t="n">
        <v>0.0946701041564485</v>
      </c>
      <c r="Z36" s="158" t="n">
        <v>0.0665029208797627</v>
      </c>
      <c r="AA36" s="158" t="n">
        <v>0.0356109359236655</v>
      </c>
      <c r="AB36" s="158" t="n">
        <v>1.77661470560334</v>
      </c>
      <c r="AC36" s="158" t="n">
        <v>0.354958848764546</v>
      </c>
      <c r="AD36" s="158" t="n">
        <v>1.33138799908121</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7.7602640556182</v>
      </c>
      <c r="F37" s="158" t="n">
        <v>1.90614513306624</v>
      </c>
      <c r="G37" s="158" t="n">
        <v>0.126025674455335</v>
      </c>
      <c r="H37" s="158" t="n">
        <v>0.0453792351083878</v>
      </c>
      <c r="I37" s="158" t="n">
        <v>1.37765530903301</v>
      </c>
      <c r="J37" s="158" t="n">
        <v>1.38105107111241</v>
      </c>
      <c r="K37" s="158" t="n">
        <v>1.40014694598342</v>
      </c>
      <c r="L37" s="158" t="n">
        <v>0.0119471117721075</v>
      </c>
      <c r="M37" s="158" t="n">
        <v>127.612037135906</v>
      </c>
      <c r="N37" s="158" t="n">
        <v>0.000348524856951727</v>
      </c>
      <c r="O37" s="158" t="n">
        <v>0.00375269967427336</v>
      </c>
      <c r="P37" s="158" t="n">
        <v>0.00131501160300517</v>
      </c>
      <c r="Q37" s="158" t="n">
        <v>0.000632078008151743</v>
      </c>
      <c r="R37" s="158" t="n">
        <v>0.0185192364523566</v>
      </c>
      <c r="S37" s="158" t="n">
        <v>0.61216802431622</v>
      </c>
      <c r="T37" s="158" t="n">
        <v>0.0259001437008251</v>
      </c>
      <c r="U37" s="158" t="n">
        <v>0.00382482092318457</v>
      </c>
      <c r="V37" s="158" t="n">
        <v>0.372051534368948</v>
      </c>
      <c r="W37" s="158" t="n">
        <v>9.47755555264414E-009</v>
      </c>
      <c r="X37" s="158" t="n">
        <v>0.105851780796735</v>
      </c>
      <c r="Y37" s="158" t="n">
        <v>0.00606785373397711</v>
      </c>
      <c r="Z37" s="158" t="n">
        <v>0.00231498634963495</v>
      </c>
      <c r="AA37" s="158" t="n">
        <v>0.00228895246745911</v>
      </c>
      <c r="AB37" s="158" t="n">
        <v>0.117737036822059</v>
      </c>
      <c r="AC37" s="158" t="n">
        <v>0.000479182212128829</v>
      </c>
      <c r="AD37" s="158" t="n">
        <v>3.51414084</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8.14904868154518</v>
      </c>
      <c r="F38" s="159" t="n">
        <v>3.00536765558603</v>
      </c>
      <c r="G38" s="159" t="n">
        <v>0.401173440211753</v>
      </c>
      <c r="H38" s="159" t="n">
        <v>0.00514507321789183</v>
      </c>
      <c r="I38" s="159" t="n">
        <v>0.672982723025037</v>
      </c>
      <c r="J38" s="159" t="n">
        <v>0.714252789026432</v>
      </c>
      <c r="K38" s="159" t="n">
        <v>0.746372104229903</v>
      </c>
      <c r="L38" s="159" t="n">
        <v>0.417869050972351</v>
      </c>
      <c r="M38" s="159" t="n">
        <v>49.4087463199131</v>
      </c>
      <c r="N38" s="159" t="n">
        <v>0.042864875</v>
      </c>
      <c r="O38" s="159" t="n">
        <v>0.003531709</v>
      </c>
      <c r="P38" s="159" t="n">
        <v>0.001872258</v>
      </c>
      <c r="Q38" s="159" t="n">
        <v>0.004296875</v>
      </c>
      <c r="R38" s="159" t="n">
        <v>0.004106244</v>
      </c>
      <c r="S38" s="159" t="n">
        <v>0.027650942</v>
      </c>
      <c r="T38" s="159" t="n">
        <v>0.195043571</v>
      </c>
      <c r="U38" s="159" t="n">
        <v>0.019189106</v>
      </c>
      <c r="V38" s="159" t="n">
        <v>0.029190545</v>
      </c>
      <c r="W38" s="159" t="n">
        <v>1.35103527895093E-007</v>
      </c>
      <c r="X38" s="159" t="n">
        <v>0.000419602</v>
      </c>
      <c r="Y38" s="159" t="n">
        <v>0.005271173</v>
      </c>
      <c r="Z38" s="159" t="n">
        <v>0.005271173</v>
      </c>
      <c r="AA38" s="159" t="n">
        <v>0.001053698</v>
      </c>
      <c r="AB38" s="159" t="n">
        <v>0.01201564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16.952161369606</v>
      </c>
      <c r="F39" s="158" t="n">
        <v>37.7421947767348</v>
      </c>
      <c r="G39" s="158" t="n">
        <v>119.564333511575</v>
      </c>
      <c r="H39" s="158" t="n">
        <v>1.4434023807849</v>
      </c>
      <c r="I39" s="158" t="n">
        <v>21.1414878075116</v>
      </c>
      <c r="J39" s="158" t="n">
        <v>23.1671276597349</v>
      </c>
      <c r="K39" s="158" t="n">
        <v>29.526617036974</v>
      </c>
      <c r="L39" s="158" t="n">
        <v>2.59956566857935</v>
      </c>
      <c r="M39" s="158" t="n">
        <v>210.326026264401</v>
      </c>
      <c r="N39" s="158" t="n">
        <v>51.5819385349322</v>
      </c>
      <c r="O39" s="158" t="n">
        <v>3.0625320536824</v>
      </c>
      <c r="P39" s="158" t="n">
        <v>2.38922343628271</v>
      </c>
      <c r="Q39" s="158" t="n">
        <v>2.34216777704296</v>
      </c>
      <c r="R39" s="158" t="n">
        <v>7.1876009250744</v>
      </c>
      <c r="S39" s="158" t="n">
        <v>11.9901841939746</v>
      </c>
      <c r="T39" s="158" t="n">
        <v>76.0579274802289</v>
      </c>
      <c r="U39" s="158" t="n">
        <v>0.696638644160216</v>
      </c>
      <c r="V39" s="158" t="n">
        <v>71.8213443158102</v>
      </c>
      <c r="W39" s="158" t="n">
        <v>3.43016603701387E-005</v>
      </c>
      <c r="X39" s="158" t="n">
        <v>2.35229878960061</v>
      </c>
      <c r="Y39" s="158" t="n">
        <v>1.09630058542708</v>
      </c>
      <c r="Z39" s="158" t="n">
        <v>0.384554541747362</v>
      </c>
      <c r="AA39" s="158" t="n">
        <v>0.354167802095066</v>
      </c>
      <c r="AB39" s="158" t="n">
        <v>16.6391161935405</v>
      </c>
      <c r="AC39" s="158" t="n">
        <v>6.368864816236</v>
      </c>
      <c r="AD39" s="158" t="n">
        <v>56.3368890380638</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6292359574815</v>
      </c>
      <c r="F40" s="158" t="n">
        <v>23.8072216789312</v>
      </c>
      <c r="G40" s="158" t="n">
        <v>0.206964800215125</v>
      </c>
      <c r="H40" s="158" t="n">
        <v>0.00334120990959593</v>
      </c>
      <c r="I40" s="158" t="n">
        <v>1.60061753435479</v>
      </c>
      <c r="J40" s="158" t="n">
        <v>1.67086177735479</v>
      </c>
      <c r="K40" s="158" t="n">
        <v>1.70456467735479</v>
      </c>
      <c r="L40" s="158" t="n">
        <v>0.176328898782759</v>
      </c>
      <c r="M40" s="158" t="n">
        <v>105.617188129124</v>
      </c>
      <c r="N40" s="158" t="n">
        <v>0.0172120061277129</v>
      </c>
      <c r="O40" s="158" t="n">
        <v>0.00370323918165581</v>
      </c>
      <c r="P40" s="158" t="n">
        <v>0.00116039392571249</v>
      </c>
      <c r="Q40" s="158" t="n">
        <v>2.81856359485214E-005</v>
      </c>
      <c r="R40" s="158" t="n">
        <v>0.00997226088961703</v>
      </c>
      <c r="S40" s="158" t="n">
        <v>0.27278824897854</v>
      </c>
      <c r="T40" s="158" t="n">
        <v>0.0131711851492224</v>
      </c>
      <c r="U40" s="158" t="n">
        <v>0.00156848270849964</v>
      </c>
      <c r="V40" s="158" t="n">
        <v>0.585944530467784</v>
      </c>
      <c r="W40" s="158" t="n">
        <v>3.09303554978538E-008</v>
      </c>
      <c r="X40" s="158" t="n">
        <v>0.00587829394748942</v>
      </c>
      <c r="Y40" s="158" t="n">
        <v>0.00887993804097663</v>
      </c>
      <c r="Z40" s="158" t="n">
        <v>0.00568888513093983</v>
      </c>
      <c r="AA40" s="158" t="n">
        <v>0.00218355384241296</v>
      </c>
      <c r="AB40" s="158" t="n">
        <v>0.0226614092000665</v>
      </c>
      <c r="AC40" s="158" t="n">
        <v>2.026546241076E-005</v>
      </c>
      <c r="AD40" s="158" t="n">
        <v>0.000929851036317</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44.127280079915</v>
      </c>
      <c r="F41" s="158" t="n">
        <v>905.777992684017</v>
      </c>
      <c r="G41" s="158" t="n">
        <v>459.948417343624</v>
      </c>
      <c r="H41" s="158" t="n">
        <v>21.5602578835066</v>
      </c>
      <c r="I41" s="158" t="n">
        <v>572.232481855544</v>
      </c>
      <c r="J41" s="158" t="n">
        <v>639.723504647237</v>
      </c>
      <c r="K41" s="158" t="n">
        <v>725.168699423001</v>
      </c>
      <c r="L41" s="158" t="n">
        <v>40.3291781676175</v>
      </c>
      <c r="M41" s="158" t="n">
        <v>7578.51096514073</v>
      </c>
      <c r="N41" s="158" t="n">
        <v>172.876796533041</v>
      </c>
      <c r="O41" s="158" t="n">
        <v>7.72899917462864</v>
      </c>
      <c r="P41" s="158" t="n">
        <v>3.67556888142683</v>
      </c>
      <c r="Q41" s="158" t="n">
        <v>17.575973856215</v>
      </c>
      <c r="R41" s="158" t="n">
        <v>39.2612297330172</v>
      </c>
      <c r="S41" s="158" t="n">
        <v>83.3142010545729</v>
      </c>
      <c r="T41" s="158" t="n">
        <v>106.672535945144</v>
      </c>
      <c r="U41" s="158" t="n">
        <v>4.3819241916582</v>
      </c>
      <c r="V41" s="158" t="n">
        <v>780.276780374779</v>
      </c>
      <c r="W41" s="158" t="n">
        <v>0.000584215196362568</v>
      </c>
      <c r="X41" s="158" t="n">
        <v>117.012605541121</v>
      </c>
      <c r="Y41" s="158" t="n">
        <v>92.2464146069576</v>
      </c>
      <c r="Z41" s="158" t="n">
        <v>61.1070515033825</v>
      </c>
      <c r="AA41" s="158" t="n">
        <v>71.4571758429388</v>
      </c>
      <c r="AB41" s="158" t="n">
        <v>529.027809784418</v>
      </c>
      <c r="AC41" s="158" t="n">
        <v>39.090234312041</v>
      </c>
      <c r="AD41" s="158" t="n">
        <v>415.130741751314</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75566602594591</v>
      </c>
      <c r="F42" s="158" t="n">
        <v>51.1465298997676</v>
      </c>
      <c r="G42" s="158" t="n">
        <v>0.0505019505812097</v>
      </c>
      <c r="H42" s="158" t="n">
        <v>0.0611913778598666</v>
      </c>
      <c r="I42" s="158" t="n">
        <v>0.874077740957312</v>
      </c>
      <c r="J42" s="158" t="n">
        <v>0.894756038109239</v>
      </c>
      <c r="K42" s="158" t="n">
        <v>0.916405348553936</v>
      </c>
      <c r="L42" s="158" t="n">
        <v>0.106399608128432</v>
      </c>
      <c r="M42" s="158" t="n">
        <v>392.403737248682</v>
      </c>
      <c r="N42" s="158" t="n">
        <v>0.152404791592928</v>
      </c>
      <c r="O42" s="158" t="n">
        <v>0.0035405131918268</v>
      </c>
      <c r="P42" s="158" t="n">
        <v>0.00228209596388392</v>
      </c>
      <c r="Q42" s="158" t="n">
        <v>7.83478057938978E-005</v>
      </c>
      <c r="R42" s="158" t="n">
        <v>0.0134739834710372</v>
      </c>
      <c r="S42" s="158" t="n">
        <v>0.35420371791267</v>
      </c>
      <c r="T42" s="158" t="n">
        <v>0.0166640564766054</v>
      </c>
      <c r="U42" s="158" t="n">
        <v>0.00222604346995831</v>
      </c>
      <c r="V42" s="158" t="n">
        <v>0.487136108935257</v>
      </c>
      <c r="W42" s="158" t="n">
        <v>3.67164539755971E-007</v>
      </c>
      <c r="X42" s="158" t="n">
        <v>0.0362608528705363</v>
      </c>
      <c r="Y42" s="158" t="n">
        <v>0.0382566761502992</v>
      </c>
      <c r="Z42" s="158" t="n">
        <v>0.0354652810801012</v>
      </c>
      <c r="AA42" s="158" t="n">
        <v>0.012204437521794</v>
      </c>
      <c r="AB42" s="158" t="n">
        <v>0.151233991037643</v>
      </c>
      <c r="AC42" s="158" t="n">
        <v>0.0114643236575477</v>
      </c>
      <c r="AD42" s="158" t="n">
        <v>0.699219696457097</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7.1309237055351</v>
      </c>
      <c r="F43" s="158" t="n">
        <v>32.3672889341314</v>
      </c>
      <c r="G43" s="158" t="n">
        <v>39.5505848481868</v>
      </c>
      <c r="H43" s="158" t="n">
        <v>0.199510281887182</v>
      </c>
      <c r="I43" s="158" t="n">
        <v>17.9709850768886</v>
      </c>
      <c r="J43" s="158" t="n">
        <v>27.3406178496795</v>
      </c>
      <c r="K43" s="158" t="n">
        <v>33.7044346675933</v>
      </c>
      <c r="L43" s="158" t="n">
        <v>1.32039994204521</v>
      </c>
      <c r="M43" s="158" t="n">
        <v>296.005636996563</v>
      </c>
      <c r="N43" s="158" t="n">
        <v>7.90994509761822</v>
      </c>
      <c r="O43" s="158" t="n">
        <v>0.705056355564413</v>
      </c>
      <c r="P43" s="158" t="n">
        <v>0.309665337319518</v>
      </c>
      <c r="Q43" s="158" t="n">
        <v>2.41139208690536</v>
      </c>
      <c r="R43" s="158" t="n">
        <v>3.11572198169193</v>
      </c>
      <c r="S43" s="158" t="n">
        <v>10.9456708142179</v>
      </c>
      <c r="T43" s="158" t="n">
        <v>17.8882881192024</v>
      </c>
      <c r="U43" s="158" t="n">
        <v>0.132151436255594</v>
      </c>
      <c r="V43" s="158" t="n">
        <v>76.1691993841229</v>
      </c>
      <c r="W43" s="158" t="n">
        <v>2.02618083673321E-005</v>
      </c>
      <c r="X43" s="158" t="n">
        <v>0.932956795999562</v>
      </c>
      <c r="Y43" s="158" t="n">
        <v>0.275039504446735</v>
      </c>
      <c r="Z43" s="158" t="n">
        <v>0.115320343850889</v>
      </c>
      <c r="AA43" s="158" t="n">
        <v>0.236675821693757</v>
      </c>
      <c r="AB43" s="158" t="n">
        <v>8.97433084134857</v>
      </c>
      <c r="AC43" s="158" t="n">
        <v>3.64161510115483</v>
      </c>
      <c r="AD43" s="158" t="n">
        <v>5.32565919576187</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684.997318587811</v>
      </c>
      <c r="F44" s="158" t="n">
        <v>148.610868513838</v>
      </c>
      <c r="G44" s="158" t="n">
        <v>38.1159496134574</v>
      </c>
      <c r="H44" s="158" t="n">
        <v>0.974210144209509</v>
      </c>
      <c r="I44" s="158" t="n">
        <v>68.032610341595</v>
      </c>
      <c r="J44" s="158" t="n">
        <v>70.1751866437626</v>
      </c>
      <c r="K44" s="158" t="n">
        <v>73.8767205184434</v>
      </c>
      <c r="L44" s="158" t="n">
        <v>20.786665720116</v>
      </c>
      <c r="M44" s="158" t="n">
        <v>498.760665851835</v>
      </c>
      <c r="N44" s="158" t="n">
        <v>1.85031176106519</v>
      </c>
      <c r="O44" s="158" t="n">
        <v>0.218191353552988</v>
      </c>
      <c r="P44" s="158" t="n">
        <v>0.0338214178379838</v>
      </c>
      <c r="Q44" s="158" t="n">
        <v>0.0565030227774184</v>
      </c>
      <c r="R44" s="158" t="n">
        <v>0.342505663656149</v>
      </c>
      <c r="S44" s="158" t="n">
        <v>9.72538321515827</v>
      </c>
      <c r="T44" s="158" t="n">
        <v>3.4509116609869</v>
      </c>
      <c r="U44" s="158" t="n">
        <v>0.275984595265123</v>
      </c>
      <c r="V44" s="158" t="n">
        <v>5.90246670225027</v>
      </c>
      <c r="W44" s="158" t="n">
        <v>2.04427527416895E-006</v>
      </c>
      <c r="X44" s="158" t="n">
        <v>1.10264942310397</v>
      </c>
      <c r="Y44" s="158" t="n">
        <v>0.336373871658494</v>
      </c>
      <c r="Z44" s="158" t="n">
        <v>0.24602869159365</v>
      </c>
      <c r="AA44" s="158" t="n">
        <v>0.140407681307897</v>
      </c>
      <c r="AB44" s="158" t="n">
        <v>4.7666517696126</v>
      </c>
      <c r="AC44" s="158" t="n">
        <v>0.724481649607569</v>
      </c>
      <c r="AD44" s="158" t="n">
        <v>12.8343820432647</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14.839616875858</v>
      </c>
      <c r="F45" s="158" t="n">
        <v>7.65380020843233</v>
      </c>
      <c r="G45" s="158" t="n">
        <v>6.49383077549895</v>
      </c>
      <c r="H45" s="158" t="n">
        <v>0.00743683926061488</v>
      </c>
      <c r="I45" s="158" t="n">
        <v>4.54339203829194</v>
      </c>
      <c r="J45" s="158" t="n">
        <v>4.61701339736204</v>
      </c>
      <c r="K45" s="158" t="n">
        <v>5.59894634827328</v>
      </c>
      <c r="L45" s="158" t="n">
        <v>1.48945817106342</v>
      </c>
      <c r="M45" s="158" t="n">
        <v>18.9177291599617</v>
      </c>
      <c r="N45" s="158" t="n">
        <v>0.125954316277706</v>
      </c>
      <c r="O45" s="158" t="n">
        <v>0.017987745740575</v>
      </c>
      <c r="P45" s="158" t="n">
        <v>0.0400664154839635</v>
      </c>
      <c r="Q45" s="158" t="n">
        <v>0.0714753674806728</v>
      </c>
      <c r="R45" s="158" t="n">
        <v>0.0613720062287128</v>
      </c>
      <c r="S45" s="158" t="n">
        <v>0.267243854635597</v>
      </c>
      <c r="T45" s="158" t="n">
        <v>1.41354848643186</v>
      </c>
      <c r="U45" s="158" t="n">
        <v>0.221892856728149</v>
      </c>
      <c r="V45" s="158" t="n">
        <v>0.646005271803041</v>
      </c>
      <c r="W45" s="158" t="n">
        <v>2.25225797219508E-006</v>
      </c>
      <c r="X45" s="158" t="n">
        <v>0.0351075150525023</v>
      </c>
      <c r="Y45" s="158" t="n">
        <v>0.0314225883293597</v>
      </c>
      <c r="Z45" s="158" t="n">
        <v>0.023600169510063</v>
      </c>
      <c r="AA45" s="158" t="n">
        <v>0.0267010048456787</v>
      </c>
      <c r="AB45" s="158" t="n">
        <v>0.42857774983877</v>
      </c>
      <c r="AC45" s="158" t="n">
        <v>0.100067964037966</v>
      </c>
      <c r="AD45" s="158" t="n">
        <v>0.29264474850067</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3.47137661004562</v>
      </c>
      <c r="F46" s="158" t="n">
        <v>1.67856128761101</v>
      </c>
      <c r="G46" s="158" t="n">
        <v>3.80389531321924</v>
      </c>
      <c r="H46" s="158" t="n">
        <v>0.082256011910491</v>
      </c>
      <c r="I46" s="158" t="n">
        <v>0.0900761406871406</v>
      </c>
      <c r="J46" s="158" t="n">
        <v>0.198630701737279</v>
      </c>
      <c r="K46" s="158" t="n">
        <v>0.431377423157787</v>
      </c>
      <c r="L46" s="158" t="n">
        <v>0.000323943877777778</v>
      </c>
      <c r="M46" s="158" t="n">
        <v>13.1392560627847</v>
      </c>
      <c r="N46" s="158" t="n">
        <v>8.32268451338774</v>
      </c>
      <c r="O46" s="158" t="n">
        <v>0.461674821103466</v>
      </c>
      <c r="P46" s="158" t="n">
        <v>0.340476657167636</v>
      </c>
      <c r="Q46" s="158" t="n">
        <v>0.0269775217421993</v>
      </c>
      <c r="R46" s="158" t="n">
        <v>0.848016345681316</v>
      </c>
      <c r="S46" s="158" t="n">
        <v>1.17744092149177</v>
      </c>
      <c r="T46" s="158" t="n">
        <v>0.583373590229811</v>
      </c>
      <c r="U46" s="158" t="n">
        <v>0.00511493999247016</v>
      </c>
      <c r="V46" s="158" t="n">
        <v>3.29495837624027</v>
      </c>
      <c r="W46" s="158" t="n">
        <v>6.80781235877262E-006</v>
      </c>
      <c r="X46" s="158" t="n">
        <v>0.00286745922581093</v>
      </c>
      <c r="Y46" s="158" t="n">
        <v>0.00921205966809478</v>
      </c>
      <c r="Z46" s="158" t="n">
        <v>0.0059869720963798</v>
      </c>
      <c r="AA46" s="158" t="n">
        <v>0.00116888359086604</v>
      </c>
      <c r="AB46" s="158" t="n">
        <v>0.0242927532012815</v>
      </c>
      <c r="AC46" s="158" t="n">
        <v>0.343832637345885</v>
      </c>
      <c r="AD46" s="158" t="n">
        <v>1.0003931366289</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110.304573655371</v>
      </c>
      <c r="F47" s="158" t="n">
        <v>28.2107580647545</v>
      </c>
      <c r="G47" s="158" t="n">
        <v>7.28659975332872</v>
      </c>
      <c r="H47" s="158" t="n">
        <v>0.0347775294652606</v>
      </c>
      <c r="I47" s="158" t="n">
        <v>2.66068053006267</v>
      </c>
      <c r="J47" s="158" t="n">
        <v>2.68892094732376</v>
      </c>
      <c r="K47" s="158" t="n">
        <v>2.75396237701711</v>
      </c>
      <c r="L47" s="158" t="n">
        <v>1.14984022982218</v>
      </c>
      <c r="M47" s="158" t="n">
        <v>182.654125411137</v>
      </c>
      <c r="N47" s="158" t="n">
        <v>0.336147006488767</v>
      </c>
      <c r="O47" s="158" t="n">
        <v>0.0187944738693069</v>
      </c>
      <c r="P47" s="158" t="n">
        <v>0.00638094504253933</v>
      </c>
      <c r="Q47" s="158" t="n">
        <v>0.0107001537648617</v>
      </c>
      <c r="R47" s="158" t="n">
        <v>0.0283989438287869</v>
      </c>
      <c r="S47" s="158" t="n">
        <v>0.417707999961238</v>
      </c>
      <c r="T47" s="158" t="n">
        <v>0.500135725683778</v>
      </c>
      <c r="U47" s="158" t="n">
        <v>0.147592596177606</v>
      </c>
      <c r="V47" s="158" t="n">
        <v>0.400190365671472</v>
      </c>
      <c r="W47" s="158" t="n">
        <v>6.89827706931324E-008</v>
      </c>
      <c r="X47" s="158" t="n">
        <v>0.0187995375583359</v>
      </c>
      <c r="Y47" s="158" t="n">
        <v>0.0181416892261789</v>
      </c>
      <c r="Z47" s="158" t="n">
        <v>0.00616814040604942</v>
      </c>
      <c r="AA47" s="158" t="n">
        <v>0.00335556821319494</v>
      </c>
      <c r="AB47" s="158" t="n">
        <v>0.0642903841577092</v>
      </c>
      <c r="AC47" s="158" t="n">
        <v>0.0164788918606672</v>
      </c>
      <c r="AD47" s="158" t="n">
        <v>1.00901947688151</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14.6363095392993</v>
      </c>
      <c r="G48" s="158" t="s">
        <v>429</v>
      </c>
      <c r="H48" s="158" t="n">
        <v>0.01</v>
      </c>
      <c r="I48" s="158" t="n">
        <v>2.4921961455</v>
      </c>
      <c r="J48" s="158" t="n">
        <v>17.95725407</v>
      </c>
      <c r="K48" s="158" t="n">
        <v>36.5658696786</v>
      </c>
      <c r="L48" s="158" t="n">
        <v>0.8650161975</v>
      </c>
      <c r="M48" s="158" t="n">
        <v>0.26</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50950722166667</v>
      </c>
      <c r="F49" s="158" t="n">
        <v>14.0320769361468</v>
      </c>
      <c r="G49" s="158" t="n">
        <v>9.72379113296154</v>
      </c>
      <c r="H49" s="158" t="n">
        <v>0.674778665222894</v>
      </c>
      <c r="I49" s="158" t="n">
        <v>4.04816513677914</v>
      </c>
      <c r="J49" s="158" t="n">
        <v>6.69946610345206</v>
      </c>
      <c r="K49" s="158" t="n">
        <v>14.9591610747864</v>
      </c>
      <c r="L49" s="158" t="n">
        <v>1.23025109691421</v>
      </c>
      <c r="M49" s="158" t="n">
        <v>40.9644709693837</v>
      </c>
      <c r="N49" s="158" t="n">
        <v>8.5351805605181</v>
      </c>
      <c r="O49" s="158" t="n">
        <v>0.998415170839395</v>
      </c>
      <c r="P49" s="158" t="n">
        <v>0.260346055738407</v>
      </c>
      <c r="Q49" s="158" t="n">
        <v>0.4696425704801</v>
      </c>
      <c r="R49" s="158" t="n">
        <v>5.57325694134138</v>
      </c>
      <c r="S49" s="158" t="n">
        <v>3.07396127780166</v>
      </c>
      <c r="T49" s="158" t="n">
        <v>2.8615282828302</v>
      </c>
      <c r="U49" s="158" t="n">
        <v>0.143494555594928</v>
      </c>
      <c r="V49" s="158" t="n">
        <v>10.6187448225028</v>
      </c>
      <c r="W49" s="158" t="n">
        <v>2.5066271574E-005</v>
      </c>
      <c r="X49" s="158" t="n">
        <v>11.3997698232187</v>
      </c>
      <c r="Y49" s="158" t="n">
        <v>4.43565048384221</v>
      </c>
      <c r="Z49" s="158" t="n">
        <v>3.79843189880435</v>
      </c>
      <c r="AA49" s="158" t="n">
        <v>4.38103854991631</v>
      </c>
      <c r="AB49" s="158" t="n">
        <v>41.2625216379958</v>
      </c>
      <c r="AC49" s="158" t="s">
        <v>429</v>
      </c>
      <c r="AD49" s="158" t="n">
        <v>9.093587821</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501183685436</v>
      </c>
      <c r="F50" s="158" t="n">
        <v>0.0003152</v>
      </c>
      <c r="G50" s="158" t="n">
        <v>0.012416</v>
      </c>
      <c r="H50" s="158" t="s">
        <v>429</v>
      </c>
      <c r="I50" s="158" t="n">
        <v>2.02694751561798</v>
      </c>
      <c r="J50" s="158" t="n">
        <v>3.07450881066667</v>
      </c>
      <c r="K50" s="158" t="n">
        <v>4.94722458333333</v>
      </c>
      <c r="L50" s="158" t="s">
        <v>429</v>
      </c>
      <c r="M50" s="158" t="n">
        <v>0.001576</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646676349</v>
      </c>
      <c r="F51" s="158" t="n">
        <v>190.788554661569</v>
      </c>
      <c r="G51" s="158" t="n">
        <v>19.933492515</v>
      </c>
      <c r="H51" s="158" t="s">
        <v>429</v>
      </c>
      <c r="I51" s="158" t="n">
        <v>0.0002769</v>
      </c>
      <c r="J51" s="158" t="n">
        <v>0.00038215</v>
      </c>
      <c r="K51" s="158" t="n">
        <v>0.0129044701881219</v>
      </c>
      <c r="L51" s="158" t="s">
        <v>429</v>
      </c>
      <c r="M51" s="158" t="n">
        <v>3.442961515</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20.2828083779208</v>
      </c>
      <c r="F52" s="158" t="n">
        <v>206.353299498513</v>
      </c>
      <c r="G52" s="158" t="n">
        <v>125.336431794764</v>
      </c>
      <c r="H52" s="158" t="n">
        <v>0.096412861629616</v>
      </c>
      <c r="I52" s="158" t="n">
        <v>2.2904379452316</v>
      </c>
      <c r="J52" s="158" t="n">
        <v>3.7328793742338</v>
      </c>
      <c r="K52" s="158" t="n">
        <v>4.54699937038829</v>
      </c>
      <c r="L52" s="158" t="n">
        <v>0.0361862114289624</v>
      </c>
      <c r="M52" s="158" t="n">
        <v>19.9106709590527</v>
      </c>
      <c r="N52" s="158" t="n">
        <v>1.2497095602052</v>
      </c>
      <c r="O52" s="158" t="n">
        <v>0.34061143930744</v>
      </c>
      <c r="P52" s="158" t="n">
        <v>0.34707596826376</v>
      </c>
      <c r="Q52" s="158" t="n">
        <v>0.18138479147976</v>
      </c>
      <c r="R52" s="158" t="n">
        <v>0.2366033855428</v>
      </c>
      <c r="S52" s="158" t="n">
        <v>0.6822160659108</v>
      </c>
      <c r="T52" s="158" t="n">
        <v>11.78392403153</v>
      </c>
      <c r="U52" s="158" t="n">
        <v>0.10806798153</v>
      </c>
      <c r="V52" s="158" t="n">
        <v>0.363856621622976</v>
      </c>
      <c r="W52" s="158" t="n">
        <v>5.46702038564892E-007</v>
      </c>
      <c r="X52" s="158" t="n">
        <v>0.0175829783</v>
      </c>
      <c r="Y52" s="158" t="s">
        <v>429</v>
      </c>
      <c r="Z52" s="158" t="s">
        <v>429</v>
      </c>
      <c r="AA52" s="158" t="s">
        <v>429</v>
      </c>
      <c r="AB52" s="158" t="n">
        <v>0.0281659566</v>
      </c>
      <c r="AC52" s="158" t="s">
        <v>429</v>
      </c>
      <c r="AD52" s="158" t="n">
        <v>12.932</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n">
        <v>0.00015424</v>
      </c>
      <c r="F53" s="158" t="n">
        <v>184.967537931039</v>
      </c>
      <c r="G53" s="158" t="n">
        <v>0.00016302896</v>
      </c>
      <c r="H53" s="158" t="s">
        <v>429</v>
      </c>
      <c r="I53" s="158" t="s">
        <v>429</v>
      </c>
      <c r="J53" s="158" t="s">
        <v>429</v>
      </c>
      <c r="K53" s="158" t="s">
        <v>429</v>
      </c>
      <c r="L53" s="158" t="s">
        <v>429</v>
      </c>
      <c r="M53" s="158" t="n">
        <v>0.00016302896</v>
      </c>
      <c r="N53" s="158" t="s">
        <v>429</v>
      </c>
      <c r="O53" s="158" t="s">
        <v>429</v>
      </c>
      <c r="P53" s="158" t="s">
        <v>429</v>
      </c>
      <c r="Q53" s="158" t="s">
        <v>429</v>
      </c>
      <c r="R53" s="158" t="s">
        <v>429</v>
      </c>
      <c r="S53" s="158" t="s">
        <v>429</v>
      </c>
      <c r="T53" s="158" t="s">
        <v>429</v>
      </c>
      <c r="U53" s="158" t="s">
        <v>429</v>
      </c>
      <c r="V53" s="158" t="s">
        <v>429</v>
      </c>
      <c r="W53" s="158" t="n">
        <v>1.6302896E-010</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560630730448</v>
      </c>
      <c r="F54" s="158" t="n">
        <v>102.783822376699</v>
      </c>
      <c r="G54" s="158" t="n">
        <v>10.88075964196</v>
      </c>
      <c r="H54" s="158" t="s">
        <v>429</v>
      </c>
      <c r="I54" s="158" t="s">
        <v>429</v>
      </c>
      <c r="J54" s="158" t="s">
        <v>429</v>
      </c>
      <c r="K54" s="158" t="s">
        <v>429</v>
      </c>
      <c r="L54" s="158" t="s">
        <v>429</v>
      </c>
      <c r="M54" s="158" t="n">
        <v>0.558243332504</v>
      </c>
      <c r="N54" s="158" t="s">
        <v>429</v>
      </c>
      <c r="O54" s="158" t="s">
        <v>429</v>
      </c>
      <c r="P54" s="158" t="s">
        <v>429</v>
      </c>
      <c r="Q54" s="158" t="s">
        <v>429</v>
      </c>
      <c r="R54" s="158" t="s">
        <v>429</v>
      </c>
      <c r="S54" s="158" t="s">
        <v>429</v>
      </c>
      <c r="T54" s="158" t="s">
        <v>429</v>
      </c>
      <c r="U54" s="158" t="s">
        <v>429</v>
      </c>
      <c r="V54" s="158" t="s">
        <v>429</v>
      </c>
      <c r="W54" s="158" t="s">
        <v>429</v>
      </c>
      <c r="X54" s="158" t="n">
        <v>0.022</v>
      </c>
      <c r="Y54" s="158" t="s">
        <v>429</v>
      </c>
      <c r="Z54" s="158" t="s">
        <v>429</v>
      </c>
      <c r="AA54" s="158" t="s">
        <v>429</v>
      </c>
      <c r="AB54" s="158" t="n">
        <v>0.022</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7.61033252890917</v>
      </c>
      <c r="F55" s="158" t="n">
        <v>36.4609195087541</v>
      </c>
      <c r="G55" s="158" t="n">
        <v>36.3338207578855</v>
      </c>
      <c r="H55" s="158" t="n">
        <v>0.00184797856178</v>
      </c>
      <c r="I55" s="158" t="n">
        <v>0.712001148986891</v>
      </c>
      <c r="J55" s="158" t="n">
        <v>1.36203296298689</v>
      </c>
      <c r="K55" s="158" t="n">
        <v>1.41427779754165</v>
      </c>
      <c r="L55" s="158" t="n">
        <v>0.165954732607489</v>
      </c>
      <c r="M55" s="158" t="n">
        <v>14.329078628536</v>
      </c>
      <c r="N55" s="158" t="n">
        <v>0.0325654005201937</v>
      </c>
      <c r="O55" s="158" t="n">
        <v>0.0347280453487581</v>
      </c>
      <c r="P55" s="158" t="n">
        <v>0.00932142656753307</v>
      </c>
      <c r="Q55" s="158" t="n">
        <v>0.00825655525528017</v>
      </c>
      <c r="R55" s="158" t="n">
        <v>0.00532633818490011</v>
      </c>
      <c r="S55" s="158" t="n">
        <v>0.00479222619457764</v>
      </c>
      <c r="T55" s="158" t="n">
        <v>0.0687488852122297</v>
      </c>
      <c r="U55" s="158" t="n">
        <v>0.00100329005841608</v>
      </c>
      <c r="V55" s="158" t="n">
        <v>0.910945280209437</v>
      </c>
      <c r="W55" s="158" t="n">
        <v>6.35015267928919E-009</v>
      </c>
      <c r="X55" s="158" t="n">
        <v>7.62790544549725E-006</v>
      </c>
      <c r="Y55" s="158" t="n">
        <v>1.15816699157587E-005</v>
      </c>
      <c r="Z55" s="158" t="n">
        <v>1.10534922029324E-005</v>
      </c>
      <c r="AA55" s="158" t="n">
        <v>1.10534922029324E-005</v>
      </c>
      <c r="AB55" s="158" t="n">
        <v>4.13165597671207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76336202</v>
      </c>
      <c r="I56" s="158" t="s">
        <v>429</v>
      </c>
      <c r="J56" s="158" t="s">
        <v>429</v>
      </c>
      <c r="K56" s="158" t="s">
        <v>429</v>
      </c>
      <c r="L56" s="158" t="s">
        <v>429</v>
      </c>
      <c r="M56" s="158" t="s">
        <v>429</v>
      </c>
      <c r="N56" s="158" t="s">
        <v>429</v>
      </c>
      <c r="O56" s="158" t="s">
        <v>429</v>
      </c>
      <c r="P56" s="158" t="n">
        <v>0.0369466328</v>
      </c>
      <c r="Q56" s="158" t="n">
        <v>0.0020992405</v>
      </c>
      <c r="R56" s="158" t="s">
        <v>429</v>
      </c>
      <c r="S56" s="158" t="s">
        <v>429</v>
      </c>
      <c r="T56" s="158" t="s">
        <v>429</v>
      </c>
      <c r="U56" s="158" t="s">
        <v>429</v>
      </c>
      <c r="V56" s="158" t="s">
        <v>429</v>
      </c>
      <c r="W56" s="158" t="s">
        <v>429</v>
      </c>
      <c r="X56" s="158" t="s">
        <v>429</v>
      </c>
      <c r="Y56" s="158" t="s">
        <v>429</v>
      </c>
      <c r="Z56" s="158" t="s">
        <v>429</v>
      </c>
      <c r="AA56" s="158" t="s">
        <v>429</v>
      </c>
      <c r="AB56" s="158" t="s">
        <v>429</v>
      </c>
      <c r="AC56" s="158" t="n">
        <v>0.490124332</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9.2962736247261</v>
      </c>
      <c r="F57" s="158" t="n">
        <v>1.31484769711481</v>
      </c>
      <c r="G57" s="158" t="n">
        <v>34.264036151533</v>
      </c>
      <c r="H57" s="158" t="n">
        <v>1.79273460159032</v>
      </c>
      <c r="I57" s="158" t="n">
        <v>11.9095004109074</v>
      </c>
      <c r="J57" s="158" t="n">
        <v>15.0716152320385</v>
      </c>
      <c r="K57" s="158" t="n">
        <v>18.6982724331222</v>
      </c>
      <c r="L57" s="158" t="n">
        <v>0.240547842011801</v>
      </c>
      <c r="M57" s="158" t="n">
        <v>0.321940956155362</v>
      </c>
      <c r="N57" s="158" t="n">
        <v>3.748547118</v>
      </c>
      <c r="O57" s="158" t="n">
        <v>0.392177026519889</v>
      </c>
      <c r="P57" s="158" t="n">
        <v>1.79062527732727</v>
      </c>
      <c r="Q57" s="158" t="n">
        <v>0.2284652</v>
      </c>
      <c r="R57" s="158" t="n">
        <v>1.48059</v>
      </c>
      <c r="S57" s="158" t="n">
        <v>1.51302</v>
      </c>
      <c r="T57" s="158" t="n">
        <v>1.51902</v>
      </c>
      <c r="U57" s="158" t="n">
        <v>0.11466</v>
      </c>
      <c r="V57" s="158" t="n">
        <v>3.28815</v>
      </c>
      <c r="W57" s="158" t="n">
        <v>2.76710864955855E-006</v>
      </c>
      <c r="X57" s="158" t="n">
        <v>0.026281221</v>
      </c>
      <c r="Y57" s="158" t="s">
        <v>429</v>
      </c>
      <c r="Z57" s="158" t="s">
        <v>429</v>
      </c>
      <c r="AA57" s="158" t="s">
        <v>429</v>
      </c>
      <c r="AB57" s="158" t="n">
        <v>7.06931304</v>
      </c>
      <c r="AC57" s="158" t="n">
        <v>7.809873182</v>
      </c>
      <c r="AD57" s="158" t="n">
        <v>11.7676550573786</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6.7004696416617</v>
      </c>
      <c r="F58" s="158" t="n">
        <v>0.294894990217785</v>
      </c>
      <c r="G58" s="158" t="n">
        <v>1.28907548949753</v>
      </c>
      <c r="H58" s="158" t="s">
        <v>429</v>
      </c>
      <c r="I58" s="158" t="n">
        <v>2.56945250984196</v>
      </c>
      <c r="J58" s="158" t="n">
        <v>11.4469507116758</v>
      </c>
      <c r="K58" s="158" t="n">
        <v>25.8104390740421</v>
      </c>
      <c r="L58" s="158" t="n">
        <v>0.00900777036964529</v>
      </c>
      <c r="M58" s="158" t="n">
        <v>4.31064686940518</v>
      </c>
      <c r="N58" s="158" t="n">
        <v>0.17245</v>
      </c>
      <c r="O58" s="158" t="n">
        <v>0.01368</v>
      </c>
      <c r="P58" s="158" t="n">
        <v>0.03036</v>
      </c>
      <c r="Q58" s="158" t="n">
        <v>0.01594</v>
      </c>
      <c r="R58" s="158" t="n">
        <v>0.16192</v>
      </c>
      <c r="S58" s="158" t="n">
        <v>0.05282</v>
      </c>
      <c r="T58" s="158" t="n">
        <v>0.07181</v>
      </c>
      <c r="U58" s="158" t="n">
        <v>0.04471</v>
      </c>
      <c r="V58" s="158" t="n">
        <v>0.26948</v>
      </c>
      <c r="W58" s="158" t="n">
        <v>2.20438466667E-005</v>
      </c>
      <c r="X58" s="158" t="s">
        <v>429</v>
      </c>
      <c r="Y58" s="158" t="s">
        <v>429</v>
      </c>
      <c r="Z58" s="158" t="s">
        <v>429</v>
      </c>
      <c r="AA58" s="158" t="s">
        <v>429</v>
      </c>
      <c r="AB58" s="158" t="n">
        <v>0.21809</v>
      </c>
      <c r="AC58" s="158" t="n">
        <v>0.000622752</v>
      </c>
      <c r="AD58" s="158" t="n">
        <v>0.602112946</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3216386586895</v>
      </c>
      <c r="F59" s="158" t="n">
        <v>6.65001140297696</v>
      </c>
      <c r="G59" s="158" t="n">
        <v>8.9023808372211</v>
      </c>
      <c r="H59" s="158" t="n">
        <v>1.993390285</v>
      </c>
      <c r="I59" s="158" t="n">
        <v>3.21243191194498</v>
      </c>
      <c r="J59" s="158" t="n">
        <v>3.64915012350984</v>
      </c>
      <c r="K59" s="158" t="n">
        <v>3.97563473176332</v>
      </c>
      <c r="L59" s="158" t="n">
        <v>0.0048923897581097</v>
      </c>
      <c r="M59" s="158" t="n">
        <v>0.236769039060637</v>
      </c>
      <c r="N59" s="158" t="n">
        <v>31.7291393287694</v>
      </c>
      <c r="O59" s="158" t="n">
        <v>0.383380530634573</v>
      </c>
      <c r="P59" s="158" t="n">
        <v>0.109570162379974</v>
      </c>
      <c r="Q59" s="158" t="n">
        <v>0.654286150304008</v>
      </c>
      <c r="R59" s="158" t="n">
        <v>5.51593132505125</v>
      </c>
      <c r="S59" s="158" t="n">
        <v>1.14696753730255</v>
      </c>
      <c r="T59" s="158" t="n">
        <v>6.51637210613692</v>
      </c>
      <c r="U59" s="158" t="n">
        <v>37.5425055525264</v>
      </c>
      <c r="V59" s="158" t="n">
        <v>22.1752264066325</v>
      </c>
      <c r="W59" s="158" t="n">
        <v>3.58837256955459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2642954</v>
      </c>
      <c r="F60" s="158" t="s">
        <v>429</v>
      </c>
      <c r="G60" s="158" t="s">
        <v>429</v>
      </c>
      <c r="H60" s="158" t="s">
        <v>429</v>
      </c>
      <c r="I60" s="158" t="n">
        <v>5.60483838035067</v>
      </c>
      <c r="J60" s="158" t="n">
        <v>46.3700446345724</v>
      </c>
      <c r="K60" s="158" t="n">
        <v>114.190912654918</v>
      </c>
      <c r="L60" s="158" t="s">
        <v>429</v>
      </c>
      <c r="M60" s="158" t="s">
        <v>429</v>
      </c>
      <c r="N60" s="158" t="n">
        <v>0.0093813861</v>
      </c>
      <c r="O60" s="158" t="n">
        <v>0.00880101</v>
      </c>
      <c r="P60" s="158" t="n">
        <v>0.00092</v>
      </c>
      <c r="Q60" s="158" t="n">
        <v>0.0117</v>
      </c>
      <c r="R60" s="158" t="s">
        <v>429</v>
      </c>
      <c r="S60" s="158" t="n">
        <v>0.0455627722</v>
      </c>
      <c r="T60" s="158" t="n">
        <v>0.2467813861</v>
      </c>
      <c r="U60" s="158" t="n">
        <v>0.096</v>
      </c>
      <c r="V60" s="158" t="n">
        <v>0.008760196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4.2958091961</v>
      </c>
      <c r="J61" s="158" t="n">
        <v>50.8529013439881</v>
      </c>
      <c r="K61" s="158" t="n">
        <v>234.936254417537</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69416</v>
      </c>
      <c r="J62" s="158" t="n">
        <v>0.68616</v>
      </c>
      <c r="K62" s="158" t="n">
        <v>1.70132</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59122854828292</v>
      </c>
      <c r="F63" s="160" t="n">
        <v>6.24897706850925</v>
      </c>
      <c r="G63" s="160" t="n">
        <v>24.430303698</v>
      </c>
      <c r="H63" s="160" t="n">
        <v>1.05625986464</v>
      </c>
      <c r="I63" s="160" t="n">
        <v>4.69973053611718</v>
      </c>
      <c r="J63" s="160" t="n">
        <v>7.82236648165106</v>
      </c>
      <c r="K63" s="160" t="n">
        <v>14.8001740755352</v>
      </c>
      <c r="L63" s="160" t="n">
        <v>0.00465756551905391</v>
      </c>
      <c r="M63" s="160" t="n">
        <v>20.462603816</v>
      </c>
      <c r="N63" s="160" t="n">
        <v>0.864668249099282</v>
      </c>
      <c r="O63" s="160" t="n">
        <v>0.0933813991941233</v>
      </c>
      <c r="P63" s="160" t="n">
        <v>0.0138843375452415</v>
      </c>
      <c r="Q63" s="160" t="n">
        <v>0.0265866880665809</v>
      </c>
      <c r="R63" s="160" t="n">
        <v>0.033332969206139</v>
      </c>
      <c r="S63" s="160" t="n">
        <v>0.00046</v>
      </c>
      <c r="T63" s="160" t="n">
        <v>0.0200752631078066</v>
      </c>
      <c r="U63" s="160" t="n">
        <v>1.748872</v>
      </c>
      <c r="V63" s="160" t="n">
        <v>0.0310081</v>
      </c>
      <c r="W63" s="160" t="n">
        <v>3.34194759744E-007</v>
      </c>
      <c r="X63" s="160" t="n">
        <v>0.0357884</v>
      </c>
      <c r="Y63" s="160" t="s">
        <v>429</v>
      </c>
      <c r="Z63" s="160" t="n">
        <v>0.0031246</v>
      </c>
      <c r="AA63" s="160" t="s">
        <v>429</v>
      </c>
      <c r="AB63" s="160" t="n">
        <v>0.038913</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2.8317773739063</v>
      </c>
      <c r="F64" s="158" t="n">
        <v>4.59591861058121</v>
      </c>
      <c r="G64" s="158" t="n">
        <v>0.500055634213536</v>
      </c>
      <c r="H64" s="158" t="n">
        <v>1.92715942809529</v>
      </c>
      <c r="I64" s="158" t="s">
        <v>429</v>
      </c>
      <c r="J64" s="158" t="s">
        <v>429</v>
      </c>
      <c r="K64" s="158" t="s">
        <v>429</v>
      </c>
      <c r="L64" s="158" t="s">
        <v>429</v>
      </c>
      <c r="M64" s="158" t="n">
        <v>16.0653176198141</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86.4660802858168</v>
      </c>
      <c r="F65" s="158" t="s">
        <v>429</v>
      </c>
      <c r="G65" s="158" t="s">
        <v>429</v>
      </c>
      <c r="H65" s="158" t="n">
        <v>0.410716553104354</v>
      </c>
      <c r="I65" s="158" t="n">
        <v>0.115</v>
      </c>
      <c r="J65" s="158" t="n">
        <v>0.153</v>
      </c>
      <c r="K65" s="158" t="n">
        <v>0.192</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158745</v>
      </c>
      <c r="F66" s="158" t="n">
        <v>0.012572</v>
      </c>
      <c r="G66" s="158" t="s">
        <v>429</v>
      </c>
      <c r="H66" s="158" t="s">
        <v>429</v>
      </c>
      <c r="I66" s="158" t="n">
        <v>0.00056</v>
      </c>
      <c r="J66" s="158" t="n">
        <v>0.00056</v>
      </c>
      <c r="K66" s="158" t="n">
        <v>0.145512</v>
      </c>
      <c r="L66" s="158" t="n">
        <v>0.0005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n">
        <v>0.00566841</v>
      </c>
      <c r="H67" s="158" t="s">
        <v>429</v>
      </c>
      <c r="I67" s="158" t="n">
        <v>0.3828385384</v>
      </c>
      <c r="J67" s="158" t="n">
        <v>0.4545713644</v>
      </c>
      <c r="K67" s="158" t="n">
        <v>0.507756</v>
      </c>
      <c r="L67" s="158" t="n">
        <v>0.00630144</v>
      </c>
      <c r="M67" s="158" t="n">
        <v>6.9952176</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5428864</v>
      </c>
      <c r="F68" s="158" t="s">
        <v>429</v>
      </c>
      <c r="G68" s="158" t="n">
        <v>2.0902434</v>
      </c>
      <c r="H68" s="158" t="s">
        <v>429</v>
      </c>
      <c r="I68" s="158" t="n">
        <v>0.08032265</v>
      </c>
      <c r="J68" s="158" t="n">
        <v>0.096934475</v>
      </c>
      <c r="K68" s="158" t="n">
        <v>0.136569094957983</v>
      </c>
      <c r="L68" s="158" t="n">
        <v>0.024673794</v>
      </c>
      <c r="M68" s="158" t="n">
        <v>12.059104052</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5.63196714090017</v>
      </c>
      <c r="I69" s="159" t="n">
        <v>0.01332731</v>
      </c>
      <c r="J69" s="159" t="n">
        <v>0.016057</v>
      </c>
      <c r="K69" s="159" t="n">
        <v>0.482601523321623</v>
      </c>
      <c r="L69" s="159" t="n">
        <v>0.00023989158</v>
      </c>
      <c r="M69" s="159" t="n">
        <v>63.06857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7.7753712164693</v>
      </c>
      <c r="F70" s="159" t="n">
        <v>170.749507515324</v>
      </c>
      <c r="G70" s="159" t="n">
        <v>99.3726585365492</v>
      </c>
      <c r="H70" s="159" t="n">
        <v>33.9833668038111</v>
      </c>
      <c r="I70" s="159" t="n">
        <v>9.82354581690052</v>
      </c>
      <c r="J70" s="159" t="n">
        <v>12.8083800075428</v>
      </c>
      <c r="K70" s="159" t="n">
        <v>127.2993753698</v>
      </c>
      <c r="L70" s="159" t="n">
        <v>0.0750382666744545</v>
      </c>
      <c r="M70" s="159" t="n">
        <v>101.060111392637</v>
      </c>
      <c r="N70" s="159" t="n">
        <v>16.5124606288522</v>
      </c>
      <c r="O70" s="159" t="n">
        <v>1.28642860808178</v>
      </c>
      <c r="P70" s="159" t="n">
        <v>5.73687622893606</v>
      </c>
      <c r="Q70" s="159" t="n">
        <v>0.044581189</v>
      </c>
      <c r="R70" s="159" t="n">
        <v>10.389270375</v>
      </c>
      <c r="S70" s="159" t="n">
        <v>3.312552248</v>
      </c>
      <c r="T70" s="159" t="n">
        <v>2.509460683</v>
      </c>
      <c r="U70" s="159" t="n">
        <v>0.0246</v>
      </c>
      <c r="V70" s="159" t="n">
        <v>9.2525465</v>
      </c>
      <c r="W70" s="159" t="n">
        <v>3.172743276E-007</v>
      </c>
      <c r="X70" s="159" t="n">
        <v>0.2055172965</v>
      </c>
      <c r="Y70" s="159" t="n">
        <v>0.19642890475</v>
      </c>
      <c r="Z70" s="159" t="n">
        <v>0.19007475975</v>
      </c>
      <c r="AA70" s="159" t="n">
        <v>0.02458283875</v>
      </c>
      <c r="AB70" s="159" t="n">
        <v>0.61660379975</v>
      </c>
      <c r="AC70" s="159" t="n">
        <v>159.643674764</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604976744186</v>
      </c>
      <c r="G71" s="159" t="s">
        <v>429</v>
      </c>
      <c r="H71" s="159" t="s">
        <v>429</v>
      </c>
      <c r="I71" s="159" t="n">
        <v>0.027625944</v>
      </c>
      <c r="J71" s="159" t="n">
        <v>0.224007552</v>
      </c>
      <c r="K71" s="159" t="n">
        <v>0.7006486</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8.8933564677906</v>
      </c>
      <c r="F72" s="158" t="n">
        <v>25.5005865292681</v>
      </c>
      <c r="G72" s="158" t="n">
        <v>50.5471823607044</v>
      </c>
      <c r="H72" s="158" t="n">
        <v>0.273604552375364</v>
      </c>
      <c r="I72" s="158" t="n">
        <v>32.1335322114716</v>
      </c>
      <c r="J72" s="158" t="n">
        <v>47.2731974808507</v>
      </c>
      <c r="K72" s="158" t="n">
        <v>70.854338512751</v>
      </c>
      <c r="L72" s="158" t="n">
        <v>0.488070353527903</v>
      </c>
      <c r="M72" s="158" t="n">
        <v>2414.74021834917</v>
      </c>
      <c r="N72" s="158" t="n">
        <v>670.013019033676</v>
      </c>
      <c r="O72" s="158" t="n">
        <v>14.4349354155623</v>
      </c>
      <c r="P72" s="158" t="n">
        <v>10.9459294106759</v>
      </c>
      <c r="Q72" s="158" t="n">
        <v>12.3585749042941</v>
      </c>
      <c r="R72" s="158" t="n">
        <v>93.6845088948983</v>
      </c>
      <c r="S72" s="158" t="n">
        <v>45.5768602304366</v>
      </c>
      <c r="T72" s="158" t="n">
        <v>58.4435666635073</v>
      </c>
      <c r="U72" s="158" t="n">
        <v>4.51576549710765</v>
      </c>
      <c r="V72" s="158" t="n">
        <v>1319.45304658337</v>
      </c>
      <c r="W72" s="158" t="n">
        <v>0.000240787661596696</v>
      </c>
      <c r="X72" s="158" t="n">
        <v>0.165946942450129</v>
      </c>
      <c r="Y72" s="158" t="n">
        <v>0.0871177564552024</v>
      </c>
      <c r="Z72" s="158" t="n">
        <v>0.0645263797949464</v>
      </c>
      <c r="AA72" s="158" t="n">
        <v>0.0435161334978393</v>
      </c>
      <c r="AB72" s="158" t="n">
        <v>44.7748060188327</v>
      </c>
      <c r="AC72" s="158" t="n">
        <v>34.0207906827641</v>
      </c>
      <c r="AD72" s="158" t="n">
        <v>601.131030636352</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25396875</v>
      </c>
      <c r="F73" s="158" t="n">
        <v>0.0356872</v>
      </c>
      <c r="G73" s="158" t="n">
        <v>0.652866125</v>
      </c>
      <c r="H73" s="158" t="s">
        <v>429</v>
      </c>
      <c r="I73" s="158" t="n">
        <v>0.195883859790252</v>
      </c>
      <c r="J73" s="158" t="n">
        <v>0.265041419223743</v>
      </c>
      <c r="K73" s="158" t="n">
        <v>0.433064595305033</v>
      </c>
      <c r="L73" s="158" t="n">
        <v>0.0183433773790252</v>
      </c>
      <c r="M73" s="158" t="n">
        <v>119.44051478</v>
      </c>
      <c r="N73" s="158" t="n">
        <v>0.66445312951876</v>
      </c>
      <c r="O73" s="158" t="n">
        <v>0.0237123221203081</v>
      </c>
      <c r="P73" s="158" t="n">
        <v>0.110039007745794</v>
      </c>
      <c r="Q73" s="158" t="n">
        <v>0.0318078882634372</v>
      </c>
      <c r="R73" s="158" t="n">
        <v>15.4346970348461</v>
      </c>
      <c r="S73" s="158" t="n">
        <v>0.0342455984121598</v>
      </c>
      <c r="T73" s="158" t="n">
        <v>0.0480190007934913</v>
      </c>
      <c r="U73" s="158" t="s">
        <v>429</v>
      </c>
      <c r="V73" s="158" t="n">
        <v>4.26785682025467</v>
      </c>
      <c r="W73" s="158" t="n">
        <v>4.83744E-007</v>
      </c>
      <c r="X73" s="158" t="s">
        <v>429</v>
      </c>
      <c r="Y73" s="158" t="s">
        <v>429</v>
      </c>
      <c r="Z73" s="158" t="s">
        <v>429</v>
      </c>
      <c r="AA73" s="158" t="s">
        <v>429</v>
      </c>
      <c r="AB73" s="158" t="n">
        <v>3.40915</v>
      </c>
      <c r="AC73" s="158" t="s">
        <v>429</v>
      </c>
      <c r="AD73" s="158" t="n">
        <v>0.061757984</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57303779838532</v>
      </c>
      <c r="F74" s="158" t="n">
        <v>0.263246219609584</v>
      </c>
      <c r="G74" s="158" t="n">
        <v>28.3305483991681</v>
      </c>
      <c r="H74" s="158" t="n">
        <v>0.01212277</v>
      </c>
      <c r="I74" s="158" t="n">
        <v>3.58487375235485</v>
      </c>
      <c r="J74" s="158" t="n">
        <v>7.00059930793588</v>
      </c>
      <c r="K74" s="158" t="n">
        <v>9.03229828363427</v>
      </c>
      <c r="L74" s="158" t="n">
        <v>0.0207816888545031</v>
      </c>
      <c r="M74" s="158" t="n">
        <v>412.100192185</v>
      </c>
      <c r="N74" s="158" t="n">
        <v>2.13775595931585</v>
      </c>
      <c r="O74" s="158" t="n">
        <v>0.351996322311189</v>
      </c>
      <c r="P74" s="158" t="n">
        <v>0.032163894</v>
      </c>
      <c r="Q74" s="158" t="n">
        <v>0.123198123081585</v>
      </c>
      <c r="R74" s="158" t="n">
        <v>0.509842226548369</v>
      </c>
      <c r="S74" s="158" t="n">
        <v>1.02961456308159</v>
      </c>
      <c r="T74" s="158" t="n">
        <v>8.63651006044991</v>
      </c>
      <c r="U74" s="158" t="n">
        <v>0.00538881338519817</v>
      </c>
      <c r="V74" s="158" t="n">
        <v>36.3597533899047</v>
      </c>
      <c r="W74" s="158" t="n">
        <v>1.08558754791903E-005</v>
      </c>
      <c r="X74" s="158" t="n">
        <v>2.65205136694752</v>
      </c>
      <c r="Y74" s="158" t="n">
        <v>6.3724951852</v>
      </c>
      <c r="Z74" s="158" t="n">
        <v>3.3057215782</v>
      </c>
      <c r="AA74" s="158" t="n">
        <v>1.27642119097</v>
      </c>
      <c r="AB74" s="158" t="n">
        <v>14.43801728237</v>
      </c>
      <c r="AC74" s="158" t="n">
        <v>1.14727784615385</v>
      </c>
      <c r="AD74" s="158" t="n">
        <v>0.083796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7.425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4931</v>
      </c>
      <c r="G76" s="158" t="n">
        <v>1.495515306</v>
      </c>
      <c r="H76" s="158" t="s">
        <v>429</v>
      </c>
      <c r="I76" s="158" t="n">
        <v>0.021272391</v>
      </c>
      <c r="J76" s="158" t="n">
        <v>0.036287742</v>
      </c>
      <c r="K76" s="158" t="n">
        <v>0.0415928150678817</v>
      </c>
      <c r="L76" s="158" t="n">
        <v>7.1699248112256E-006</v>
      </c>
      <c r="M76" s="158" t="n">
        <v>0.464</v>
      </c>
      <c r="N76" s="158" t="n">
        <v>8.804763542</v>
      </c>
      <c r="O76" s="158" t="n">
        <v>0.118009586</v>
      </c>
      <c r="P76" s="158" t="n">
        <v>0.125510929</v>
      </c>
      <c r="Q76" s="158" t="n">
        <v>0.030495224</v>
      </c>
      <c r="R76" s="158" t="s">
        <v>429</v>
      </c>
      <c r="S76" s="158" t="n">
        <v>0.036302373</v>
      </c>
      <c r="T76" s="158" t="s">
        <v>429</v>
      </c>
      <c r="U76" s="158" t="n">
        <v>0.102681164</v>
      </c>
      <c r="V76" s="158" t="n">
        <v>1.559666728</v>
      </c>
      <c r="W76" s="158" t="n">
        <v>9.65906371E-007</v>
      </c>
      <c r="X76" s="158" t="s">
        <v>429</v>
      </c>
      <c r="Y76" s="158" t="s">
        <v>429</v>
      </c>
      <c r="Z76" s="158" t="s">
        <v>429</v>
      </c>
      <c r="AA76" s="158" t="s">
        <v>429</v>
      </c>
      <c r="AB76" s="158" t="s">
        <v>429</v>
      </c>
      <c r="AC76" s="158" t="n">
        <v>0.000231</v>
      </c>
      <c r="AD76" s="158" t="n">
        <v>0.81330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s">
        <v>429</v>
      </c>
      <c r="G77" s="158" t="n">
        <v>0.573</v>
      </c>
      <c r="H77" s="158" t="s">
        <v>429</v>
      </c>
      <c r="I77" s="158" t="n">
        <v>0.0291255317085261</v>
      </c>
      <c r="J77" s="158" t="n">
        <v>0.0422384557210839</v>
      </c>
      <c r="K77" s="158" t="n">
        <v>0.0604743402722519</v>
      </c>
      <c r="L77" s="158" t="s">
        <v>429</v>
      </c>
      <c r="M77" s="158" t="s">
        <v>429</v>
      </c>
      <c r="N77" s="158" t="n">
        <v>3.45177028089888</v>
      </c>
      <c r="O77" s="158" t="n">
        <v>0.164089922009253</v>
      </c>
      <c r="P77" s="158" t="n">
        <v>0.382920670852611</v>
      </c>
      <c r="Q77" s="158" t="n">
        <v>0.00744378440185063</v>
      </c>
      <c r="R77" s="158" t="s">
        <v>429</v>
      </c>
      <c r="S77" s="158" t="s">
        <v>429</v>
      </c>
      <c r="T77" s="158" t="s">
        <v>429</v>
      </c>
      <c r="U77" s="158" t="s">
        <v>429</v>
      </c>
      <c r="V77" s="158" t="n">
        <v>32.5530738668209</v>
      </c>
      <c r="W77" s="158" t="n">
        <v>8.02492857599979E-007</v>
      </c>
      <c r="X77" s="158" t="s">
        <v>429</v>
      </c>
      <c r="Y77" s="158" t="s">
        <v>429</v>
      </c>
      <c r="Z77" s="158" t="s">
        <v>429</v>
      </c>
      <c r="AA77" s="158" t="s">
        <v>429</v>
      </c>
      <c r="AB77" s="158" t="s">
        <v>429</v>
      </c>
      <c r="AC77" s="158" t="s">
        <v>429</v>
      </c>
      <c r="AD77" s="158" t="n">
        <v>0.45223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1984952</v>
      </c>
      <c r="G78" s="158" t="n">
        <v>0.9795</v>
      </c>
      <c r="H78" s="158" t="s">
        <v>429</v>
      </c>
      <c r="I78" s="158" t="n">
        <v>0.094068389</v>
      </c>
      <c r="J78" s="158" t="n">
        <v>0.120330909</v>
      </c>
      <c r="K78" s="158" t="n">
        <v>0.138988341580805</v>
      </c>
      <c r="L78" s="158" t="n">
        <v>3.92786164907551E-005</v>
      </c>
      <c r="M78" s="158" t="n">
        <v>0.498006</v>
      </c>
      <c r="N78" s="158" t="n">
        <v>11.066946227</v>
      </c>
      <c r="O78" s="158" t="n">
        <v>0.38979051</v>
      </c>
      <c r="P78" s="158" t="n">
        <v>0.118281497</v>
      </c>
      <c r="Q78" s="158" t="n">
        <v>0.865662879</v>
      </c>
      <c r="R78" s="158" t="n">
        <v>0.331824</v>
      </c>
      <c r="S78" s="158" t="n">
        <v>6.200311193</v>
      </c>
      <c r="T78" s="158" t="n">
        <v>0.35987142</v>
      </c>
      <c r="U78" s="158" t="s">
        <v>429</v>
      </c>
      <c r="V78" s="158" t="n">
        <v>7.705445456</v>
      </c>
      <c r="W78" s="158" t="n">
        <v>6.004379643E-006</v>
      </c>
      <c r="X78" s="158" t="s">
        <v>429</v>
      </c>
      <c r="Y78" s="158" t="s">
        <v>429</v>
      </c>
      <c r="Z78" s="158" t="s">
        <v>429</v>
      </c>
      <c r="AA78" s="158" t="s">
        <v>429</v>
      </c>
      <c r="AB78" s="158" t="s">
        <v>429</v>
      </c>
      <c r="AC78" s="158" t="n">
        <v>8.5650346645</v>
      </c>
      <c r="AD78" s="158" t="n">
        <v>1.75315306446093</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046</v>
      </c>
      <c r="G79" s="158" t="s">
        <v>429</v>
      </c>
      <c r="H79" s="158" t="n">
        <v>0.6</v>
      </c>
      <c r="I79" s="158" t="n">
        <v>0.000741008043702351</v>
      </c>
      <c r="J79" s="158" t="n">
        <v>0.00123501340617059</v>
      </c>
      <c r="K79" s="158" t="n">
        <v>0.0014820160874047</v>
      </c>
      <c r="L79" s="158" t="s">
        <v>429</v>
      </c>
      <c r="M79" s="158" t="s">
        <v>429</v>
      </c>
      <c r="N79" s="158" t="s">
        <v>429</v>
      </c>
      <c r="O79" s="158" t="s">
        <v>429</v>
      </c>
      <c r="P79" s="158" t="s">
        <v>429</v>
      </c>
      <c r="Q79" s="158" t="s">
        <v>429</v>
      </c>
      <c r="R79" s="158" t="s">
        <v>429</v>
      </c>
      <c r="S79" s="158" t="s">
        <v>429</v>
      </c>
      <c r="T79" s="158" t="n">
        <v>6.70204</v>
      </c>
      <c r="U79" s="158" t="s">
        <v>429</v>
      </c>
      <c r="V79" s="158" t="s">
        <v>429</v>
      </c>
      <c r="W79" s="158" t="n">
        <v>5.21181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806071158988249</v>
      </c>
      <c r="F80" s="158" t="n">
        <v>0.95791916703266</v>
      </c>
      <c r="G80" s="158" t="n">
        <v>4.59331322514754</v>
      </c>
      <c r="H80" s="158" t="n">
        <v>0.058481625</v>
      </c>
      <c r="I80" s="158" t="n">
        <v>1.89502504237401</v>
      </c>
      <c r="J80" s="158" t="n">
        <v>2.4721386560936</v>
      </c>
      <c r="K80" s="158" t="n">
        <v>3.36439063433685</v>
      </c>
      <c r="L80" s="158" t="n">
        <v>0.0628215499150226</v>
      </c>
      <c r="M80" s="158" t="n">
        <v>0.88400126573764</v>
      </c>
      <c r="N80" s="158" t="n">
        <v>27.2222791365839</v>
      </c>
      <c r="O80" s="158" t="n">
        <v>1.772671037438</v>
      </c>
      <c r="P80" s="158" t="n">
        <v>0.756195316262019</v>
      </c>
      <c r="Q80" s="158" t="n">
        <v>2.4387855274208</v>
      </c>
      <c r="R80" s="158" t="n">
        <v>6.59980282068829</v>
      </c>
      <c r="S80" s="158" t="n">
        <v>14.0175678316064</v>
      </c>
      <c r="T80" s="158" t="n">
        <v>6.65040621495082</v>
      </c>
      <c r="U80" s="158" t="n">
        <v>1.470179238</v>
      </c>
      <c r="V80" s="158" t="n">
        <v>99.2479434079137</v>
      </c>
      <c r="W80" s="158" t="n">
        <v>0.00011050052053648</v>
      </c>
      <c r="X80" s="158" t="n">
        <v>0.242361985</v>
      </c>
      <c r="Y80" s="158" t="s">
        <v>429</v>
      </c>
      <c r="Z80" s="158" t="s">
        <v>429</v>
      </c>
      <c r="AA80" s="158" t="s">
        <v>429</v>
      </c>
      <c r="AB80" s="158" t="n">
        <v>0.242951985</v>
      </c>
      <c r="AC80" s="158" t="n">
        <v>0.2855703621</v>
      </c>
      <c r="AD80" s="158" t="n">
        <v>39.1897347983907</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39854240576267</v>
      </c>
      <c r="J81" s="158" t="n">
        <v>0.4078143780418</v>
      </c>
      <c r="K81" s="158" t="n">
        <v>0.906953703762134</v>
      </c>
      <c r="L81" s="158" t="s">
        <v>429</v>
      </c>
      <c r="M81" s="158" t="s">
        <v>429</v>
      </c>
      <c r="N81" s="158" t="n">
        <v>0.55992764208</v>
      </c>
      <c r="O81" s="158" t="n">
        <v>0.00802354</v>
      </c>
      <c r="P81" s="158" t="s">
        <v>429</v>
      </c>
      <c r="Q81" s="158" t="n">
        <v>0.0171933</v>
      </c>
      <c r="R81" s="158" t="n">
        <v>0.1960404948</v>
      </c>
      <c r="S81" s="158" t="n">
        <v>0.000754</v>
      </c>
      <c r="T81" s="158" t="s">
        <v>429</v>
      </c>
      <c r="U81" s="158" t="s">
        <v>429</v>
      </c>
      <c r="V81" s="158" t="n">
        <v>2.1029497106872</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03.558966087581</v>
      </c>
      <c r="G82" s="158" t="s">
        <v>429</v>
      </c>
      <c r="H82" s="158" t="n">
        <v>1.746666735</v>
      </c>
      <c r="I82" s="158" t="s">
        <v>429</v>
      </c>
      <c r="J82" s="158" t="s">
        <v>429</v>
      </c>
      <c r="K82" s="158" t="s">
        <v>429</v>
      </c>
      <c r="L82" s="158" t="s">
        <v>429</v>
      </c>
      <c r="M82" s="158" t="s">
        <v>429</v>
      </c>
      <c r="N82" s="158" t="s">
        <v>429</v>
      </c>
      <c r="O82" s="158" t="s">
        <v>429</v>
      </c>
      <c r="P82" s="158" t="n">
        <v>0.12912980416</v>
      </c>
      <c r="Q82" s="158" t="s">
        <v>429</v>
      </c>
      <c r="R82" s="158" t="s">
        <v>429</v>
      </c>
      <c r="S82" s="158" t="s">
        <v>429</v>
      </c>
      <c r="T82" s="158" t="s">
        <v>429</v>
      </c>
      <c r="U82" s="158" t="s">
        <v>429</v>
      </c>
      <c r="V82" s="158" t="s">
        <v>429</v>
      </c>
      <c r="W82" s="158" t="s">
        <v>429</v>
      </c>
      <c r="X82" s="158" t="n">
        <v>0.0032500332448944</v>
      </c>
      <c r="Y82" s="158" t="n">
        <v>0.0016250166224472</v>
      </c>
      <c r="Z82" s="158" t="n">
        <v>0.0016250166224472</v>
      </c>
      <c r="AA82" s="158" t="n">
        <v>0.0016250166224472</v>
      </c>
      <c r="AB82" s="158" t="n">
        <v>0.019375083112236</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66085323</v>
      </c>
      <c r="F83" s="158" t="n">
        <v>72.3398066004393</v>
      </c>
      <c r="G83" s="158" t="n">
        <v>1.666080749</v>
      </c>
      <c r="H83" s="158" t="s">
        <v>429</v>
      </c>
      <c r="I83" s="158" t="n">
        <v>7.7539071997109</v>
      </c>
      <c r="J83" s="158" t="n">
        <v>46.1507000337193</v>
      </c>
      <c r="K83" s="158" t="n">
        <v>221.614443119838</v>
      </c>
      <c r="L83" s="158" t="n">
        <v>0.178460808898221</v>
      </c>
      <c r="M83" s="158" t="n">
        <v>0.513395891825</v>
      </c>
      <c r="N83" s="158" t="s">
        <v>429</v>
      </c>
      <c r="O83" s="158" t="s">
        <v>429</v>
      </c>
      <c r="P83" s="158" t="s">
        <v>429</v>
      </c>
      <c r="Q83" s="158" t="s">
        <v>429</v>
      </c>
      <c r="R83" s="158" t="s">
        <v>429</v>
      </c>
      <c r="S83" s="158" t="s">
        <v>429</v>
      </c>
      <c r="T83" s="158" t="s">
        <v>429</v>
      </c>
      <c r="U83" s="158" t="s">
        <v>429</v>
      </c>
      <c r="V83" s="158" t="s">
        <v>429</v>
      </c>
      <c r="W83" s="158" t="n">
        <v>1.86888954773141E-006</v>
      </c>
      <c r="X83" s="158" t="n">
        <v>0.0112433234285714</v>
      </c>
      <c r="Y83" s="158" t="n">
        <v>0.00133624285714286</v>
      </c>
      <c r="Z83" s="158" t="n">
        <v>0.00248857242857143</v>
      </c>
      <c r="AA83" s="158" t="n">
        <v>8.91642857142857E-005</v>
      </c>
      <c r="AB83" s="158" t="n">
        <v>0.015157303</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6.87844624244987</v>
      </c>
      <c r="G84" s="158" t="s">
        <v>429</v>
      </c>
      <c r="H84" s="158" t="s">
        <v>429</v>
      </c>
      <c r="I84" s="158" t="n">
        <v>0.0608845105540349</v>
      </c>
      <c r="J84" s="158" t="n">
        <v>0.334763947701745</v>
      </c>
      <c r="K84" s="158" t="n">
        <v>3.20604488352127</v>
      </c>
      <c r="L84" s="158" t="n">
        <v>7.76917213202454E-006</v>
      </c>
      <c r="M84" s="158" t="n">
        <v>9.8273723575585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518.99964585779</v>
      </c>
      <c r="G85" s="158" t="s">
        <v>429</v>
      </c>
      <c r="H85" s="158" t="s">
        <v>429</v>
      </c>
      <c r="I85" s="158" t="n">
        <v>2.235729531</v>
      </c>
      <c r="J85" s="158" t="n">
        <v>5.2065138325</v>
      </c>
      <c r="K85" s="158" t="n">
        <v>6.12636307579666</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218.453905683579</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3.4283729951287</v>
      </c>
      <c r="G87" s="158" t="s">
        <v>429</v>
      </c>
      <c r="H87" s="158" t="n">
        <v>0.000962</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81.279913863012</v>
      </c>
      <c r="G88" s="158" t="s">
        <v>429</v>
      </c>
      <c r="H88" s="158" t="n">
        <v>0.190905016470588</v>
      </c>
      <c r="I88" s="158" t="n">
        <v>0.109542155567381</v>
      </c>
      <c r="J88" s="158" t="n">
        <v>0.221879410112266</v>
      </c>
      <c r="K88" s="158" t="n">
        <v>8.39880357100212</v>
      </c>
      <c r="L88" s="158" t="s">
        <v>429</v>
      </c>
      <c r="M88" s="158" t="s">
        <v>429</v>
      </c>
      <c r="N88" s="158" t="n">
        <v>0.02</v>
      </c>
      <c r="O88" s="158" t="n">
        <v>0.0002676403</v>
      </c>
      <c r="P88" s="158" t="n">
        <v>0.008</v>
      </c>
      <c r="Q88" s="158" t="n">
        <v>0.0003382015</v>
      </c>
      <c r="R88" s="158" t="n">
        <v>0.016058418</v>
      </c>
      <c r="S88" s="158" t="s">
        <v>429</v>
      </c>
      <c r="T88" s="158" t="n">
        <v>0.27982015</v>
      </c>
      <c r="U88" s="158" t="n">
        <v>0.0003382015</v>
      </c>
      <c r="V88" s="158" t="s">
        <v>429</v>
      </c>
      <c r="W88" s="158" t="s">
        <v>429</v>
      </c>
      <c r="X88" s="158" t="s">
        <v>429</v>
      </c>
      <c r="Y88" s="158" t="s">
        <v>429</v>
      </c>
      <c r="Z88" s="158" t="s">
        <v>429</v>
      </c>
      <c r="AA88" s="158" t="s">
        <v>429</v>
      </c>
      <c r="AB88" s="158" t="s">
        <v>429</v>
      </c>
      <c r="AC88" s="158" t="n">
        <v>22.3284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50.345795664302</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925211526</v>
      </c>
      <c r="F90" s="158" t="n">
        <v>246.066825617164</v>
      </c>
      <c r="G90" s="158" t="n">
        <v>0.0296055</v>
      </c>
      <c r="H90" s="158" t="n">
        <v>0.796115271</v>
      </c>
      <c r="I90" s="158" t="n">
        <v>2.019141781</v>
      </c>
      <c r="J90" s="158" t="n">
        <v>2.0202832635</v>
      </c>
      <c r="K90" s="158" t="n">
        <v>2.021424746</v>
      </c>
      <c r="L90" s="158" t="n">
        <v>0.15900385455</v>
      </c>
      <c r="M90" s="158" t="n">
        <v>1.1688143007</v>
      </c>
      <c r="N90" s="158" t="n">
        <v>0.083925715</v>
      </c>
      <c r="O90" s="158" t="n">
        <v>0.0706966288</v>
      </c>
      <c r="P90" s="158" t="s">
        <v>429</v>
      </c>
      <c r="Q90" s="158" t="s">
        <v>429</v>
      </c>
      <c r="R90" s="158" t="s">
        <v>429</v>
      </c>
      <c r="S90" s="158" t="n">
        <v>10.4595096248</v>
      </c>
      <c r="T90" s="158" t="n">
        <v>0.0420433439</v>
      </c>
      <c r="U90" s="158" t="s">
        <v>429</v>
      </c>
      <c r="V90" s="158" t="n">
        <v>1.0845517869</v>
      </c>
      <c r="W90" s="158" t="n">
        <v>1.80013086737E-005</v>
      </c>
      <c r="X90" s="158" t="n">
        <v>0.061502746807</v>
      </c>
      <c r="Y90" s="158" t="n">
        <v>0.001114962165</v>
      </c>
      <c r="Z90" s="158" t="n">
        <v>0.011289277165</v>
      </c>
      <c r="AA90" s="158" t="n">
        <v>0.012104209165</v>
      </c>
      <c r="AB90" s="158" t="n">
        <v>0.083886194302</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37125314835537</v>
      </c>
      <c r="F91" s="158" t="n">
        <v>210.671065749842</v>
      </c>
      <c r="G91" s="158" t="n">
        <v>0.224090235298361</v>
      </c>
      <c r="H91" s="158" t="n">
        <v>3.91841670541249</v>
      </c>
      <c r="I91" s="158" t="n">
        <v>19.021231714517</v>
      </c>
      <c r="J91" s="158" t="n">
        <v>21.673982964632</v>
      </c>
      <c r="K91" s="158" t="n">
        <v>23.4986081949156</v>
      </c>
      <c r="L91" s="158" t="n">
        <v>0.039894140824892</v>
      </c>
      <c r="M91" s="158" t="n">
        <v>27.4531560947786</v>
      </c>
      <c r="N91" s="158" t="n">
        <v>42.3331830773264</v>
      </c>
      <c r="O91" s="158" t="n">
        <v>2.28357826383899</v>
      </c>
      <c r="P91" s="158" t="n">
        <v>0.01010136988164</v>
      </c>
      <c r="Q91" s="158" t="n">
        <v>0.0830583012884576</v>
      </c>
      <c r="R91" s="158" t="n">
        <v>0.865938692278319</v>
      </c>
      <c r="S91" s="158" t="n">
        <v>29.476632944592</v>
      </c>
      <c r="T91" s="158" t="n">
        <v>2.76783388528185</v>
      </c>
      <c r="U91" s="158" t="n">
        <v>0.0106257756</v>
      </c>
      <c r="V91" s="158" t="n">
        <v>15.8829927367923</v>
      </c>
      <c r="W91" s="158" t="n">
        <v>2.2884764379236E-007</v>
      </c>
      <c r="X91" s="158" t="n">
        <v>0.0822034223710226</v>
      </c>
      <c r="Y91" s="158" t="n">
        <v>0.0538829076541206</v>
      </c>
      <c r="Z91" s="158" t="n">
        <v>0.039570430459961</v>
      </c>
      <c r="AA91" s="158" t="n">
        <v>0.0428838528815136</v>
      </c>
      <c r="AB91" s="158" t="n">
        <v>11.7657057024416</v>
      </c>
      <c r="AC91" s="158" t="n">
        <v>0.00376032032537488</v>
      </c>
      <c r="AD91" s="158" t="n">
        <v>0.00217231490809997</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3.80238951149</v>
      </c>
      <c r="F92" s="159" t="n">
        <v>23.2070076825</v>
      </c>
      <c r="G92" s="159" t="n">
        <v>30.962111196376</v>
      </c>
      <c r="H92" s="159" t="n">
        <v>2.5873241</v>
      </c>
      <c r="I92" s="159" t="n">
        <v>12.4017967674142</v>
      </c>
      <c r="J92" s="159" t="n">
        <v>16.3537923560423</v>
      </c>
      <c r="K92" s="159" t="n">
        <v>18.6643364188289</v>
      </c>
      <c r="L92" s="159" t="n">
        <v>0.16553114</v>
      </c>
      <c r="M92" s="159" t="n">
        <v>22.195813153656</v>
      </c>
      <c r="N92" s="159" t="n">
        <v>0.323910957145151</v>
      </c>
      <c r="O92" s="159" t="n">
        <v>0.0719963042814493</v>
      </c>
      <c r="P92" s="159" t="n">
        <v>0.017896062</v>
      </c>
      <c r="Q92" s="159" t="n">
        <v>0.110327484</v>
      </c>
      <c r="R92" s="159" t="n">
        <v>0.202834138788958</v>
      </c>
      <c r="S92" s="159" t="n">
        <v>0.380357202760525</v>
      </c>
      <c r="T92" s="159" t="n">
        <v>0.377544707669342</v>
      </c>
      <c r="U92" s="159" t="s">
        <v>429</v>
      </c>
      <c r="V92" s="159" t="n">
        <v>0.738586250290301</v>
      </c>
      <c r="W92" s="159" t="n">
        <v>5.730558E-007</v>
      </c>
      <c r="X92" s="159" t="s">
        <v>429</v>
      </c>
      <c r="Y92" s="159" t="s">
        <v>429</v>
      </c>
      <c r="Z92" s="159" t="s">
        <v>429</v>
      </c>
      <c r="AA92" s="159" t="s">
        <v>429</v>
      </c>
      <c r="AB92" s="159" t="n">
        <v>0.019024302</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70.168975053984</v>
      </c>
      <c r="G93" s="159" t="s">
        <v>429</v>
      </c>
      <c r="H93" s="159" t="n">
        <v>1.359443</v>
      </c>
      <c r="I93" s="159" t="n">
        <v>2.32312675671623</v>
      </c>
      <c r="J93" s="159" t="n">
        <v>6.56585110959115</v>
      </c>
      <c r="K93" s="159" t="n">
        <v>8.99152383326207</v>
      </c>
      <c r="L93" s="159" t="n">
        <v>0.0540190483135011</v>
      </c>
      <c r="M93" s="159" t="n">
        <v>0.1375836</v>
      </c>
      <c r="N93" s="159" t="s">
        <v>429</v>
      </c>
      <c r="O93" s="159" t="s">
        <v>429</v>
      </c>
      <c r="P93" s="159" t="s">
        <v>429</v>
      </c>
      <c r="Q93" s="159" t="s">
        <v>429</v>
      </c>
      <c r="R93" s="159" t="s">
        <v>429</v>
      </c>
      <c r="S93" s="159" t="s">
        <v>429</v>
      </c>
      <c r="T93" s="159" t="n">
        <v>0.000197</v>
      </c>
      <c r="U93" s="159" t="s">
        <v>429</v>
      </c>
      <c r="V93" s="159" t="s">
        <v>429</v>
      </c>
      <c r="W93" s="159" t="n">
        <v>1.93076744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5.167769759</v>
      </c>
      <c r="G94" s="158" t="s">
        <v>429</v>
      </c>
      <c r="H94" s="158" t="n">
        <v>0.03166498</v>
      </c>
      <c r="I94" s="158" t="n">
        <v>1.489257374</v>
      </c>
      <c r="J94" s="158" t="n">
        <v>4.803205652</v>
      </c>
      <c r="K94" s="158" t="n">
        <v>10.7763256744735</v>
      </c>
      <c r="L94" s="158" t="s">
        <v>429</v>
      </c>
      <c r="M94" s="158" t="s">
        <v>429</v>
      </c>
      <c r="N94" s="158" t="n">
        <v>1.05467</v>
      </c>
      <c r="O94" s="158" t="s">
        <v>429</v>
      </c>
      <c r="P94" s="158" t="s">
        <v>429</v>
      </c>
      <c r="Q94" s="158" t="s">
        <v>429</v>
      </c>
      <c r="R94" s="158" t="n">
        <v>0.8435</v>
      </c>
      <c r="S94" s="158" t="n">
        <v>0.76711</v>
      </c>
      <c r="T94" s="158" t="n">
        <v>0.00656</v>
      </c>
      <c r="U94" s="158" t="s">
        <v>429</v>
      </c>
      <c r="V94" s="158" t="n">
        <v>0.53</v>
      </c>
      <c r="W94" s="158" t="s">
        <v>429</v>
      </c>
      <c r="X94" s="158" t="n">
        <v>0.08</v>
      </c>
      <c r="Y94" s="158" t="s">
        <v>429</v>
      </c>
      <c r="Z94" s="158" t="s">
        <v>429</v>
      </c>
      <c r="AA94" s="158" t="s">
        <v>429</v>
      </c>
      <c r="AB94" s="158" t="n">
        <v>0.08</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9.0254916793</v>
      </c>
      <c r="G95" s="159" t="s">
        <v>429</v>
      </c>
      <c r="H95" s="159" t="s">
        <v>429</v>
      </c>
      <c r="I95" s="159" t="n">
        <v>15.0583594581913</v>
      </c>
      <c r="J95" s="159" t="n">
        <v>18.7653114034784</v>
      </c>
      <c r="K95" s="159" t="n">
        <v>49.5763219809558</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25766129</v>
      </c>
      <c r="Y95" s="159" t="n">
        <v>0.012883065</v>
      </c>
      <c r="Z95" s="159" t="n">
        <v>0.012883065</v>
      </c>
      <c r="AA95" s="159" t="n">
        <v>0.012883065</v>
      </c>
      <c r="AB95" s="159" t="n">
        <v>0.064415324</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n">
        <v>0.03377075</v>
      </c>
      <c r="Q97" s="161" t="s">
        <v>429</v>
      </c>
      <c r="R97" s="161" t="s">
        <v>429</v>
      </c>
      <c r="S97" s="161" t="s">
        <v>429</v>
      </c>
      <c r="T97" s="161" t="s">
        <v>429</v>
      </c>
      <c r="U97" s="161" t="s">
        <v>429</v>
      </c>
      <c r="V97" s="161" t="s">
        <v>429</v>
      </c>
      <c r="W97" s="161" t="n">
        <v>5.5348003E-008</v>
      </c>
      <c r="X97" s="161" t="s">
        <v>429</v>
      </c>
      <c r="Y97" s="161" t="s">
        <v>429</v>
      </c>
      <c r="Z97" s="161" t="s">
        <v>429</v>
      </c>
      <c r="AA97" s="161" t="s">
        <v>429</v>
      </c>
      <c r="AB97" s="161" t="s">
        <v>429</v>
      </c>
      <c r="AC97" s="161" t="s">
        <v>429</v>
      </c>
      <c r="AD97" s="161" t="n">
        <v>1130.40995655552</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08</v>
      </c>
      <c r="F98" s="161" t="n">
        <v>0.14938</v>
      </c>
      <c r="G98" s="161" t="n">
        <v>0.001</v>
      </c>
      <c r="H98" s="161" t="n">
        <v>1.164181554</v>
      </c>
      <c r="I98" s="161" t="n">
        <v>13.4622687981694</v>
      </c>
      <c r="J98" s="161" t="n">
        <v>53.2571506842967</v>
      </c>
      <c r="K98" s="161" t="n">
        <v>123.823548575845</v>
      </c>
      <c r="L98" s="161" t="n">
        <v>0.00065901712977415</v>
      </c>
      <c r="M98" s="161" t="n">
        <v>0.038573</v>
      </c>
      <c r="N98" s="161" t="n">
        <v>2.57491453395087</v>
      </c>
      <c r="O98" s="161" t="n">
        <v>0.001212</v>
      </c>
      <c r="P98" s="161" t="n">
        <v>0.000969849226147367</v>
      </c>
      <c r="Q98" s="161" t="n">
        <v>0.00235262344238501</v>
      </c>
      <c r="R98" s="161" t="n">
        <v>0.153495626422753</v>
      </c>
      <c r="S98" s="161" t="n">
        <v>0.030953162421132</v>
      </c>
      <c r="T98" s="161" t="n">
        <v>0.0681176953825154</v>
      </c>
      <c r="U98" s="161" t="s">
        <v>429</v>
      </c>
      <c r="V98" s="161" t="s">
        <v>429</v>
      </c>
      <c r="W98" s="161" t="n">
        <v>3.29833776633483E-007</v>
      </c>
      <c r="X98" s="161" t="s">
        <v>429</v>
      </c>
      <c r="Y98" s="161" t="s">
        <v>429</v>
      </c>
      <c r="Z98" s="161" t="s">
        <v>429</v>
      </c>
      <c r="AA98" s="161" t="s">
        <v>429</v>
      </c>
      <c r="AB98" s="161" t="s">
        <v>429</v>
      </c>
      <c r="AC98" s="161" t="s">
        <v>429</v>
      </c>
      <c r="AD98" s="161" t="n">
        <v>2.43674563093687</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30851400339356</v>
      </c>
      <c r="F99" s="161" t="n">
        <v>136.010429959873</v>
      </c>
      <c r="G99" s="161" t="s">
        <v>429</v>
      </c>
      <c r="H99" s="161" t="n">
        <v>697.789716786982</v>
      </c>
      <c r="I99" s="161" t="n">
        <v>7.23900685418943</v>
      </c>
      <c r="J99" s="161" t="n">
        <v>12.4514794206843</v>
      </c>
      <c r="K99" s="161" t="n">
        <v>31.0729615003533</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0324139683054</v>
      </c>
      <c r="F100" s="161" t="n">
        <v>168.924238357456</v>
      </c>
      <c r="G100" s="161" t="s">
        <v>429</v>
      </c>
      <c r="H100" s="161" t="n">
        <v>630.506109252792</v>
      </c>
      <c r="I100" s="161" t="n">
        <v>6.71360548713805</v>
      </c>
      <c r="J100" s="161" t="n">
        <v>11.660301016539</v>
      </c>
      <c r="K100" s="161" t="n">
        <v>27.281895674716</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4826540781912</v>
      </c>
      <c r="F101" s="161" t="n">
        <v>1.24530232220958</v>
      </c>
      <c r="G101" s="161" t="s">
        <v>429</v>
      </c>
      <c r="H101" s="161" t="n">
        <v>67.8804492744342</v>
      </c>
      <c r="I101" s="161" t="n">
        <v>0.507496490289229</v>
      </c>
      <c r="J101" s="161" t="n">
        <v>1.74171130225949</v>
      </c>
      <c r="K101" s="161" t="n">
        <v>6.51765959024477</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2.0395144124843</v>
      </c>
      <c r="F102" s="161" t="n">
        <v>32.5596923512622</v>
      </c>
      <c r="G102" s="161" t="s">
        <v>429</v>
      </c>
      <c r="H102" s="161" t="n">
        <v>595.167794578808</v>
      </c>
      <c r="I102" s="161" t="n">
        <v>6.92753117806188</v>
      </c>
      <c r="J102" s="161" t="n">
        <v>44.4666244716929</v>
      </c>
      <c r="K102" s="161" t="n">
        <v>97.831384072816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38940214444444</v>
      </c>
      <c r="F103" s="162" t="n">
        <v>0.0159380561643836</v>
      </c>
      <c r="G103" s="162" t="s">
        <v>429</v>
      </c>
      <c r="H103" s="162" t="n">
        <v>6.97959413575687</v>
      </c>
      <c r="I103" s="162" t="n">
        <v>0.0777492688565771</v>
      </c>
      <c r="J103" s="162" t="n">
        <v>0.120130949074466</v>
      </c>
      <c r="K103" s="162" t="n">
        <v>0.20499472908892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19190783188004</v>
      </c>
      <c r="F104" s="161" t="n">
        <v>0.333147092218825</v>
      </c>
      <c r="G104" s="161" t="s">
        <v>429</v>
      </c>
      <c r="H104" s="161" t="n">
        <v>19.2598324521816</v>
      </c>
      <c r="I104" s="161" t="n">
        <v>0.0473481828642259</v>
      </c>
      <c r="J104" s="161" t="n">
        <v>0.144203300730221</v>
      </c>
      <c r="K104" s="161" t="n">
        <v>0.348109857507645</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33461877628246</v>
      </c>
      <c r="F105" s="161" t="n">
        <v>5.17241752549541</v>
      </c>
      <c r="G105" s="161" t="s">
        <v>429</v>
      </c>
      <c r="H105" s="161" t="n">
        <v>55.0455818754421</v>
      </c>
      <c r="I105" s="161" t="n">
        <v>0.43345826904631</v>
      </c>
      <c r="J105" s="161" t="n">
        <v>0.790070308545278</v>
      </c>
      <c r="K105" s="161" t="n">
        <v>1.85155219267099</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80723086334749</v>
      </c>
      <c r="F106" s="161" t="n">
        <v>0.0331015407544111</v>
      </c>
      <c r="G106" s="161" t="s">
        <v>429</v>
      </c>
      <c r="H106" s="161" t="n">
        <v>3.09441243694264</v>
      </c>
      <c r="I106" s="161" t="n">
        <v>0.0206478717713963</v>
      </c>
      <c r="J106" s="161" t="n">
        <v>0.0311275687852996</v>
      </c>
      <c r="K106" s="161" t="n">
        <v>0.0630449970006278</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507738931818282</v>
      </c>
      <c r="F107" s="161" t="n">
        <v>13.9078823621411</v>
      </c>
      <c r="G107" s="161" t="s">
        <v>429</v>
      </c>
      <c r="H107" s="161" t="n">
        <v>146.764509957661</v>
      </c>
      <c r="I107" s="161" t="n">
        <v>3.94664910114905</v>
      </c>
      <c r="J107" s="161" t="n">
        <v>22.9392366617107</v>
      </c>
      <c r="K107" s="161" t="n">
        <v>49.6103096676592</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61212287897273</v>
      </c>
      <c r="F108" s="161" t="n">
        <v>27.5198365803283</v>
      </c>
      <c r="G108" s="161" t="s">
        <v>429</v>
      </c>
      <c r="H108" s="161" t="n">
        <v>99.8987650236732</v>
      </c>
      <c r="I108" s="161" t="n">
        <v>5.48012888823762</v>
      </c>
      <c r="J108" s="161" t="n">
        <v>41.1790988386143</v>
      </c>
      <c r="K108" s="161" t="n">
        <v>100.54801221054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651035078354835</v>
      </c>
      <c r="F109" s="161" t="n">
        <v>8.44823590643942</v>
      </c>
      <c r="G109" s="161" t="s">
        <v>429</v>
      </c>
      <c r="H109" s="161" t="n">
        <v>23.5890637767711</v>
      </c>
      <c r="I109" s="161" t="n">
        <v>1.68592571054907</v>
      </c>
      <c r="J109" s="161" t="n">
        <v>12.5481876862574</v>
      </c>
      <c r="K109" s="161" t="n">
        <v>32.794607406590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40642187701833</v>
      </c>
      <c r="F110" s="161" t="n">
        <v>10.8926372325614</v>
      </c>
      <c r="G110" s="161" t="s">
        <v>429</v>
      </c>
      <c r="H110" s="161" t="n">
        <v>67.6358592542321</v>
      </c>
      <c r="I110" s="161" t="n">
        <v>1.00467015301459</v>
      </c>
      <c r="J110" s="161" t="n">
        <v>9.70466489197558</v>
      </c>
      <c r="K110" s="161" t="n">
        <v>23.3426267400711</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30193918626084</v>
      </c>
      <c r="F111" s="161" t="n">
        <v>5.55002206998011</v>
      </c>
      <c r="G111" s="161" t="s">
        <v>429</v>
      </c>
      <c r="H111" s="161" t="n">
        <v>38.6396051321007</v>
      </c>
      <c r="I111" s="161" t="n">
        <v>0.0243313437630115</v>
      </c>
      <c r="J111" s="161" t="n">
        <v>0.0770996584830883</v>
      </c>
      <c r="K111" s="161" t="n">
        <v>0.14818228567197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5.36088197606</v>
      </c>
      <c r="F112" s="158" t="n">
        <v>23.35023505405</v>
      </c>
      <c r="G112" s="158" t="s">
        <v>429</v>
      </c>
      <c r="H112" s="158" t="n">
        <v>769.864418170765</v>
      </c>
      <c r="I112" s="158" t="n">
        <v>0.807964458</v>
      </c>
      <c r="J112" s="158" t="n">
        <v>19.06634496</v>
      </c>
      <c r="K112" s="158" t="n">
        <v>8.88988971</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3.3919045943826</v>
      </c>
      <c r="F113" s="158" t="n">
        <v>0.00338694346705149</v>
      </c>
      <c r="G113" s="158" t="s">
        <v>429</v>
      </c>
      <c r="H113" s="158" t="n">
        <v>379.272385795182</v>
      </c>
      <c r="I113" s="158" t="n">
        <v>1.01676644444444</v>
      </c>
      <c r="J113" s="158" t="n">
        <v>4.575449</v>
      </c>
      <c r="K113" s="158" t="n">
        <v>10.1676644444444</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65805492449904</v>
      </c>
      <c r="F114" s="158" t="s">
        <v>429</v>
      </c>
      <c r="G114" s="158" t="s">
        <v>429</v>
      </c>
      <c r="H114" s="158" t="n">
        <v>2.57754308228454</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31.938555557</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74054589533748</v>
      </c>
      <c r="F115" s="158" t="s">
        <v>429</v>
      </c>
      <c r="G115" s="158" t="s">
        <v>429</v>
      </c>
      <c r="H115" s="158" t="n">
        <v>7.42954877797329</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20714337785299</v>
      </c>
      <c r="F116" s="158" t="n">
        <v>0.0223836914728748</v>
      </c>
      <c r="G116" s="158" t="s">
        <v>429</v>
      </c>
      <c r="H116" s="158" t="n">
        <v>133.941055286386</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341138</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904190131</v>
      </c>
      <c r="J119" s="158" t="n">
        <v>54.5720666408333</v>
      </c>
      <c r="K119" s="158" t="n">
        <v>494.875124164384</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109</v>
      </c>
      <c r="I120" s="158" t="n">
        <v>0.0173282896</v>
      </c>
      <c r="J120" s="158" t="n">
        <v>0.08575058604</v>
      </c>
      <c r="K120" s="158" t="n">
        <v>0.29917000246</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7.6478601722147</v>
      </c>
      <c r="G121" s="163" t="s">
        <v>429</v>
      </c>
      <c r="H121" s="163" t="n">
        <v>8.48280735528572</v>
      </c>
      <c r="I121" s="163" t="n">
        <v>0.539462119448132</v>
      </c>
      <c r="J121" s="163" t="n">
        <v>9.84820150010334</v>
      </c>
      <c r="K121" s="163" t="n">
        <v>126.625862560716</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45.8418304346923</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1.3072377466559</v>
      </c>
      <c r="F123" s="158" t="n">
        <v>67.2560947163011</v>
      </c>
      <c r="G123" s="158" t="n">
        <v>4.34707063287407</v>
      </c>
      <c r="H123" s="158" t="n">
        <v>7.59329152314438</v>
      </c>
      <c r="I123" s="158" t="n">
        <v>7.07820211705541</v>
      </c>
      <c r="J123" s="158" t="n">
        <v>7.31267260776717</v>
      </c>
      <c r="K123" s="158" t="n">
        <v>7.64305191330653</v>
      </c>
      <c r="L123" s="158" t="n">
        <v>0.996004351108719</v>
      </c>
      <c r="M123" s="158" t="n">
        <v>639.32948202779</v>
      </c>
      <c r="N123" s="158" t="n">
        <v>0.0903371957178854</v>
      </c>
      <c r="O123" s="158" t="n">
        <v>0.205182779105942</v>
      </c>
      <c r="P123" s="158" t="n">
        <v>0.0332081052594724</v>
      </c>
      <c r="Q123" s="158" t="n">
        <v>0.00920026576048953</v>
      </c>
      <c r="R123" s="158" t="n">
        <v>0.0358530875561032</v>
      </c>
      <c r="S123" s="158" t="n">
        <v>0.0205692887607365</v>
      </c>
      <c r="T123" s="158" t="n">
        <v>0.0240785223103252</v>
      </c>
      <c r="U123" s="158" t="n">
        <v>0.00897561424827919</v>
      </c>
      <c r="V123" s="158" t="n">
        <v>0.174451809979547</v>
      </c>
      <c r="W123" s="158" t="n">
        <v>7.90868790001069E-006</v>
      </c>
      <c r="X123" s="158" t="n">
        <v>23.3436228634855</v>
      </c>
      <c r="Y123" s="158" t="n">
        <v>44.9010619117784</v>
      </c>
      <c r="Z123" s="158" t="n">
        <v>21.0684722154658</v>
      </c>
      <c r="AA123" s="158" t="n">
        <v>15.8515354495719</v>
      </c>
      <c r="AB123" s="158" t="n">
        <v>229.894780183336</v>
      </c>
      <c r="AC123" s="158" t="n">
        <v>0.17219149</v>
      </c>
      <c r="AD123" s="158" t="n">
        <v>1.763714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407</v>
      </c>
      <c r="F124" s="158" t="n">
        <v>0.436</v>
      </c>
      <c r="G124" s="158" t="s">
        <v>429</v>
      </c>
      <c r="H124" s="158" t="n">
        <v>3.44866188128469</v>
      </c>
      <c r="I124" s="158" t="n">
        <v>0.104533710228571</v>
      </c>
      <c r="J124" s="158" t="n">
        <v>0.470401696028571</v>
      </c>
      <c r="K124" s="158" t="n">
        <v>1.04533710228571</v>
      </c>
      <c r="L124" s="158" t="s">
        <v>429</v>
      </c>
      <c r="M124" s="158" t="n">
        <v>0.6785</v>
      </c>
      <c r="N124" s="158" t="s">
        <v>429</v>
      </c>
      <c r="O124" s="158" t="s">
        <v>429</v>
      </c>
      <c r="P124" s="158" t="s">
        <v>429</v>
      </c>
      <c r="Q124" s="158" t="s">
        <v>429</v>
      </c>
      <c r="R124" s="158" t="s">
        <v>429</v>
      </c>
      <c r="S124" s="158" t="s">
        <v>429</v>
      </c>
      <c r="T124" s="158" t="s">
        <v>429</v>
      </c>
      <c r="U124" s="158" t="s">
        <v>429</v>
      </c>
      <c r="V124" s="158" t="s">
        <v>429</v>
      </c>
      <c r="W124" s="158" t="n">
        <v>5.22E-008</v>
      </c>
      <c r="X124" s="158" t="n">
        <v>0.0752</v>
      </c>
      <c r="Y124" s="158" t="n">
        <v>0.0451</v>
      </c>
      <c r="Z124" s="158" t="n">
        <v>0.0225</v>
      </c>
      <c r="AA124" s="158" t="n">
        <v>0.0301</v>
      </c>
      <c r="AB124" s="158" t="n">
        <v>0.1729</v>
      </c>
      <c r="AC124" s="158" t="n">
        <v>1.6938207</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5033055178841</v>
      </c>
      <c r="F125" s="158" t="n">
        <v>42.3337864432498</v>
      </c>
      <c r="G125" s="158" t="n">
        <v>0.11560960782693</v>
      </c>
      <c r="H125" s="158" t="n">
        <v>14.1426387031703</v>
      </c>
      <c r="I125" s="158" t="n">
        <v>0.376924112023684</v>
      </c>
      <c r="J125" s="158" t="n">
        <v>2.37972475930816</v>
      </c>
      <c r="K125" s="158" t="n">
        <v>5.01348942899558</v>
      </c>
      <c r="L125" s="158" t="s">
        <v>429</v>
      </c>
      <c r="M125" s="158" t="n">
        <v>7.08741100168457</v>
      </c>
      <c r="N125" s="158" t="n">
        <v>0.000902937478475046</v>
      </c>
      <c r="O125" s="158" t="n">
        <v>0.000902937478475046</v>
      </c>
      <c r="P125" s="158" t="n">
        <v>0.396890687898612</v>
      </c>
      <c r="Q125" s="158" t="s">
        <v>429</v>
      </c>
      <c r="R125" s="158" t="s">
        <v>429</v>
      </c>
      <c r="S125" s="158" t="s">
        <v>429</v>
      </c>
      <c r="T125" s="158" t="s">
        <v>429</v>
      </c>
      <c r="U125" s="158" t="s">
        <v>429</v>
      </c>
      <c r="V125" s="158" t="s">
        <v>429</v>
      </c>
      <c r="W125" s="158" t="n">
        <v>2.06996185487923E-006</v>
      </c>
      <c r="X125" s="158" t="s">
        <v>429</v>
      </c>
      <c r="Y125" s="158" t="s">
        <v>429</v>
      </c>
      <c r="Z125" s="158" t="s">
        <v>429</v>
      </c>
      <c r="AA125" s="158" t="s">
        <v>429</v>
      </c>
      <c r="AB125" s="158" t="s">
        <v>429</v>
      </c>
      <c r="AC125" s="158" t="s">
        <v>429</v>
      </c>
      <c r="AD125" s="158" t="n">
        <v>1.71114683439988</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8579</v>
      </c>
      <c r="F126" s="158" t="n">
        <v>0.24877204797312</v>
      </c>
      <c r="G126" s="158" t="n">
        <v>0.000453049</v>
      </c>
      <c r="H126" s="158" t="n">
        <v>11.8193476121343</v>
      </c>
      <c r="I126" s="158" t="s">
        <v>429</v>
      </c>
      <c r="J126" s="158" t="s">
        <v>429</v>
      </c>
      <c r="K126" s="158" t="s">
        <v>429</v>
      </c>
      <c r="L126" s="158" t="s">
        <v>429</v>
      </c>
      <c r="M126" s="158" t="n">
        <v>0.3852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921588</v>
      </c>
      <c r="F127" s="158" t="n">
        <v>5.7488E-005</v>
      </c>
      <c r="G127" s="158" t="n">
        <v>0.0007186</v>
      </c>
      <c r="H127" s="158" t="n">
        <v>0.93434</v>
      </c>
      <c r="I127" s="158" t="n">
        <v>9.1615E-005</v>
      </c>
      <c r="J127" s="158" t="n">
        <v>9.1615E-005</v>
      </c>
      <c r="K127" s="158" t="n">
        <v>9.1615E-005</v>
      </c>
      <c r="L127" s="158" t="s">
        <v>429</v>
      </c>
      <c r="M127" s="158" t="n">
        <v>0.003190271</v>
      </c>
      <c r="N127" s="158" t="n">
        <v>1.4372E-007</v>
      </c>
      <c r="O127" s="158" t="n">
        <v>5.7488E-008</v>
      </c>
      <c r="P127" s="158" t="n">
        <v>3.44928E-006</v>
      </c>
      <c r="Q127" s="158" t="n">
        <v>1.14976E-006</v>
      </c>
      <c r="R127" s="158" t="n">
        <v>5.17392E-006</v>
      </c>
      <c r="S127" s="158" t="n">
        <v>8.91064E-006</v>
      </c>
      <c r="T127" s="158" t="n">
        <v>6.61112E-006</v>
      </c>
      <c r="U127" s="158" t="n">
        <v>6.03624E-006</v>
      </c>
      <c r="V127" s="158" t="n">
        <v>0.0001135388</v>
      </c>
      <c r="W127" s="158" t="n">
        <v>7.186E-013</v>
      </c>
      <c r="X127" s="158" t="s">
        <v>429</v>
      </c>
      <c r="Y127" s="158" t="s">
        <v>429</v>
      </c>
      <c r="Z127" s="158" t="s">
        <v>429</v>
      </c>
      <c r="AA127" s="158" t="s">
        <v>429</v>
      </c>
      <c r="AB127" s="158" t="s">
        <v>429</v>
      </c>
      <c r="AC127" s="158" t="n">
        <v>5.46136E-006</v>
      </c>
      <c r="AD127" s="158" t="n">
        <v>2.58696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1309291764</v>
      </c>
      <c r="F128" s="158" t="n">
        <v>0.35661400362</v>
      </c>
      <c r="G128" s="158" t="n">
        <v>0.1440670292</v>
      </c>
      <c r="H128" s="158" t="n">
        <v>0.00226015333873582</v>
      </c>
      <c r="I128" s="158" t="n">
        <v>0.0258487272</v>
      </c>
      <c r="J128" s="158" t="n">
        <v>0.0297458053257143</v>
      </c>
      <c r="K128" s="158" t="n">
        <v>0.0310360870530612</v>
      </c>
      <c r="L128" s="158" t="n">
        <v>0.00070643475</v>
      </c>
      <c r="M128" s="158" t="n">
        <v>0.4407660636</v>
      </c>
      <c r="N128" s="158" t="n">
        <v>1.95501065432232</v>
      </c>
      <c r="O128" s="158" t="n">
        <v>0.196143674818983</v>
      </c>
      <c r="P128" s="158" t="n">
        <v>0.114599565583865</v>
      </c>
      <c r="Q128" s="158" t="n">
        <v>0.0438666862391953</v>
      </c>
      <c r="R128" s="158" t="n">
        <v>0.147270538403282</v>
      </c>
      <c r="S128" s="158" t="n">
        <v>0.293326609262357</v>
      </c>
      <c r="T128" s="158" t="n">
        <v>1.02698689827337</v>
      </c>
      <c r="U128" s="158" t="n">
        <v>0.00463822395173352</v>
      </c>
      <c r="V128" s="158" t="n">
        <v>1.52034489287959</v>
      </c>
      <c r="W128" s="158" t="n">
        <v>9.41761512382309E-006</v>
      </c>
      <c r="X128" s="158" t="n">
        <v>0.0040021573855293</v>
      </c>
      <c r="Y128" s="158" t="n">
        <v>0.00650304955248511</v>
      </c>
      <c r="Z128" s="158" t="n">
        <v>0.00650303696768511</v>
      </c>
      <c r="AA128" s="158" t="n">
        <v>0.00013338762746431</v>
      </c>
      <c r="AB128" s="158" t="n">
        <v>0.0267301815331638</v>
      </c>
      <c r="AC128" s="158" t="n">
        <v>0.775549728000984</v>
      </c>
      <c r="AD128" s="158" t="n">
        <v>1.29518393332348</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70764025243662</v>
      </c>
      <c r="F129" s="158" t="n">
        <v>4.87791333583774</v>
      </c>
      <c r="G129" s="158" t="n">
        <v>1.98175535860412</v>
      </c>
      <c r="H129" s="158" t="n">
        <v>0.001555547</v>
      </c>
      <c r="I129" s="164" t="n">
        <v>5.19484946627923</v>
      </c>
      <c r="J129" s="158" t="n">
        <v>8.88376601992695</v>
      </c>
      <c r="K129" s="158" t="n">
        <v>14.7643541083855</v>
      </c>
      <c r="L129" s="158" t="n">
        <v>0.00223248752710376</v>
      </c>
      <c r="M129" s="158" t="n">
        <v>0.830886856069139</v>
      </c>
      <c r="N129" s="158" t="n">
        <v>8.44850919200029</v>
      </c>
      <c r="O129" s="158" t="n">
        <v>0.492155097369802</v>
      </c>
      <c r="P129" s="158" t="n">
        <v>0.884185783301216</v>
      </c>
      <c r="Q129" s="158" t="n">
        <v>0.724357678040622</v>
      </c>
      <c r="R129" s="158" t="n">
        <v>1.53159481312694</v>
      </c>
      <c r="S129" s="158" t="n">
        <v>1.32321904794492</v>
      </c>
      <c r="T129" s="158" t="n">
        <v>0.429692231535779</v>
      </c>
      <c r="U129" s="158" t="n">
        <v>0.006833239696</v>
      </c>
      <c r="V129" s="158" t="n">
        <v>9.85480885574268</v>
      </c>
      <c r="W129" s="158" t="n">
        <v>0.000190527887360737</v>
      </c>
      <c r="X129" s="158" t="n">
        <v>0.0309052038278283</v>
      </c>
      <c r="Y129" s="158" t="n">
        <v>0.0290263329578138</v>
      </c>
      <c r="Z129" s="158" t="n">
        <v>0.0343731133124338</v>
      </c>
      <c r="AA129" s="158" t="n">
        <v>0.0264688112251807</v>
      </c>
      <c r="AB129" s="158" t="n">
        <v>0.336508676001623</v>
      </c>
      <c r="AC129" s="158" t="n">
        <v>19.0309651755206</v>
      </c>
      <c r="AD129" s="158" t="n">
        <v>292.24893202425</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52612681128</v>
      </c>
      <c r="F130" s="158" t="n">
        <v>0.37056857373</v>
      </c>
      <c r="G130" s="158" t="n">
        <v>0.036659307275</v>
      </c>
      <c r="H130" s="158" t="n">
        <v>0.011644096413</v>
      </c>
      <c r="I130" s="158" t="n">
        <v>0.004715381228</v>
      </c>
      <c r="J130" s="158" t="n">
        <v>0.008112078689</v>
      </c>
      <c r="K130" s="158" t="n">
        <v>0.00894841446933992</v>
      </c>
      <c r="L130" s="164" t="n">
        <v>0.000165038342730705</v>
      </c>
      <c r="M130" s="158" t="n">
        <v>0.10321301225</v>
      </c>
      <c r="N130" s="158" t="n">
        <v>0.1151643496</v>
      </c>
      <c r="O130" s="158" t="n">
        <v>0.0075267122</v>
      </c>
      <c r="P130" s="158" t="n">
        <v>0.013098932072</v>
      </c>
      <c r="Q130" s="158" t="n">
        <v>0.011829985592</v>
      </c>
      <c r="R130" s="158" t="n">
        <v>0.060542086</v>
      </c>
      <c r="S130" s="158" t="n">
        <v>0.027682095</v>
      </c>
      <c r="T130" s="158" t="n">
        <v>0.08808065868</v>
      </c>
      <c r="U130" s="158" t="n">
        <v>1.026E-006</v>
      </c>
      <c r="V130" s="158" t="n">
        <v>0.324439826</v>
      </c>
      <c r="W130" s="158" t="n">
        <v>2.2027942614E-006</v>
      </c>
      <c r="X130" s="158" t="n">
        <v>0.00163467481</v>
      </c>
      <c r="Y130" s="158" t="n">
        <v>0.000149933</v>
      </c>
      <c r="Z130" s="158" t="n">
        <v>0.000149933</v>
      </c>
      <c r="AA130" s="158" t="s">
        <v>429</v>
      </c>
      <c r="AB130" s="158" t="n">
        <v>0.0013659123625</v>
      </c>
      <c r="AC130" s="158" t="n">
        <v>0.210689403000032</v>
      </c>
      <c r="AD130" s="158" t="n">
        <v>0.362705920358</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493886629243988</v>
      </c>
      <c r="F131" s="158" t="n">
        <v>0.398789229527084</v>
      </c>
      <c r="G131" s="158" t="n">
        <v>0.259006099127458</v>
      </c>
      <c r="H131" s="158" t="n">
        <v>0.000149163419533333</v>
      </c>
      <c r="I131" s="158" t="n">
        <v>0.0235929831409267</v>
      </c>
      <c r="J131" s="158" t="n">
        <v>0.0471832248903333</v>
      </c>
      <c r="K131" s="158" t="n">
        <v>0.286128283282145</v>
      </c>
      <c r="L131" s="158" t="n">
        <v>0.00590998615881876</v>
      </c>
      <c r="M131" s="158" t="n">
        <v>0.391617376869008</v>
      </c>
      <c r="N131" s="158" t="n">
        <v>2.98910770221847</v>
      </c>
      <c r="O131" s="158" t="n">
        <v>0.265695211137406</v>
      </c>
      <c r="P131" s="158" t="n">
        <v>1.25113571180711</v>
      </c>
      <c r="Q131" s="158" t="n">
        <v>0.0218824002311977</v>
      </c>
      <c r="R131" s="158" t="n">
        <v>0.188162168795806</v>
      </c>
      <c r="S131" s="158" t="n">
        <v>2.55007194018816</v>
      </c>
      <c r="T131" s="158" t="n">
        <v>0.33274640849093</v>
      </c>
      <c r="U131" s="158" t="n">
        <v>0.001019564384</v>
      </c>
      <c r="V131" s="158" t="n">
        <v>1.38203271448738</v>
      </c>
      <c r="W131" s="158" t="n">
        <v>9.20474926854971E-005</v>
      </c>
      <c r="X131" s="158" t="n">
        <v>0.00175294257848</v>
      </c>
      <c r="Y131" s="158" t="n">
        <v>0.00097878937</v>
      </c>
      <c r="Z131" s="158" t="n">
        <v>0.00097878937</v>
      </c>
      <c r="AA131" s="158" t="n">
        <v>3.746416E-006</v>
      </c>
      <c r="AB131" s="158" t="n">
        <v>0.00215943448787431</v>
      </c>
      <c r="AC131" s="158" t="n">
        <v>2.18475454586851</v>
      </c>
      <c r="AD131" s="158" t="n">
        <v>1.34672738560233</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25698224</v>
      </c>
      <c r="F132" s="158" t="n">
        <v>0.20272754712</v>
      </c>
      <c r="G132" s="158" t="n">
        <v>0.58735575</v>
      </c>
      <c r="H132" s="158" t="n">
        <v>0.017615371</v>
      </c>
      <c r="I132" s="158" t="n">
        <v>0.006420267</v>
      </c>
      <c r="J132" s="158" t="n">
        <v>0.008321898</v>
      </c>
      <c r="K132" s="158" t="n">
        <v>0.0085860591611182</v>
      </c>
      <c r="L132" s="158" t="n">
        <v>0.00022470935222</v>
      </c>
      <c r="M132" s="158" t="n">
        <v>3.65373335</v>
      </c>
      <c r="N132" s="158" t="n">
        <v>0.889237333</v>
      </c>
      <c r="O132" s="158" t="n">
        <v>0.067729234</v>
      </c>
      <c r="P132" s="158" t="n">
        <v>0.079860798</v>
      </c>
      <c r="Q132" s="158" t="n">
        <v>0.034687682</v>
      </c>
      <c r="R132" s="158" t="n">
        <v>2.981372</v>
      </c>
      <c r="S132" s="158" t="n">
        <v>8.371978</v>
      </c>
      <c r="T132" s="158" t="n">
        <v>1.6340069</v>
      </c>
      <c r="U132" s="158" t="s">
        <v>429</v>
      </c>
      <c r="V132" s="158" t="n">
        <v>0.8225335</v>
      </c>
      <c r="W132" s="158" t="n">
        <v>2.6416762565498E-006</v>
      </c>
      <c r="X132" s="158" t="s">
        <v>429</v>
      </c>
      <c r="Y132" s="158" t="s">
        <v>429</v>
      </c>
      <c r="Z132" s="158" t="s">
        <v>429</v>
      </c>
      <c r="AA132" s="158" t="s">
        <v>429</v>
      </c>
      <c r="AB132" s="158" t="n">
        <v>0.018196053</v>
      </c>
      <c r="AC132" s="158" t="n">
        <v>10.791</v>
      </c>
      <c r="AD132" s="158" t="n">
        <v>0.70862714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8956190177007</v>
      </c>
      <c r="F133" s="158" t="n">
        <v>2.02860200724331</v>
      </c>
      <c r="G133" s="158" t="n">
        <v>0.329101687186195</v>
      </c>
      <c r="H133" s="158" t="n">
        <v>0.0120662418551963</v>
      </c>
      <c r="I133" s="158" t="n">
        <v>0.361253472383273</v>
      </c>
      <c r="J133" s="158" t="n">
        <v>0.41570894256022</v>
      </c>
      <c r="K133" s="158" t="n">
        <v>0.443734743189455</v>
      </c>
      <c r="L133" s="158" t="n">
        <v>0.0116918704390958</v>
      </c>
      <c r="M133" s="158" t="n">
        <v>3.4942914155963</v>
      </c>
      <c r="N133" s="158" t="n">
        <v>0.0904490050396505</v>
      </c>
      <c r="O133" s="158" t="n">
        <v>0.0101772085298782</v>
      </c>
      <c r="P133" s="158" t="n">
        <v>1.31840778996667</v>
      </c>
      <c r="Q133" s="158" t="n">
        <v>0.00888858362001236</v>
      </c>
      <c r="R133" s="158" t="n">
        <v>0.0156633576673855</v>
      </c>
      <c r="S133" s="158" t="n">
        <v>0.014856737800832</v>
      </c>
      <c r="T133" s="158" t="n">
        <v>0.0112056043001798</v>
      </c>
      <c r="U133" s="158" t="n">
        <v>0.0126579895989924</v>
      </c>
      <c r="V133" s="158" t="n">
        <v>0.1734015750238</v>
      </c>
      <c r="W133" s="158" t="n">
        <v>1.33640994788335E-005</v>
      </c>
      <c r="X133" s="158" t="n">
        <v>0.141617965444442</v>
      </c>
      <c r="Y133" s="158" t="n">
        <v>0.141616667015934</v>
      </c>
      <c r="Z133" s="158" t="n">
        <v>0.141616505931508</v>
      </c>
      <c r="AA133" s="158" t="n">
        <v>0.141619277914546</v>
      </c>
      <c r="AB133" s="158" t="n">
        <v>0.567583390091722</v>
      </c>
      <c r="AC133" s="158" t="n">
        <v>0.119181926804897</v>
      </c>
      <c r="AD133" s="158" t="n">
        <v>0.241205170110257</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488234907</v>
      </c>
      <c r="J134" s="158" t="n">
        <v>0.488234907</v>
      </c>
      <c r="K134" s="158" t="n">
        <v>0.488234907</v>
      </c>
      <c r="L134" s="158" t="s">
        <v>429</v>
      </c>
      <c r="M134" s="158" t="s">
        <v>429</v>
      </c>
      <c r="N134" s="158" t="n">
        <v>0.001425532</v>
      </c>
      <c r="O134" s="158" t="n">
        <v>0.0028791995</v>
      </c>
      <c r="P134" s="158" t="n">
        <v>0.0028791995</v>
      </c>
      <c r="Q134" s="158" t="n">
        <v>0.0045673295</v>
      </c>
      <c r="R134" s="158" t="n">
        <v>0.0043610025</v>
      </c>
      <c r="S134" s="158" t="n">
        <v>0.0101194015</v>
      </c>
      <c r="T134" s="158" t="s">
        <v>429</v>
      </c>
      <c r="U134" s="158" t="s">
        <v>429</v>
      </c>
      <c r="V134" s="158" t="s">
        <v>429</v>
      </c>
      <c r="W134" s="158" t="n">
        <v>4.90754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99841232897395</v>
      </c>
      <c r="F135" s="158" t="n">
        <v>8.25945076542829</v>
      </c>
      <c r="G135" s="158" t="n">
        <v>0.0146594024836012</v>
      </c>
      <c r="H135" s="158" t="n">
        <v>0.257796256494309</v>
      </c>
      <c r="I135" s="158" t="n">
        <v>9.35440013712557</v>
      </c>
      <c r="J135" s="158" t="n">
        <v>10.1290974175558</v>
      </c>
      <c r="K135" s="158" t="n">
        <v>11.2311129747829</v>
      </c>
      <c r="L135" s="158" t="n">
        <v>3.19469708086971</v>
      </c>
      <c r="M135" s="158" t="n">
        <v>98.3509771012251</v>
      </c>
      <c r="N135" s="158" t="n">
        <v>0.58014029</v>
      </c>
      <c r="O135" s="158" t="n">
        <v>0.03842083</v>
      </c>
      <c r="P135" s="158" t="n">
        <v>0.013184</v>
      </c>
      <c r="Q135" s="158" t="n">
        <v>9.11766232</v>
      </c>
      <c r="R135" s="158" t="n">
        <v>8.70231813</v>
      </c>
      <c r="S135" s="158" t="n">
        <v>4.84465085</v>
      </c>
      <c r="T135" s="158" t="n">
        <v>0.000565</v>
      </c>
      <c r="U135" s="158" t="n">
        <v>0.01623801</v>
      </c>
      <c r="V135" s="158" t="n">
        <v>3.57943389</v>
      </c>
      <c r="W135" s="158" t="n">
        <v>8.04747692641941E-005</v>
      </c>
      <c r="X135" s="158" t="n">
        <v>0.864970146880272</v>
      </c>
      <c r="Y135" s="158" t="n">
        <v>1.31429159882994</v>
      </c>
      <c r="Z135" s="158" t="n">
        <v>1.42685267015055</v>
      </c>
      <c r="AA135" s="158" t="n">
        <v>0.584291325741932</v>
      </c>
      <c r="AB135" s="158" t="n">
        <v>11.9047996364137</v>
      </c>
      <c r="AC135" s="158" t="n">
        <v>0.009417</v>
      </c>
      <c r="AD135" s="158" t="n">
        <v>125.689488187046</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9762373694089</v>
      </c>
      <c r="F136" s="158" t="n">
        <v>0.018742516622895</v>
      </c>
      <c r="G136" s="158" t="s">
        <v>429</v>
      </c>
      <c r="H136" s="158" t="n">
        <v>14.278476537561</v>
      </c>
      <c r="I136" s="158" t="n">
        <v>0.00456380395885951</v>
      </c>
      <c r="J136" s="158" t="n">
        <v>0.00456380395885951</v>
      </c>
      <c r="K136" s="158" t="n">
        <v>0.00456380395885951</v>
      </c>
      <c r="L136" s="158" t="s">
        <v>429</v>
      </c>
      <c r="M136" s="158" t="n">
        <v>0.202713773311873</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8671839426612</v>
      </c>
      <c r="F137" s="158" t="n">
        <v>3.62292209605251</v>
      </c>
      <c r="G137" s="158" t="s">
        <v>429</v>
      </c>
      <c r="H137" s="158" t="s">
        <v>429</v>
      </c>
      <c r="I137" s="158" t="n">
        <v>0.0169921449024749</v>
      </c>
      <c r="J137" s="158" t="n">
        <v>0.0169921449024749</v>
      </c>
      <c r="K137" s="158" t="n">
        <v>0.0169921449024749</v>
      </c>
      <c r="L137" s="158" t="s">
        <v>429</v>
      </c>
      <c r="M137" s="158" t="n">
        <v>0.754752360288411</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99099413</v>
      </c>
      <c r="G138" s="163" t="s">
        <v>429</v>
      </c>
      <c r="H138" s="163" t="n">
        <v>16.3390342423649</v>
      </c>
      <c r="I138" s="163" t="n">
        <v>0.000893811727089466</v>
      </c>
      <c r="J138" s="163" t="n">
        <v>0.000893811727089466</v>
      </c>
      <c r="K138" s="163" t="n">
        <v>0.000893811727089466</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5589210432015</v>
      </c>
      <c r="F139" s="163" t="n">
        <v>0.783829538780983</v>
      </c>
      <c r="G139" s="163" t="n">
        <v>0.56862561415971</v>
      </c>
      <c r="H139" s="163" t="n">
        <v>4.30561631906487</v>
      </c>
      <c r="I139" s="163" t="n">
        <v>1.99834206961779</v>
      </c>
      <c r="J139" s="163" t="n">
        <v>1.99851383087379</v>
      </c>
      <c r="K139" s="163" t="n">
        <v>1.9985493152286</v>
      </c>
      <c r="L139" s="163" t="n">
        <v>0.572368484563997</v>
      </c>
      <c r="M139" s="163" t="n">
        <v>1.40117532903076</v>
      </c>
      <c r="N139" s="163" t="n">
        <v>2.79661489747861</v>
      </c>
      <c r="O139" s="163" t="n">
        <v>0.020897794453554</v>
      </c>
      <c r="P139" s="163" t="n">
        <v>0.0119181601279515</v>
      </c>
      <c r="Q139" s="163" t="n">
        <v>0.0149713972580862</v>
      </c>
      <c r="R139" s="163" t="n">
        <v>0.237147007211192</v>
      </c>
      <c r="S139" s="163" t="n">
        <v>1.01627077438998</v>
      </c>
      <c r="T139" s="163" t="n">
        <v>0.0713741163167397</v>
      </c>
      <c r="U139" s="163" t="n">
        <v>0.00606787256948739</v>
      </c>
      <c r="V139" s="163" t="n">
        <v>60.9836081809515</v>
      </c>
      <c r="W139" s="163" t="n">
        <v>3.08472583162879E-005</v>
      </c>
      <c r="X139" s="163" t="n">
        <v>0.109696275932892</v>
      </c>
      <c r="Y139" s="163" t="n">
        <v>0.334878068400533</v>
      </c>
      <c r="Z139" s="163" t="n">
        <v>0.150860918730065</v>
      </c>
      <c r="AA139" s="163" t="n">
        <v>0.205443062751568</v>
      </c>
      <c r="AB139" s="163" t="n">
        <v>0.800878325815058</v>
      </c>
      <c r="AC139" s="163" t="s">
        <v>429</v>
      </c>
      <c r="AD139" s="163" t="n">
        <v>122.994514183114</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591098429577263</v>
      </c>
      <c r="F140" s="158" t="n">
        <v>1.70982317707251</v>
      </c>
      <c r="G140" s="158" t="n">
        <v>0.0190313526722052</v>
      </c>
      <c r="H140" s="158" t="n">
        <v>29.5429390833279</v>
      </c>
      <c r="I140" s="158" t="n">
        <v>3.260098955</v>
      </c>
      <c r="J140" s="158" t="n">
        <v>3.505485515</v>
      </c>
      <c r="K140" s="158" t="n">
        <v>5.80185636225513</v>
      </c>
      <c r="L140" s="158" t="n">
        <v>0.94258790652337</v>
      </c>
      <c r="M140" s="158" t="n">
        <v>30.2766294411086</v>
      </c>
      <c r="N140" s="158" t="s">
        <v>429</v>
      </c>
      <c r="O140" s="158" t="s">
        <v>429</v>
      </c>
      <c r="P140" s="158" t="s">
        <v>429</v>
      </c>
      <c r="Q140" s="158" t="s">
        <v>429</v>
      </c>
      <c r="R140" s="158" t="s">
        <v>429</v>
      </c>
      <c r="S140" s="158" t="n">
        <v>5.660646349</v>
      </c>
      <c r="T140" s="158" t="s">
        <v>429</v>
      </c>
      <c r="U140" s="158" t="s">
        <v>429</v>
      </c>
      <c r="V140" s="158" t="s">
        <v>429</v>
      </c>
      <c r="W140" s="158" t="n">
        <v>5.254167024E-005</v>
      </c>
      <c r="X140" s="158" t="n">
        <v>1.85122279</v>
      </c>
      <c r="Y140" s="158" t="n">
        <v>1.329857246</v>
      </c>
      <c r="Z140" s="158" t="n">
        <v>0.610352492</v>
      </c>
      <c r="AA140" s="158" t="n">
        <v>0.790533809</v>
      </c>
      <c r="AB140" s="158" t="n">
        <v>4.581966337</v>
      </c>
      <c r="AC140" s="158" t="s">
        <v>429</v>
      </c>
      <c r="AD140" s="158" t="n">
        <v>53.09600464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1976.9675564299</v>
      </c>
      <c r="F141" s="165" t="n">
        <v>9351.14323696577</v>
      </c>
      <c r="G141" s="165" t="n">
        <v>8119.01031048481</v>
      </c>
      <c r="H141" s="165" t="n">
        <v>4062.01470913508</v>
      </c>
      <c r="I141" s="165" t="n">
        <v>1485.53829079104</v>
      </c>
      <c r="J141" s="165" t="n">
        <v>2191.94751474034</v>
      </c>
      <c r="K141" s="165" t="n">
        <v>4148.95986171539</v>
      </c>
      <c r="L141" s="165" t="n">
        <v>193.085586032715</v>
      </c>
      <c r="M141" s="165" t="n">
        <v>32074.639747552</v>
      </c>
      <c r="N141" s="165" t="n">
        <v>2942.65341143206</v>
      </c>
      <c r="O141" s="165" t="n">
        <v>101.098145358871</v>
      </c>
      <c r="P141" s="165" t="n">
        <v>100.13737918672</v>
      </c>
      <c r="Q141" s="165" t="n">
        <v>219.216589139249</v>
      </c>
      <c r="R141" s="165" t="n">
        <v>449.333721737807</v>
      </c>
      <c r="S141" s="165" t="n">
        <v>3693.03456491474</v>
      </c>
      <c r="T141" s="165" t="n">
        <v>1421.15971322891</v>
      </c>
      <c r="U141" s="165" t="n">
        <v>252.045690669229</v>
      </c>
      <c r="V141" s="165" t="n">
        <v>7513.89865190621</v>
      </c>
      <c r="W141" s="165" t="n">
        <v>0.0024527903981956</v>
      </c>
      <c r="X141" s="165" t="n">
        <v>173.941122738937</v>
      </c>
      <c r="Y141" s="165" t="n">
        <v>162.727757340134</v>
      </c>
      <c r="Z141" s="165" t="n">
        <v>98.6145363703295</v>
      </c>
      <c r="AA141" s="165" t="n">
        <v>100.667790554485</v>
      </c>
      <c r="AB141" s="165" t="n">
        <v>1044.2961808675</v>
      </c>
      <c r="AC141" s="165" t="n">
        <v>413.895193160056</v>
      </c>
      <c r="AD141" s="165" t="n">
        <v>3560.25990030355</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08.568803484738</v>
      </c>
      <c r="F148" s="170" t="n">
        <v>9.09473343463395</v>
      </c>
      <c r="G148" s="170" t="n">
        <v>24.2689912228936</v>
      </c>
      <c r="H148" s="170" t="n">
        <v>1.03738545299821</v>
      </c>
      <c r="I148" s="170" t="n">
        <v>9.2268088935539</v>
      </c>
      <c r="J148" s="170" t="n">
        <v>9.56099104472106</v>
      </c>
      <c r="K148" s="170" t="n">
        <v>6.92510885859018</v>
      </c>
      <c r="L148" s="170" t="n">
        <v>1.68203483186215</v>
      </c>
      <c r="M148" s="170" t="n">
        <v>43.45509636646</v>
      </c>
      <c r="N148" s="170" t="n">
        <v>16.8971970484846</v>
      </c>
      <c r="O148" s="170" t="n">
        <v>0.279398752226018</v>
      </c>
      <c r="P148" s="170" t="n">
        <v>0.00416631172916093</v>
      </c>
      <c r="Q148" s="170" t="n">
        <v>0.00124338030161872</v>
      </c>
      <c r="R148" s="170" t="n">
        <v>0.308907663085996</v>
      </c>
      <c r="S148" s="170" t="n">
        <v>6.95885691341711</v>
      </c>
      <c r="T148" s="170" t="n">
        <v>0.750502550829293</v>
      </c>
      <c r="U148" s="170" t="n">
        <v>1.44690512859117</v>
      </c>
      <c r="V148" s="170" t="n">
        <v>6.24128705735932</v>
      </c>
      <c r="W148" s="170" t="n">
        <v>2.079E-011</v>
      </c>
      <c r="X148" s="170" t="n">
        <v>0.24167544761601</v>
      </c>
      <c r="Y148" s="170" t="n">
        <v>0.24168353681601</v>
      </c>
      <c r="Z148" s="170" t="n">
        <v>0.023573518200061</v>
      </c>
      <c r="AA148" s="170" t="n">
        <v>0.0537885104770624</v>
      </c>
      <c r="AB148" s="170" t="n">
        <v>0.823300562648724</v>
      </c>
      <c r="AC148" s="170" t="n">
        <v>7.2954E-007</v>
      </c>
      <c r="AD148" s="170" t="n">
        <v>5.103E-006</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3.8692506448004</v>
      </c>
      <c r="F149" s="170" t="n">
        <v>2.73903613375686</v>
      </c>
      <c r="G149" s="170" t="n">
        <v>3.59762000567201</v>
      </c>
      <c r="H149" s="170" t="n">
        <v>0.0906779512255171</v>
      </c>
      <c r="I149" s="170" t="n">
        <v>0.921078197833015</v>
      </c>
      <c r="J149" s="170" t="n">
        <v>0.963568138032997</v>
      </c>
      <c r="K149" s="170" t="n">
        <v>0.970150729515113</v>
      </c>
      <c r="L149" s="170" t="n">
        <v>0.311242403051567</v>
      </c>
      <c r="M149" s="170" t="n">
        <v>15.2878524546994</v>
      </c>
      <c r="N149" s="170" t="n">
        <v>103.027196324993</v>
      </c>
      <c r="O149" s="170" t="n">
        <v>0.0275835621037362</v>
      </c>
      <c r="P149" s="170" t="n">
        <v>0.000112721294182274</v>
      </c>
      <c r="Q149" s="170" t="n">
        <v>4.02832760832456E-005</v>
      </c>
      <c r="R149" s="170" t="n">
        <v>0.0581629937659615</v>
      </c>
      <c r="S149" s="170" t="n">
        <v>1.77440958955886</v>
      </c>
      <c r="T149" s="170" t="n">
        <v>0.102927842673744</v>
      </c>
      <c r="U149" s="170" t="n">
        <v>0.0959753968336371</v>
      </c>
      <c r="V149" s="170" t="n">
        <v>1.18336387289714</v>
      </c>
      <c r="W149" s="170" t="n">
        <v>2.31E-014</v>
      </c>
      <c r="X149" s="170" t="n">
        <v>0.021166497729584</v>
      </c>
      <c r="Y149" s="170" t="n">
        <v>0.021166506717584</v>
      </c>
      <c r="Z149" s="170" t="n">
        <v>0.00206374481980944</v>
      </c>
      <c r="AA149" s="170" t="n">
        <v>0.00470956321525744</v>
      </c>
      <c r="AB149" s="170" t="n">
        <v>0.129675687690809</v>
      </c>
      <c r="AC149" s="170" t="n">
        <v>8.106E-010</v>
      </c>
      <c r="AD149" s="170" t="n">
        <v>5.67E-00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861.20408706067</v>
      </c>
      <c r="F150" s="170" t="n">
        <v>78.253471692747</v>
      </c>
      <c r="G150" s="170" t="n">
        <v>1505.72671171594</v>
      </c>
      <c r="H150" s="170" t="n">
        <v>0.196694037129439</v>
      </c>
      <c r="I150" s="170" t="n">
        <v>191.380864636784</v>
      </c>
      <c r="J150" s="170" t="n">
        <v>193.299569536129</v>
      </c>
      <c r="K150" s="170" t="n">
        <v>196.205090907085</v>
      </c>
      <c r="L150" s="170" t="n">
        <v>9.64996536248282</v>
      </c>
      <c r="M150" s="170" t="n">
        <v>159.766288435574</v>
      </c>
      <c r="N150" s="170" t="n">
        <v>4.9500774084167</v>
      </c>
      <c r="O150" s="170" t="n">
        <v>0.826723555618285</v>
      </c>
      <c r="P150" s="170" t="n">
        <v>0.573642741766239</v>
      </c>
      <c r="Q150" s="170" t="n">
        <v>7.98403577751727</v>
      </c>
      <c r="R150" s="170" t="n">
        <v>7.21956087863071</v>
      </c>
      <c r="S150" s="170" t="n">
        <v>13.3367483473013</v>
      </c>
      <c r="T150" s="170" t="n">
        <v>499.998919959686</v>
      </c>
      <c r="U150" s="170" t="n">
        <v>5.14250414234275</v>
      </c>
      <c r="V150" s="170" t="n">
        <v>19.2860923630395</v>
      </c>
      <c r="W150" s="170" t="n">
        <v>4.41285752792161E-005</v>
      </c>
      <c r="X150" s="170" t="n">
        <v>0.248031966000127</v>
      </c>
      <c r="Y150" s="170" t="n">
        <v>0.335283018967839</v>
      </c>
      <c r="Z150" s="170" t="n">
        <v>0.24115769138094</v>
      </c>
      <c r="AA150" s="170" t="n">
        <v>0.179197375370481</v>
      </c>
      <c r="AB150" s="170" t="n">
        <v>3.83514317510499</v>
      </c>
      <c r="AC150" s="170" t="n">
        <v>2.08277157872468</v>
      </c>
      <c r="AD150" s="170" t="n">
        <v>8.38512065779708</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116821487167627</v>
      </c>
      <c r="F151" s="170" t="n">
        <v>0.000947350360884324</v>
      </c>
      <c r="G151" s="170" t="n">
        <v>0.00113904156230049</v>
      </c>
      <c r="H151" s="170" t="n">
        <v>2.59464304029679E-006</v>
      </c>
      <c r="I151" s="170" t="n">
        <v>0.000289731936205295</v>
      </c>
      <c r="J151" s="170" t="n">
        <v>0.000289731936205295</v>
      </c>
      <c r="K151" s="170" t="n">
        <v>0.000267296438261882</v>
      </c>
      <c r="L151" s="171" t="n">
        <v>0.000143361393743558</v>
      </c>
      <c r="M151" s="170" t="n">
        <v>0.00985003241960654</v>
      </c>
      <c r="N151" s="170" t="n">
        <v>6.8509192544357E-005</v>
      </c>
      <c r="O151" s="170" t="n">
        <v>4.2903981264637E-007</v>
      </c>
      <c r="P151" s="170" t="n">
        <v>4.29039812646E-009</v>
      </c>
      <c r="Q151" s="170" t="n">
        <v>2.57423887587822E-006</v>
      </c>
      <c r="R151" s="170" t="n">
        <v>4.2903981264637E-006</v>
      </c>
      <c r="S151" s="170" t="n">
        <v>0.000145873536299765</v>
      </c>
      <c r="T151" s="170" t="n">
        <v>8.5807962529274E-005</v>
      </c>
      <c r="U151" s="170" t="n">
        <v>4.29039812646E-009</v>
      </c>
      <c r="V151" s="170" t="n">
        <v>8.5807962529274E-005</v>
      </c>
      <c r="W151" s="170" t="n">
        <v>1.0696586741916E-011</v>
      </c>
      <c r="X151" s="170" t="n">
        <v>3.565528913972E-007</v>
      </c>
      <c r="Y151" s="170" t="n">
        <v>7.131057827944E-007</v>
      </c>
      <c r="Z151" s="170" t="n">
        <v>3.565528913972E-007</v>
      </c>
      <c r="AA151" s="170" t="n">
        <v>7.131057827944E-007</v>
      </c>
      <c r="AB151" s="170" t="n">
        <v>2.13931734838321E-006</v>
      </c>
      <c r="AC151" s="170" t="s">
        <v>429</v>
      </c>
      <c r="AD151" s="170" t="n">
        <v>3.20897602257481E-00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0.4692029860648</v>
      </c>
      <c r="F153" s="170" t="n">
        <v>1512.73622727158</v>
      </c>
      <c r="G153" s="170" t="s">
        <v>429</v>
      </c>
      <c r="H153" s="170" t="n">
        <v>0.193224321</v>
      </c>
      <c r="I153" s="170" t="s">
        <v>429</v>
      </c>
      <c r="J153" s="170" t="s">
        <v>429</v>
      </c>
      <c r="K153" s="170" t="s">
        <v>429</v>
      </c>
      <c r="L153" s="170" t="s">
        <v>429</v>
      </c>
      <c r="M153" s="170" t="n">
        <v>346.696103037498</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2700.72261889707</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1.0247189993656</v>
      </c>
      <c r="F155" s="172" t="n">
        <v>34.8139095749151</v>
      </c>
      <c r="G155" s="172" t="n">
        <v>1.80290727160994</v>
      </c>
      <c r="H155" s="172" t="n">
        <v>2.01101133918618</v>
      </c>
      <c r="I155" s="172" t="n">
        <v>8.91848330586184</v>
      </c>
      <c r="J155" s="172" t="n">
        <v>10.9003675703867</v>
      </c>
      <c r="K155" s="172" t="n">
        <v>23.0053118553801</v>
      </c>
      <c r="L155" s="172" t="n">
        <v>3.4611350884547</v>
      </c>
      <c r="M155" s="172" t="n">
        <v>558.958929909447</v>
      </c>
      <c r="N155" s="172" t="s">
        <v>429</v>
      </c>
      <c r="O155" s="172" t="s">
        <v>429</v>
      </c>
      <c r="P155" s="172" t="s">
        <v>429</v>
      </c>
      <c r="Q155" s="172" t="s">
        <v>429</v>
      </c>
      <c r="R155" s="172" t="s">
        <v>429</v>
      </c>
      <c r="S155" s="172" t="s">
        <v>429</v>
      </c>
      <c r="T155" s="172" t="s">
        <v>429</v>
      </c>
      <c r="U155" s="172" t="s">
        <v>429</v>
      </c>
      <c r="V155" s="172" t="s">
        <v>429</v>
      </c>
      <c r="W155" s="172" t="n">
        <v>9.48062239409808E-006</v>
      </c>
      <c r="X155" s="172" t="n">
        <v>1.75117881134724</v>
      </c>
      <c r="Y155" s="172" t="n">
        <v>1.09751701288117</v>
      </c>
      <c r="Z155" s="172" t="n">
        <v>0.542972559082696</v>
      </c>
      <c r="AA155" s="172" t="n">
        <v>0.686814639832446</v>
      </c>
      <c r="AB155" s="172" t="n">
        <v>15.9765468959852</v>
      </c>
      <c r="AC155" s="172" t="n">
        <v>0.012798212318568</v>
      </c>
      <c r="AD155" s="172" t="n">
        <v>0.095513477036110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1.8321061258903</v>
      </c>
      <c r="F156" s="172" t="n">
        <v>1946.04635698412</v>
      </c>
      <c r="G156" s="172" t="n">
        <v>0.752319204016272</v>
      </c>
      <c r="H156" s="172" t="n">
        <v>9.05177840351831</v>
      </c>
      <c r="I156" s="172" t="n">
        <v>15.1403837208331</v>
      </c>
      <c r="J156" s="172" t="n">
        <v>31.7495330596848</v>
      </c>
      <c r="K156" s="172" t="n">
        <v>33.8878051103081</v>
      </c>
      <c r="L156" s="172" t="n">
        <v>3.83426601896164</v>
      </c>
      <c r="M156" s="172" t="n">
        <v>267.320161334458</v>
      </c>
      <c r="N156" s="172" t="s">
        <v>429</v>
      </c>
      <c r="O156" s="172" t="s">
        <v>429</v>
      </c>
      <c r="P156" s="172" t="s">
        <v>429</v>
      </c>
      <c r="Q156" s="172" t="s">
        <v>429</v>
      </c>
      <c r="R156" s="172" t="s">
        <v>429</v>
      </c>
      <c r="S156" s="172" t="s">
        <v>429</v>
      </c>
      <c r="T156" s="172" t="s">
        <v>429</v>
      </c>
      <c r="U156" s="172" t="s">
        <v>429</v>
      </c>
      <c r="V156" s="172" t="s">
        <v>429</v>
      </c>
      <c r="W156" s="172" t="n">
        <v>6.17463547342589E-005</v>
      </c>
      <c r="X156" s="172" t="n">
        <v>2.88</v>
      </c>
      <c r="Y156" s="172" t="n">
        <v>1.88</v>
      </c>
      <c r="Z156" s="172" t="n">
        <v>0.92</v>
      </c>
      <c r="AA156" s="172" t="n">
        <v>1.08</v>
      </c>
      <c r="AB156" s="172" t="n">
        <v>15.3436419819942</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6:2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