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387.19489917987</v>
      </c>
      <c r="F14" s="158" t="n">
        <v>34.8750129770022</v>
      </c>
      <c r="G14" s="158" t="n">
        <v>7905.20065907953</v>
      </c>
      <c r="H14" s="158" t="n">
        <v>3.41844497076424</v>
      </c>
      <c r="I14" s="158" t="n">
        <v>101.461174626791</v>
      </c>
      <c r="J14" s="158" t="n">
        <v>174.586527717498</v>
      </c>
      <c r="K14" s="158" t="n">
        <v>436.078974935088</v>
      </c>
      <c r="L14" s="158" t="n">
        <v>2.53990313172082</v>
      </c>
      <c r="M14" s="158" t="n">
        <v>386.06022871731</v>
      </c>
      <c r="N14" s="158" t="n">
        <v>325.979863763117</v>
      </c>
      <c r="O14" s="158" t="n">
        <v>20.0596727457046</v>
      </c>
      <c r="P14" s="158" t="n">
        <v>42.7301270408498</v>
      </c>
      <c r="Q14" s="158" t="n">
        <v>57.9256836082086</v>
      </c>
      <c r="R14" s="158" t="n">
        <v>140.447122493255</v>
      </c>
      <c r="S14" s="158" t="n">
        <v>127.271005751464</v>
      </c>
      <c r="T14" s="158" t="n">
        <v>422.517527800016</v>
      </c>
      <c r="U14" s="158" t="n">
        <v>69.9380987685341</v>
      </c>
      <c r="V14" s="158" t="n">
        <v>343.649654862757</v>
      </c>
      <c r="W14" s="158" t="n">
        <v>0.00205948416081019</v>
      </c>
      <c r="X14" s="158" t="n">
        <v>0.562276097719181</v>
      </c>
      <c r="Y14" s="158" t="n">
        <v>0.382939155517976</v>
      </c>
      <c r="Z14" s="158" t="n">
        <v>0.339199087487008</v>
      </c>
      <c r="AA14" s="158" t="n">
        <v>0.0709665998148596</v>
      </c>
      <c r="AB14" s="158" t="n">
        <v>5.32638073487278</v>
      </c>
      <c r="AC14" s="158" t="n">
        <v>62.4920549906455</v>
      </c>
      <c r="AD14" s="158" t="n">
        <v>592.62206844507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7.245380928849</v>
      </c>
      <c r="F15" s="158" t="n">
        <v>5.02551582372141</v>
      </c>
      <c r="G15" s="158" t="n">
        <v>876.358432849827</v>
      </c>
      <c r="H15" s="158" t="n">
        <v>0.748925385693965</v>
      </c>
      <c r="I15" s="158" t="n">
        <v>25.0948123547175</v>
      </c>
      <c r="J15" s="158" t="n">
        <v>31.3196993666032</v>
      </c>
      <c r="K15" s="158" t="n">
        <v>36.0794680293862</v>
      </c>
      <c r="L15" s="158" t="n">
        <v>0.665497647584949</v>
      </c>
      <c r="M15" s="158" t="n">
        <v>32.5647870495998</v>
      </c>
      <c r="N15" s="158" t="n">
        <v>12.4246768172057</v>
      </c>
      <c r="O15" s="158" t="n">
        <v>3.42481202095014</v>
      </c>
      <c r="P15" s="158" t="n">
        <v>2.50442527805416</v>
      </c>
      <c r="Q15" s="158" t="n">
        <v>3.0573688444974</v>
      </c>
      <c r="R15" s="158" t="n">
        <v>13.4569138669632</v>
      </c>
      <c r="S15" s="158" t="n">
        <v>10.0716112098666</v>
      </c>
      <c r="T15" s="158" t="n">
        <v>287.540471250782</v>
      </c>
      <c r="U15" s="158" t="n">
        <v>4.21549052699595</v>
      </c>
      <c r="V15" s="158" t="n">
        <v>15.5611134792023</v>
      </c>
      <c r="W15" s="158" t="n">
        <v>8.66611714145339E-006</v>
      </c>
      <c r="X15" s="158" t="n">
        <v>0.0443799916003181</v>
      </c>
      <c r="Y15" s="158" t="n">
        <v>0.0130866986014281</v>
      </c>
      <c r="Z15" s="158" t="n">
        <v>0.0050888881238921</v>
      </c>
      <c r="AA15" s="158" t="n">
        <v>0.0269708105422252</v>
      </c>
      <c r="AB15" s="158" t="n">
        <v>0.160946246230806</v>
      </c>
      <c r="AC15" s="158" t="n">
        <v>0.00265383731412253</v>
      </c>
      <c r="AD15" s="158" t="n">
        <v>7.17267325758313</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81.291164053721</v>
      </c>
      <c r="F16" s="158" t="n">
        <v>14.2689661583709</v>
      </c>
      <c r="G16" s="158" t="n">
        <v>680.061688548387</v>
      </c>
      <c r="H16" s="158" t="n">
        <v>0.446068111961063</v>
      </c>
      <c r="I16" s="158" t="n">
        <v>8.91098321614017</v>
      </c>
      <c r="J16" s="158" t="n">
        <v>11.0803003504083</v>
      </c>
      <c r="K16" s="158" t="n">
        <v>141.317418986578</v>
      </c>
      <c r="L16" s="158" t="n">
        <v>0.348092977214165</v>
      </c>
      <c r="M16" s="158" t="n">
        <v>113.757677118086</v>
      </c>
      <c r="N16" s="158" t="n">
        <v>27.5296927496282</v>
      </c>
      <c r="O16" s="158" t="n">
        <v>2.93448819933581</v>
      </c>
      <c r="P16" s="158" t="n">
        <v>5.04931604023923</v>
      </c>
      <c r="Q16" s="158" t="n">
        <v>21.050933816117</v>
      </c>
      <c r="R16" s="158" t="n">
        <v>21.2289149305129</v>
      </c>
      <c r="S16" s="158" t="n">
        <v>45.3451509611391</v>
      </c>
      <c r="T16" s="158" t="n">
        <v>28.1201457554205</v>
      </c>
      <c r="U16" s="158" t="n">
        <v>0.292744191042767</v>
      </c>
      <c r="V16" s="158" t="n">
        <v>66.2171426909801</v>
      </c>
      <c r="W16" s="158" t="n">
        <v>2.50687917221255E-006</v>
      </c>
      <c r="X16" s="158" t="n">
        <v>6.38711534328621</v>
      </c>
      <c r="Y16" s="158" t="n">
        <v>6.83103899287402</v>
      </c>
      <c r="Z16" s="158" t="n">
        <v>6.27873065648729</v>
      </c>
      <c r="AA16" s="158" t="n">
        <v>6.32317985546846</v>
      </c>
      <c r="AB16" s="158" t="n">
        <v>9.20731965320534</v>
      </c>
      <c r="AC16" s="158" t="n">
        <v>0.117159305914923</v>
      </c>
      <c r="AD16" s="158" t="n">
        <v>2.28709067254801</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55.573519031666</v>
      </c>
      <c r="F17" s="158" t="n">
        <v>9.27415381310341</v>
      </c>
      <c r="G17" s="158" t="n">
        <v>217.578637649188</v>
      </c>
      <c r="H17" s="158" t="n">
        <v>0.207833172514282</v>
      </c>
      <c r="I17" s="158" t="n">
        <v>20.9206492151375</v>
      </c>
      <c r="J17" s="158" t="n">
        <v>23.1893616014509</v>
      </c>
      <c r="K17" s="158" t="n">
        <v>26.481138647774</v>
      </c>
      <c r="L17" s="158" t="n">
        <v>0.4330945669979</v>
      </c>
      <c r="M17" s="158" t="n">
        <v>2133.8222506721</v>
      </c>
      <c r="N17" s="158" t="n">
        <v>89.7370998937671</v>
      </c>
      <c r="O17" s="158" t="n">
        <v>2.91237833244375</v>
      </c>
      <c r="P17" s="158" t="n">
        <v>1.32967335472271</v>
      </c>
      <c r="Q17" s="158" t="n">
        <v>4.05003566540379</v>
      </c>
      <c r="R17" s="158" t="n">
        <v>9.54918806528189</v>
      </c>
      <c r="S17" s="158" t="n">
        <v>17.3230268733351</v>
      </c>
      <c r="T17" s="158" t="n">
        <v>24.7906354378431</v>
      </c>
      <c r="U17" s="158" t="n">
        <v>1.3986100672792</v>
      </c>
      <c r="V17" s="158" t="n">
        <v>33.8847438381699</v>
      </c>
      <c r="W17" s="158" t="n">
        <v>0.000362816774218466</v>
      </c>
      <c r="X17" s="158" t="n">
        <v>1.06147621465716</v>
      </c>
      <c r="Y17" s="158" t="n">
        <v>1.3176627604884</v>
      </c>
      <c r="Z17" s="158" t="n">
        <v>0.835299865663647</v>
      </c>
      <c r="AA17" s="158" t="n">
        <v>0.840534406354243</v>
      </c>
      <c r="AB17" s="158" t="n">
        <v>9.55096204440818</v>
      </c>
      <c r="AC17" s="158" t="n">
        <v>0.345629056534249</v>
      </c>
      <c r="AD17" s="158" t="n">
        <v>26.341820990383</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9.2889638841599</v>
      </c>
      <c r="F18" s="158" t="n">
        <v>1.43946071114171</v>
      </c>
      <c r="G18" s="158" t="n">
        <v>175.057508770405</v>
      </c>
      <c r="H18" s="158" t="n">
        <v>0.0120455823504215</v>
      </c>
      <c r="I18" s="158" t="n">
        <v>3.82985320549375</v>
      </c>
      <c r="J18" s="158" t="n">
        <v>5.11782991092262</v>
      </c>
      <c r="K18" s="158" t="n">
        <v>6.93182765279614</v>
      </c>
      <c r="L18" s="158" t="n">
        <v>0.266158874301991</v>
      </c>
      <c r="M18" s="158" t="n">
        <v>47.9026647074102</v>
      </c>
      <c r="N18" s="158" t="n">
        <v>112.801484198347</v>
      </c>
      <c r="O18" s="158" t="n">
        <v>6.07112834149047</v>
      </c>
      <c r="P18" s="158" t="n">
        <v>2.7810871925729</v>
      </c>
      <c r="Q18" s="158" t="n">
        <v>7.75836203667742</v>
      </c>
      <c r="R18" s="158" t="n">
        <v>1.57285693091227</v>
      </c>
      <c r="S18" s="158" t="n">
        <v>40.0797309307099</v>
      </c>
      <c r="T18" s="158" t="n">
        <v>20.3457161833943</v>
      </c>
      <c r="U18" s="158" t="n">
        <v>2.79510666462853</v>
      </c>
      <c r="V18" s="158" t="n">
        <v>306.735681107461</v>
      </c>
      <c r="W18" s="158" t="n">
        <v>4.54152217150461E-005</v>
      </c>
      <c r="X18" s="158" t="n">
        <v>0.0447416601367331</v>
      </c>
      <c r="Y18" s="158" t="n">
        <v>0.180305709144757</v>
      </c>
      <c r="Z18" s="158" t="n">
        <v>0.0337286176249619</v>
      </c>
      <c r="AA18" s="158" t="n">
        <v>0.0300195577487541</v>
      </c>
      <c r="AB18" s="158" t="n">
        <v>0.340863954950829</v>
      </c>
      <c r="AC18" s="158" t="n">
        <v>1153.62635409908</v>
      </c>
      <c r="AD18" s="158" t="n">
        <v>19.7507736415542</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129.712629961171</v>
      </c>
      <c r="F19" s="158" t="n">
        <v>4.30733546720112</v>
      </c>
      <c r="G19" s="158" t="n">
        <v>286.71631095001</v>
      </c>
      <c r="H19" s="158" t="n">
        <v>0.429653436915898</v>
      </c>
      <c r="I19" s="158" t="n">
        <v>5.70914982786729</v>
      </c>
      <c r="J19" s="158" t="n">
        <v>7.15588744282989</v>
      </c>
      <c r="K19" s="158" t="n">
        <v>8.57593497773689</v>
      </c>
      <c r="L19" s="158" t="n">
        <v>1.1732241383315</v>
      </c>
      <c r="M19" s="158" t="n">
        <v>48.7888715557708</v>
      </c>
      <c r="N19" s="158" t="n">
        <v>5.93040590213985</v>
      </c>
      <c r="O19" s="158" t="n">
        <v>1.38968738466822</v>
      </c>
      <c r="P19" s="158" t="n">
        <v>1.54340033566516</v>
      </c>
      <c r="Q19" s="158" t="n">
        <v>1.75439173149024</v>
      </c>
      <c r="R19" s="158" t="n">
        <v>3.90240363601959</v>
      </c>
      <c r="S19" s="158" t="n">
        <v>3.00227951674764</v>
      </c>
      <c r="T19" s="158" t="n">
        <v>129.701257771217</v>
      </c>
      <c r="U19" s="158" t="n">
        <v>1.10244542719253</v>
      </c>
      <c r="V19" s="158" t="n">
        <v>8.7217445902023</v>
      </c>
      <c r="W19" s="158" t="n">
        <v>6.22175792181804E-006</v>
      </c>
      <c r="X19" s="158" t="n">
        <v>0.0203213269466811</v>
      </c>
      <c r="Y19" s="158" t="n">
        <v>0.0979682461797177</v>
      </c>
      <c r="Z19" s="158" t="n">
        <v>0.0311461099291232</v>
      </c>
      <c r="AA19" s="158" t="n">
        <v>0.0319528446322368</v>
      </c>
      <c r="AB19" s="158" t="n">
        <v>0.826267002450505</v>
      </c>
      <c r="AC19" s="158" t="n">
        <v>0.116335066282433</v>
      </c>
      <c r="AD19" s="158" t="n">
        <v>3.83120927541313</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83.4529652449922</v>
      </c>
      <c r="F20" s="158" t="n">
        <v>9.85622947006733</v>
      </c>
      <c r="G20" s="158" t="n">
        <v>200.96265152207</v>
      </c>
      <c r="H20" s="158" t="n">
        <v>0.250797936409283</v>
      </c>
      <c r="I20" s="158" t="n">
        <v>8.22181934407882</v>
      </c>
      <c r="J20" s="158" t="n">
        <v>10.5344693067333</v>
      </c>
      <c r="K20" s="158" t="n">
        <v>12.6721017596859</v>
      </c>
      <c r="L20" s="158" t="n">
        <v>0.907902352558434</v>
      </c>
      <c r="M20" s="158" t="n">
        <v>89.2156111229425</v>
      </c>
      <c r="N20" s="158" t="n">
        <v>10.6893742880778</v>
      </c>
      <c r="O20" s="158" t="n">
        <v>1.32047263942133</v>
      </c>
      <c r="P20" s="158" t="n">
        <v>1.3342953214732</v>
      </c>
      <c r="Q20" s="158" t="n">
        <v>1.32798982080878</v>
      </c>
      <c r="R20" s="158" t="n">
        <v>2.28505662790209</v>
      </c>
      <c r="S20" s="158" t="n">
        <v>2.87398977781015</v>
      </c>
      <c r="T20" s="158" t="n">
        <v>58.7996227526093</v>
      </c>
      <c r="U20" s="158" t="n">
        <v>0.754712037158476</v>
      </c>
      <c r="V20" s="158" t="n">
        <v>30.6792568766091</v>
      </c>
      <c r="W20" s="158" t="n">
        <v>9.6030795428222E-006</v>
      </c>
      <c r="X20" s="158" t="n">
        <v>0.192181900568821</v>
      </c>
      <c r="Y20" s="158" t="n">
        <v>0.039960137643843</v>
      </c>
      <c r="Z20" s="158" t="n">
        <v>0.0170458930480253</v>
      </c>
      <c r="AA20" s="158" t="n">
        <v>0.0174118663452178</v>
      </c>
      <c r="AB20" s="158" t="n">
        <v>1.41207315267025</v>
      </c>
      <c r="AC20" s="158" t="n">
        <v>0.192883796570668</v>
      </c>
      <c r="AD20" s="158" t="n">
        <v>2.5311421478970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70.0708573857905</v>
      </c>
      <c r="F21" s="158" t="n">
        <v>3.65314673822238</v>
      </c>
      <c r="G21" s="158" t="n">
        <v>235.564081431572</v>
      </c>
      <c r="H21" s="158" t="n">
        <v>0.0824422534240524</v>
      </c>
      <c r="I21" s="158" t="n">
        <v>4.73390696945633</v>
      </c>
      <c r="J21" s="158" t="n">
        <v>6.25623304814232</v>
      </c>
      <c r="K21" s="158" t="n">
        <v>7.41922798733756</v>
      </c>
      <c r="L21" s="158" t="n">
        <v>1.23004601710389</v>
      </c>
      <c r="M21" s="158" t="n">
        <v>27.1941322166189</v>
      </c>
      <c r="N21" s="158" t="n">
        <v>4.75332529623535</v>
      </c>
      <c r="O21" s="158" t="n">
        <v>0.985736738597621</v>
      </c>
      <c r="P21" s="158" t="n">
        <v>1.0474439235992</v>
      </c>
      <c r="Q21" s="158" t="n">
        <v>1.33515316824486</v>
      </c>
      <c r="R21" s="158" t="n">
        <v>3.04568185244967</v>
      </c>
      <c r="S21" s="158" t="n">
        <v>2.18176230435169</v>
      </c>
      <c r="T21" s="158" t="n">
        <v>103.447811201902</v>
      </c>
      <c r="U21" s="158" t="n">
        <v>0.984256461948734</v>
      </c>
      <c r="V21" s="158" t="n">
        <v>8.33985582032241</v>
      </c>
      <c r="W21" s="158" t="n">
        <v>3.98997934892481E-006</v>
      </c>
      <c r="X21" s="158" t="n">
        <v>0.142478290192002</v>
      </c>
      <c r="Y21" s="158" t="n">
        <v>0.306082427934764</v>
      </c>
      <c r="Z21" s="158" t="n">
        <v>0.0953418472098698</v>
      </c>
      <c r="AA21" s="158" t="n">
        <v>0.0822414202574025</v>
      </c>
      <c r="AB21" s="158" t="n">
        <v>1.19612246790738</v>
      </c>
      <c r="AC21" s="158" t="n">
        <v>0.0820365364358796</v>
      </c>
      <c r="AD21" s="158" t="n">
        <v>3.14720630114395</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574.33603516614</v>
      </c>
      <c r="F22" s="158" t="n">
        <v>23.7535258118195</v>
      </c>
      <c r="G22" s="158" t="n">
        <v>495.75345631184</v>
      </c>
      <c r="H22" s="158" t="n">
        <v>1.96633763321636</v>
      </c>
      <c r="I22" s="158" t="n">
        <v>39.9968448353071</v>
      </c>
      <c r="J22" s="158" t="n">
        <v>55.4994188477526</v>
      </c>
      <c r="K22" s="158" t="n">
        <v>80.6653065783397</v>
      </c>
      <c r="L22" s="158" t="n">
        <v>1.2423433773011</v>
      </c>
      <c r="M22" s="158" t="n">
        <v>683.178164528484</v>
      </c>
      <c r="N22" s="158" t="n">
        <v>355.093541133662</v>
      </c>
      <c r="O22" s="158" t="n">
        <v>24.9345761363277</v>
      </c>
      <c r="P22" s="158" t="n">
        <v>9.99230968269746</v>
      </c>
      <c r="Q22" s="158" t="n">
        <v>38.4928930912857</v>
      </c>
      <c r="R22" s="158" t="n">
        <v>52.5606605279817</v>
      </c>
      <c r="S22" s="158" t="n">
        <v>39.6418044868963</v>
      </c>
      <c r="T22" s="158" t="n">
        <v>82.2708720081865</v>
      </c>
      <c r="U22" s="158" t="n">
        <v>57.8527741400635</v>
      </c>
      <c r="V22" s="158" t="n">
        <v>407.437502051702</v>
      </c>
      <c r="W22" s="158" t="n">
        <v>0.000130845695721893</v>
      </c>
      <c r="X22" s="158" t="n">
        <v>0.348733199004242</v>
      </c>
      <c r="Y22" s="158" t="n">
        <v>0.412117135243378</v>
      </c>
      <c r="Z22" s="158" t="n">
        <v>0.148622763391703</v>
      </c>
      <c r="AA22" s="158" t="n">
        <v>0.118871581351913</v>
      </c>
      <c r="AB22" s="158" t="n">
        <v>11.4349925373381</v>
      </c>
      <c r="AC22" s="158" t="n">
        <v>5.19425582147157</v>
      </c>
      <c r="AD22" s="158" t="n">
        <v>62.705370985404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55.996119526644</v>
      </c>
      <c r="F23" s="158" t="n">
        <v>68.0681812921582</v>
      </c>
      <c r="G23" s="158" t="n">
        <v>34.3418989650439</v>
      </c>
      <c r="H23" s="158" t="n">
        <v>0.0968036473017833</v>
      </c>
      <c r="I23" s="158" t="n">
        <v>37.1450663130093</v>
      </c>
      <c r="J23" s="158" t="n">
        <v>38.570558285021</v>
      </c>
      <c r="K23" s="158" t="n">
        <v>40.9662652991028</v>
      </c>
      <c r="L23" s="158" t="n">
        <v>16.2240631274291</v>
      </c>
      <c r="M23" s="158" t="n">
        <v>414.944095285965</v>
      </c>
      <c r="N23" s="158" t="n">
        <v>20.6035713672984</v>
      </c>
      <c r="O23" s="158" t="n">
        <v>0.0796873633495904</v>
      </c>
      <c r="P23" s="158" t="n">
        <v>0.0366041836564194</v>
      </c>
      <c r="Q23" s="158" t="n">
        <v>0.058668782986172</v>
      </c>
      <c r="R23" s="158" t="n">
        <v>0.206753555064206</v>
      </c>
      <c r="S23" s="158" t="n">
        <v>4.77372173088498</v>
      </c>
      <c r="T23" s="158" t="n">
        <v>2.79339940610992</v>
      </c>
      <c r="U23" s="158" t="n">
        <v>0.299133662618206</v>
      </c>
      <c r="V23" s="158" t="n">
        <v>3.74041062969217</v>
      </c>
      <c r="W23" s="158" t="n">
        <v>2.99304499624441E-006</v>
      </c>
      <c r="X23" s="158" t="n">
        <v>0.26976926674342</v>
      </c>
      <c r="Y23" s="158" t="n">
        <v>0.590122411994454</v>
      </c>
      <c r="Z23" s="158" t="n">
        <v>0.436968420247563</v>
      </c>
      <c r="AA23" s="158" t="n">
        <v>0.140183866437195</v>
      </c>
      <c r="AB23" s="158" t="n">
        <v>2.08984906586357</v>
      </c>
      <c r="AC23" s="158" t="n">
        <v>0.278398277025863</v>
      </c>
      <c r="AD23" s="158" t="n">
        <v>5.74127754396754</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383.846778909333</v>
      </c>
      <c r="F24" s="158" t="n">
        <v>24.0961532548638</v>
      </c>
      <c r="G24" s="158" t="n">
        <v>942.120228921362</v>
      </c>
      <c r="H24" s="158" t="n">
        <v>2.62833355667597</v>
      </c>
      <c r="I24" s="158" t="n">
        <v>18.108293499752</v>
      </c>
      <c r="J24" s="158" t="n">
        <v>22.6117010188586</v>
      </c>
      <c r="K24" s="158" t="n">
        <v>116.828895474935</v>
      </c>
      <c r="L24" s="158" t="n">
        <v>3.30288534868503</v>
      </c>
      <c r="M24" s="158" t="n">
        <v>214.220188477531</v>
      </c>
      <c r="N24" s="158" t="n">
        <v>40.3713418361404</v>
      </c>
      <c r="O24" s="158" t="n">
        <v>3.05661302573489</v>
      </c>
      <c r="P24" s="158" t="n">
        <v>4.72091544094236</v>
      </c>
      <c r="Q24" s="158" t="n">
        <v>9.70710926171814</v>
      </c>
      <c r="R24" s="158" t="n">
        <v>12.3476571252599</v>
      </c>
      <c r="S24" s="158" t="n">
        <v>21.2914687189339</v>
      </c>
      <c r="T24" s="158" t="n">
        <v>164.967551858568</v>
      </c>
      <c r="U24" s="158" t="n">
        <v>2.71697280910885</v>
      </c>
      <c r="V24" s="158" t="n">
        <v>241.425561326902</v>
      </c>
      <c r="W24" s="158" t="n">
        <v>0.000113081270032335</v>
      </c>
      <c r="X24" s="158" t="n">
        <v>1.5491491033913</v>
      </c>
      <c r="Y24" s="158" t="n">
        <v>0.208535233545791</v>
      </c>
      <c r="Z24" s="158" t="n">
        <v>0.0928697961940117</v>
      </c>
      <c r="AA24" s="158" t="n">
        <v>0.0784379176458697</v>
      </c>
      <c r="AB24" s="158" t="n">
        <v>28.0336457454054</v>
      </c>
      <c r="AC24" s="158" t="n">
        <v>0.357567843929476</v>
      </c>
      <c r="AD24" s="158" t="n">
        <v>148.394723698245</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1.4436225353651</v>
      </c>
      <c r="F25" s="158" t="n">
        <v>7.71527291308972</v>
      </c>
      <c r="G25" s="158" t="n">
        <v>1.61630883656403</v>
      </c>
      <c r="H25" s="158" t="n">
        <v>0.0616420103035486</v>
      </c>
      <c r="I25" s="158" t="n">
        <v>0.80262429565285</v>
      </c>
      <c r="J25" s="158" t="n">
        <v>0.947561684644368</v>
      </c>
      <c r="K25" s="158" t="n">
        <v>1.59511444955503</v>
      </c>
      <c r="L25" s="158" t="n">
        <v>0.336897765432603</v>
      </c>
      <c r="M25" s="158" t="n">
        <v>27.2262113091714</v>
      </c>
      <c r="N25" s="158" t="n">
        <v>3.30721630933204</v>
      </c>
      <c r="O25" s="158" t="n">
        <v>0.015315188120836</v>
      </c>
      <c r="P25" s="158" t="n">
        <v>0.000454422109364232</v>
      </c>
      <c r="Q25" s="158" t="n">
        <v>0.000122097855765487</v>
      </c>
      <c r="R25" s="158" t="n">
        <v>0.0241424942999653</v>
      </c>
      <c r="S25" s="158" t="n">
        <v>0.400062222846043</v>
      </c>
      <c r="T25" s="158" t="n">
        <v>0.0376824644424541</v>
      </c>
      <c r="U25" s="158" t="n">
        <v>0.0606158757616964</v>
      </c>
      <c r="V25" s="158" t="n">
        <v>0.446237836049165</v>
      </c>
      <c r="W25" s="158" t="n">
        <v>9.76153195415965E-009</v>
      </c>
      <c r="X25" s="158" t="n">
        <v>0.0143859639558883</v>
      </c>
      <c r="Y25" s="158" t="n">
        <v>0.0146309672992215</v>
      </c>
      <c r="Z25" s="158" t="n">
        <v>0.00152208455002903</v>
      </c>
      <c r="AA25" s="158" t="n">
        <v>0.0033076113195982</v>
      </c>
      <c r="AB25" s="158" t="n">
        <v>0.0455729982313692</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3.7248971281069</v>
      </c>
      <c r="F26" s="158" t="n">
        <v>4.71739254270818</v>
      </c>
      <c r="G26" s="158" t="n">
        <v>1.11252761649078</v>
      </c>
      <c r="H26" s="158" t="n">
        <v>0.0386201283593244</v>
      </c>
      <c r="I26" s="158" t="n">
        <v>0.385294067854388</v>
      </c>
      <c r="J26" s="158" t="n">
        <v>0.467596517171083</v>
      </c>
      <c r="K26" s="158" t="n">
        <v>0.605739335160644</v>
      </c>
      <c r="L26" s="158" t="n">
        <v>0.159669779499044</v>
      </c>
      <c r="M26" s="158" t="n">
        <v>78.0685526236065</v>
      </c>
      <c r="N26" s="158" t="n">
        <v>36.9984632144689</v>
      </c>
      <c r="O26" s="158" t="n">
        <v>0.00565119456389079</v>
      </c>
      <c r="P26" s="158" t="n">
        <v>8.51287320379141E-005</v>
      </c>
      <c r="Q26" s="158" t="n">
        <v>1.77771328344279E-005</v>
      </c>
      <c r="R26" s="158" t="n">
        <v>0.00987892736189504</v>
      </c>
      <c r="S26" s="158" t="n">
        <v>0.282815998939882</v>
      </c>
      <c r="T26" s="158" t="n">
        <v>0.0188110290488008</v>
      </c>
      <c r="U26" s="158" t="n">
        <v>0.0197536694668391</v>
      </c>
      <c r="V26" s="158" t="n">
        <v>0.211310756332442</v>
      </c>
      <c r="W26" s="158" t="n">
        <v>5.37995497082185E-010</v>
      </c>
      <c r="X26" s="158" t="n">
        <v>0.0111742678147757</v>
      </c>
      <c r="Y26" s="158" t="n">
        <v>0.0111842770333261</v>
      </c>
      <c r="Z26" s="158" t="n">
        <v>0.00109582694728302</v>
      </c>
      <c r="AA26" s="158" t="n">
        <v>0.00250937586520185</v>
      </c>
      <c r="AB26" s="158" t="n">
        <v>0.038813127570996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3950.27133924462</v>
      </c>
      <c r="F27" s="158" t="n">
        <v>3084.51716604304</v>
      </c>
      <c r="G27" s="158" t="n">
        <v>248.060895238733</v>
      </c>
      <c r="H27" s="158" t="n">
        <v>11.7441597041352</v>
      </c>
      <c r="I27" s="158" t="n">
        <v>101.172218852712</v>
      </c>
      <c r="J27" s="158" t="n">
        <v>102.088548237226</v>
      </c>
      <c r="K27" s="158" t="n">
        <v>102.39653724092</v>
      </c>
      <c r="L27" s="158" t="n">
        <v>36.5474131149862</v>
      </c>
      <c r="M27" s="158" t="n">
        <v>27064.2581340373</v>
      </c>
      <c r="N27" s="158" t="n">
        <v>10757.8090623325</v>
      </c>
      <c r="O27" s="158" t="n">
        <v>1.39546466803013</v>
      </c>
      <c r="P27" s="158" t="n">
        <v>0.727103752291264</v>
      </c>
      <c r="Q27" s="158" t="n">
        <v>0.16270907009762</v>
      </c>
      <c r="R27" s="158" t="n">
        <v>2.91329060203914</v>
      </c>
      <c r="S27" s="158" t="n">
        <v>17.074864932396</v>
      </c>
      <c r="T27" s="158" t="n">
        <v>1.85871455240738</v>
      </c>
      <c r="U27" s="158" t="n">
        <v>0.0526130221420464</v>
      </c>
      <c r="V27" s="158" t="n">
        <v>287.886002486129</v>
      </c>
      <c r="W27" s="158" t="n">
        <v>0.000170754239319363</v>
      </c>
      <c r="X27" s="158" t="n">
        <v>1.12908567166286</v>
      </c>
      <c r="Y27" s="158" t="n">
        <v>1.51617176835874</v>
      </c>
      <c r="Z27" s="158" t="n">
        <v>0.88081291774554</v>
      </c>
      <c r="AA27" s="158" t="n">
        <v>1.51868565555871</v>
      </c>
      <c r="AB27" s="158" t="n">
        <v>11.117498504464</v>
      </c>
      <c r="AC27" s="158" t="n">
        <v>2.99798146664297</v>
      </c>
      <c r="AD27" s="158" t="n">
        <v>69.782316416034</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60.235285192691</v>
      </c>
      <c r="F28" s="158" t="n">
        <v>203.117889635935</v>
      </c>
      <c r="G28" s="158" t="n">
        <v>67.2859508493902</v>
      </c>
      <c r="H28" s="158" t="n">
        <v>0.362369099411495</v>
      </c>
      <c r="I28" s="158" t="n">
        <v>62.9117771836351</v>
      </c>
      <c r="J28" s="158" t="n">
        <v>61.5780965542553</v>
      </c>
      <c r="K28" s="158" t="n">
        <v>58.7133183624302</v>
      </c>
      <c r="L28" s="158" t="n">
        <v>28.3427181862684</v>
      </c>
      <c r="M28" s="158" t="n">
        <v>2422.43390382046</v>
      </c>
      <c r="N28" s="158" t="n">
        <v>646.870622360789</v>
      </c>
      <c r="O28" s="158" t="n">
        <v>0.194541685681808</v>
      </c>
      <c r="P28" s="158" t="n">
        <v>0.0667134896087803</v>
      </c>
      <c r="Q28" s="158" t="n">
        <v>0.0167376718827286</v>
      </c>
      <c r="R28" s="158" t="n">
        <v>0.683033987602677</v>
      </c>
      <c r="S28" s="158" t="n">
        <v>5.73915589766049</v>
      </c>
      <c r="T28" s="158" t="n">
        <v>0.301702735957452</v>
      </c>
      <c r="U28" s="158" t="n">
        <v>0.0159199682481992</v>
      </c>
      <c r="V28" s="158" t="n">
        <v>39.8126414994878</v>
      </c>
      <c r="W28" s="158" t="n">
        <v>1.65172414079934E-005</v>
      </c>
      <c r="X28" s="158" t="n">
        <v>0.33076962568468</v>
      </c>
      <c r="Y28" s="158" t="n">
        <v>0.390961244442578</v>
      </c>
      <c r="Z28" s="158" t="n">
        <v>0.282321598393585</v>
      </c>
      <c r="AA28" s="158" t="n">
        <v>0.289624005239985</v>
      </c>
      <c r="AB28" s="158" t="n">
        <v>2.19526195767348</v>
      </c>
      <c r="AC28" s="158" t="n">
        <v>1.2208851821258</v>
      </c>
      <c r="AD28" s="158" t="n">
        <v>3.93660621439107</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2117.68799728726</v>
      </c>
      <c r="F29" s="158" t="n">
        <v>150.453311360802</v>
      </c>
      <c r="G29" s="158" t="n">
        <v>217.448450717985</v>
      </c>
      <c r="H29" s="158" t="n">
        <v>0.62084484252462</v>
      </c>
      <c r="I29" s="158" t="n">
        <v>92.3413372414349</v>
      </c>
      <c r="J29" s="158" t="n">
        <v>87.2816882581522</v>
      </c>
      <c r="K29" s="158" t="n">
        <v>87.0244319021562</v>
      </c>
      <c r="L29" s="158" t="n">
        <v>28.2866093329998</v>
      </c>
      <c r="M29" s="158" t="n">
        <v>471.680353213179</v>
      </c>
      <c r="N29" s="158" t="n">
        <v>68.7021302098776</v>
      </c>
      <c r="O29" s="158" t="n">
        <v>0.421987289731103</v>
      </c>
      <c r="P29" s="158" t="n">
        <v>0.161474721136353</v>
      </c>
      <c r="Q29" s="158" t="n">
        <v>0.0150031541194841</v>
      </c>
      <c r="R29" s="158" t="n">
        <v>1.62896879989524</v>
      </c>
      <c r="S29" s="158" t="n">
        <v>5.67214318144937</v>
      </c>
      <c r="T29" s="158" t="n">
        <v>0.527741722876714</v>
      </c>
      <c r="U29" s="158" t="n">
        <v>0.0158420169427974</v>
      </c>
      <c r="V29" s="158" t="n">
        <v>84.8290298046511</v>
      </c>
      <c r="W29" s="158" t="n">
        <v>6.4056509517295E-006</v>
      </c>
      <c r="X29" s="158" t="n">
        <v>0.328584837851892</v>
      </c>
      <c r="Y29" s="158" t="n">
        <v>1.0660002555426</v>
      </c>
      <c r="Z29" s="158" t="n">
        <v>1.05643872850069</v>
      </c>
      <c r="AA29" s="158" t="n">
        <v>0.226966414065811</v>
      </c>
      <c r="AB29" s="158" t="n">
        <v>4.89697613173901</v>
      </c>
      <c r="AC29" s="158" t="n">
        <v>0.971865532830451</v>
      </c>
      <c r="AD29" s="158" t="n">
        <v>24.2604927706497</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5.6507296149238</v>
      </c>
      <c r="F30" s="158" t="n">
        <v>426.321086279278</v>
      </c>
      <c r="G30" s="158" t="n">
        <v>4.26889512982107</v>
      </c>
      <c r="H30" s="158" t="n">
        <v>0.120671388180385</v>
      </c>
      <c r="I30" s="158" t="n">
        <v>10.8966950766809</v>
      </c>
      <c r="J30" s="158" t="n">
        <v>10.9421222622675</v>
      </c>
      <c r="K30" s="158" t="n">
        <v>10.2206819401145</v>
      </c>
      <c r="L30" s="158" t="n">
        <v>0.947367031339775</v>
      </c>
      <c r="M30" s="158" t="n">
        <v>1379.83158309158</v>
      </c>
      <c r="N30" s="158" t="n">
        <v>362.487725518183</v>
      </c>
      <c r="O30" s="158" t="n">
        <v>0.0441344903769858</v>
      </c>
      <c r="P30" s="158" t="n">
        <v>0.00985577687098182</v>
      </c>
      <c r="Q30" s="158" t="n">
        <v>0.00196837877305273</v>
      </c>
      <c r="R30" s="158" t="n">
        <v>0.0921042477420632</v>
      </c>
      <c r="S30" s="158" t="n">
        <v>1.14734697975468</v>
      </c>
      <c r="T30" s="158" t="n">
        <v>0.0641833928316671</v>
      </c>
      <c r="U30" s="158" t="n">
        <v>0.00263037597809985</v>
      </c>
      <c r="V30" s="158" t="n">
        <v>8.93770607298905</v>
      </c>
      <c r="W30" s="158" t="n">
        <v>3.34933615965157E-006</v>
      </c>
      <c r="X30" s="158" t="n">
        <v>0.0496457342163776</v>
      </c>
      <c r="Y30" s="158" t="n">
        <v>0.0588624066145034</v>
      </c>
      <c r="Z30" s="158" t="n">
        <v>0.0351577982678878</v>
      </c>
      <c r="AA30" s="158" t="n">
        <v>0.0623607418026233</v>
      </c>
      <c r="AB30" s="158" t="n">
        <v>0.401970732400557</v>
      </c>
      <c r="AC30" s="158" t="n">
        <v>0.0058277628682147</v>
      </c>
      <c r="AD30" s="158" t="n">
        <v>0.550295565511993</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1118.03946815421</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3.7201334490626</v>
      </c>
      <c r="J32" s="158" t="n">
        <v>44.3111696765491</v>
      </c>
      <c r="K32" s="158" t="n">
        <v>61.6716008632338</v>
      </c>
      <c r="L32" s="158" t="n">
        <v>1.28856953069616</v>
      </c>
      <c r="M32" s="158" t="s">
        <v>429</v>
      </c>
      <c r="N32" s="158" t="n">
        <v>152.477824790648</v>
      </c>
      <c r="O32" s="158" t="n">
        <v>0.434009676275953</v>
      </c>
      <c r="P32" s="158" t="n">
        <v>0.0976270590982374</v>
      </c>
      <c r="Q32" s="158" t="n">
        <v>0.377309620463137</v>
      </c>
      <c r="R32" s="158" t="n">
        <v>29.6194378901785</v>
      </c>
      <c r="S32" s="158" t="n">
        <v>2155.99850520774</v>
      </c>
      <c r="T32" s="158" t="n">
        <v>5.51172961444783</v>
      </c>
      <c r="U32" s="158" t="n">
        <v>2.08431219667758</v>
      </c>
      <c r="V32" s="158" t="n">
        <v>1765.60720218217</v>
      </c>
      <c r="W32" s="158" t="s">
        <v>429</v>
      </c>
      <c r="X32" s="158" t="n">
        <v>0.0359376442450426</v>
      </c>
      <c r="Y32" s="158" t="n">
        <v>0.0412154750857931</v>
      </c>
      <c r="Z32" s="158" t="n">
        <v>0.00813995281289629</v>
      </c>
      <c r="AA32" s="158" t="n">
        <v>0.0162991887445135</v>
      </c>
      <c r="AB32" s="158" t="n">
        <v>0.101606656544362</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2.4408942950542</v>
      </c>
      <c r="J33" s="158" t="n">
        <v>29.5096464142659</v>
      </c>
      <c r="K33" s="158" t="n">
        <v>65.4894587667845</v>
      </c>
      <c r="L33" s="158" t="n">
        <v>0.4190176522662</v>
      </c>
      <c r="M33" s="158" t="s">
        <v>429</v>
      </c>
      <c r="N33" s="158" t="n">
        <v>0.50017332036336</v>
      </c>
      <c r="O33" s="158" t="n">
        <v>0.0616815632791294</v>
      </c>
      <c r="P33" s="158" t="n">
        <v>4.67162204726221E-005</v>
      </c>
      <c r="Q33" s="158" t="n">
        <v>1.0494904310248</v>
      </c>
      <c r="R33" s="158" t="n">
        <v>0.823539355919466</v>
      </c>
      <c r="S33" s="158" t="n">
        <v>1.60798282838422</v>
      </c>
      <c r="T33" s="158" t="n">
        <v>0.780300615071173</v>
      </c>
      <c r="U33" s="158" t="s">
        <v>429</v>
      </c>
      <c r="V33" s="158" t="n">
        <v>34.4799050694596</v>
      </c>
      <c r="W33" s="158" t="s">
        <v>429</v>
      </c>
      <c r="X33" s="158" t="n">
        <v>0.10462654861153</v>
      </c>
      <c r="Y33" s="158" t="n">
        <v>0.0618894052538228</v>
      </c>
      <c r="Z33" s="158" t="n">
        <v>0.0618894052538228</v>
      </c>
      <c r="AA33" s="158" t="n">
        <v>0.0448280016433095</v>
      </c>
      <c r="AB33" s="158" t="n">
        <v>0.27323336076248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118.552324302055</v>
      </c>
      <c r="F34" s="158" t="n">
        <v>10.7461148375611</v>
      </c>
      <c r="G34" s="158" t="n">
        <v>10.2822491368415</v>
      </c>
      <c r="H34" s="158" t="n">
        <v>0.0239398300089908</v>
      </c>
      <c r="I34" s="158" t="n">
        <v>6.56756829753715</v>
      </c>
      <c r="J34" s="158" t="n">
        <v>7.94563554130089</v>
      </c>
      <c r="K34" s="158" t="n">
        <v>13.312661242492</v>
      </c>
      <c r="L34" s="158" t="n">
        <v>2.06038587384808</v>
      </c>
      <c r="M34" s="158" t="n">
        <v>30.9835167131205</v>
      </c>
      <c r="N34" s="158" t="n">
        <v>1.15350400883496</v>
      </c>
      <c r="O34" s="158" t="n">
        <v>0.024725059351794</v>
      </c>
      <c r="P34" s="158" t="n">
        <v>0.0145935499019294</v>
      </c>
      <c r="Q34" s="158" t="n">
        <v>0.0205119309251843</v>
      </c>
      <c r="R34" s="158" t="n">
        <v>0.0767140285355688</v>
      </c>
      <c r="S34" s="158" t="n">
        <v>61.9475925373053</v>
      </c>
      <c r="T34" s="158" t="n">
        <v>0.762894702137362</v>
      </c>
      <c r="U34" s="158" t="n">
        <v>0.0810170295773601</v>
      </c>
      <c r="V34" s="158" t="n">
        <v>1.35751528066541</v>
      </c>
      <c r="W34" s="158" t="n">
        <v>6.27563902941806E-007</v>
      </c>
      <c r="X34" s="158" t="n">
        <v>0.0409689337550792</v>
      </c>
      <c r="Y34" s="158" t="n">
        <v>0.0611635698635645</v>
      </c>
      <c r="Z34" s="158" t="n">
        <v>0.0444179017068959</v>
      </c>
      <c r="AA34" s="158" t="n">
        <v>0.0202378990021729</v>
      </c>
      <c r="AB34" s="158" t="n">
        <v>1.08310820962384</v>
      </c>
      <c r="AC34" s="158" t="n">
        <v>0.0591714629785</v>
      </c>
      <c r="AD34" s="158" t="n">
        <v>2.26556768752</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9271271988769</v>
      </c>
      <c r="F35" s="158" t="n">
        <v>1.40289853041348</v>
      </c>
      <c r="G35" s="158" t="n">
        <v>1.43037665664221</v>
      </c>
      <c r="H35" s="158" t="n">
        <v>0.00468466746046332</v>
      </c>
      <c r="I35" s="158" t="n">
        <v>1.12973999119231</v>
      </c>
      <c r="J35" s="158" t="n">
        <v>1.18306875844512</v>
      </c>
      <c r="K35" s="158" t="n">
        <v>1.18861850269792</v>
      </c>
      <c r="L35" s="158" t="n">
        <v>0.434020414527013</v>
      </c>
      <c r="M35" s="158" t="n">
        <v>6.49800668935685</v>
      </c>
      <c r="N35" s="158" t="n">
        <v>0.00501161081172327</v>
      </c>
      <c r="O35" s="158" t="n">
        <v>0.000530610811723275</v>
      </c>
      <c r="P35" s="158" t="n">
        <v>0.00200406378410315</v>
      </c>
      <c r="Q35" s="158" t="n">
        <v>0.004</v>
      </c>
      <c r="R35" s="158" t="n">
        <v>0.000779764</v>
      </c>
      <c r="S35" s="158" t="n">
        <v>0.013685484</v>
      </c>
      <c r="T35" s="158" t="n">
        <v>0.112130023</v>
      </c>
      <c r="U35" s="158" t="n">
        <v>0.01</v>
      </c>
      <c r="V35" s="158" t="n">
        <v>0.031182033</v>
      </c>
      <c r="W35" s="158" t="n">
        <v>1.493215332239E-007</v>
      </c>
      <c r="X35" s="158" t="n">
        <v>0.008037071</v>
      </c>
      <c r="Y35" s="158" t="n">
        <v>0.006721914</v>
      </c>
      <c r="Z35" s="158" t="n">
        <v>0.003360957</v>
      </c>
      <c r="AA35" s="158" t="n">
        <v>1.461E-006</v>
      </c>
      <c r="AB35" s="158" t="n">
        <v>0.026749590316146</v>
      </c>
      <c r="AC35" s="158" t="n">
        <v>0.000638594644780096</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98.729534383374</v>
      </c>
      <c r="F36" s="158" t="n">
        <v>156.943314242494</v>
      </c>
      <c r="G36" s="158" t="n">
        <v>208.898240359485</v>
      </c>
      <c r="H36" s="158" t="n">
        <v>0.0415682551612799</v>
      </c>
      <c r="I36" s="158" t="n">
        <v>28.841571110167</v>
      </c>
      <c r="J36" s="158" t="n">
        <v>29.3206757185601</v>
      </c>
      <c r="K36" s="158" t="n">
        <v>33.0399054819395</v>
      </c>
      <c r="L36" s="158" t="n">
        <v>2.59467557552171</v>
      </c>
      <c r="M36" s="158" t="n">
        <v>391.394476011718</v>
      </c>
      <c r="N36" s="158" t="n">
        <v>62.7852500541054</v>
      </c>
      <c r="O36" s="158" t="n">
        <v>0.178980422952476</v>
      </c>
      <c r="P36" s="158" t="n">
        <v>0.117761249113414</v>
      </c>
      <c r="Q36" s="158" t="n">
        <v>0.815630785743169</v>
      </c>
      <c r="R36" s="158" t="n">
        <v>0.727810574804321</v>
      </c>
      <c r="S36" s="158" t="n">
        <v>2.62476569249073</v>
      </c>
      <c r="T36" s="158" t="n">
        <v>42.0957145727667</v>
      </c>
      <c r="U36" s="158" t="n">
        <v>1.06143100614313</v>
      </c>
      <c r="V36" s="158" t="n">
        <v>4.09467260370242</v>
      </c>
      <c r="W36" s="158" t="n">
        <v>1.38657224166005E-005</v>
      </c>
      <c r="X36" s="158" t="n">
        <v>0.0516284133518783</v>
      </c>
      <c r="Y36" s="158" t="n">
        <v>0.100314378096301</v>
      </c>
      <c r="Z36" s="158" t="n">
        <v>0.06735150100828</v>
      </c>
      <c r="AA36" s="158" t="n">
        <v>0.0347391749928884</v>
      </c>
      <c r="AB36" s="158" t="n">
        <v>1.53339825886299</v>
      </c>
      <c r="AC36" s="158" t="n">
        <v>0.423514503456077</v>
      </c>
      <c r="AD36" s="158" t="n">
        <v>1.05645941894795</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4.0928901534441</v>
      </c>
      <c r="F37" s="158" t="n">
        <v>0.531571827391893</v>
      </c>
      <c r="G37" s="158" t="n">
        <v>0.0616075681280184</v>
      </c>
      <c r="H37" s="158" t="n">
        <v>0.00720555</v>
      </c>
      <c r="I37" s="158" t="n">
        <v>0.0463527793950778</v>
      </c>
      <c r="J37" s="158" t="n">
        <v>0.0408996893950778</v>
      </c>
      <c r="K37" s="158" t="n">
        <v>0.0493047536006633</v>
      </c>
      <c r="L37" s="158" t="n">
        <v>0.00674739673895375</v>
      </c>
      <c r="M37" s="158" t="n">
        <v>4.46748257241163</v>
      </c>
      <c r="N37" s="158" t="n">
        <v>0.00605661717612997</v>
      </c>
      <c r="O37" s="158" t="n">
        <v>0.000122114614310608</v>
      </c>
      <c r="P37" s="158" t="n">
        <v>0.000116132371367904</v>
      </c>
      <c r="Q37" s="158" t="n">
        <v>0.000191978585746748</v>
      </c>
      <c r="R37" s="158" t="n">
        <v>0.000503971927492204</v>
      </c>
      <c r="S37" s="158" t="n">
        <v>0.00828633137370392</v>
      </c>
      <c r="T37" s="158" t="n">
        <v>0.000697858094562183</v>
      </c>
      <c r="U37" s="158" t="n">
        <v>0.000106369887228544</v>
      </c>
      <c r="V37" s="158" t="n">
        <v>0.0105555174904358</v>
      </c>
      <c r="W37" s="158" t="n">
        <v>8.17186E-010</v>
      </c>
      <c r="X37" s="158" t="n">
        <v>2.673E-006</v>
      </c>
      <c r="Y37" s="158" t="n">
        <v>3.564E-006</v>
      </c>
      <c r="Z37" s="158" t="n">
        <v>3.564E-006</v>
      </c>
      <c r="AA37" s="158" t="n">
        <v>3.564E-006</v>
      </c>
      <c r="AB37" s="158" t="n">
        <v>0.000701108063419521</v>
      </c>
      <c r="AC37" s="158" t="n">
        <v>0.00016264</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6.55812787826236</v>
      </c>
      <c r="F38" s="159" t="n">
        <v>2.66147533787028</v>
      </c>
      <c r="G38" s="159" t="n">
        <v>0.446488524346666</v>
      </c>
      <c r="H38" s="159" t="n">
        <v>0.00293809076057977</v>
      </c>
      <c r="I38" s="159" t="n">
        <v>0.612004642905998</v>
      </c>
      <c r="J38" s="159" t="n">
        <v>0.648198373895848</v>
      </c>
      <c r="K38" s="159" t="n">
        <v>0.684277945972181</v>
      </c>
      <c r="L38" s="159" t="n">
        <v>0.365709974041357</v>
      </c>
      <c r="M38" s="159" t="n">
        <v>48.2971424798345</v>
      </c>
      <c r="N38" s="159" t="n">
        <v>0.021803357</v>
      </c>
      <c r="O38" s="159" t="n">
        <v>0.001796415</v>
      </c>
      <c r="P38" s="159" t="n">
        <v>0.00095233</v>
      </c>
      <c r="Q38" s="159" t="n">
        <v>0.002185619</v>
      </c>
      <c r="R38" s="159" t="n">
        <v>0.002088654</v>
      </c>
      <c r="S38" s="159" t="n">
        <v>0.014064741</v>
      </c>
      <c r="T38" s="159" t="n">
        <v>0.099209543</v>
      </c>
      <c r="U38" s="159" t="n">
        <v>0.009760601</v>
      </c>
      <c r="V38" s="159" t="n">
        <v>0.014847865</v>
      </c>
      <c r="W38" s="159" t="n">
        <v>6.87679139318395E-008</v>
      </c>
      <c r="X38" s="159" t="n">
        <v>0.000325262</v>
      </c>
      <c r="Y38" s="159" t="n">
        <v>0.004774948</v>
      </c>
      <c r="Z38" s="159" t="n">
        <v>0.006366143</v>
      </c>
      <c r="AA38" s="159" t="n">
        <v>0.000954649</v>
      </c>
      <c r="AB38" s="159" t="n">
        <v>0.012421002</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92.9899429358</v>
      </c>
      <c r="F39" s="158" t="n">
        <v>98.8137081754619</v>
      </c>
      <c r="G39" s="158" t="n">
        <v>446.952970345576</v>
      </c>
      <c r="H39" s="158" t="n">
        <v>1.41394983209024</v>
      </c>
      <c r="I39" s="158" t="n">
        <v>22.063538548341</v>
      </c>
      <c r="J39" s="158" t="n">
        <v>23.7757538332851</v>
      </c>
      <c r="K39" s="158" t="n">
        <v>84.4198797301642</v>
      </c>
      <c r="L39" s="158" t="n">
        <v>1.88725397789506</v>
      </c>
      <c r="M39" s="158" t="n">
        <v>1007.05003726694</v>
      </c>
      <c r="N39" s="158" t="n">
        <v>25.7027318907455</v>
      </c>
      <c r="O39" s="158" t="n">
        <v>1.64490251389625</v>
      </c>
      <c r="P39" s="158" t="n">
        <v>1.65445840327431</v>
      </c>
      <c r="Q39" s="158" t="n">
        <v>3.4206689906041</v>
      </c>
      <c r="R39" s="158" t="n">
        <v>8.01323847178292</v>
      </c>
      <c r="S39" s="158" t="n">
        <v>11.8117355430432</v>
      </c>
      <c r="T39" s="158" t="n">
        <v>75.4015300530911</v>
      </c>
      <c r="U39" s="158" t="n">
        <v>1.42613451437649</v>
      </c>
      <c r="V39" s="158" t="n">
        <v>20.4018488936725</v>
      </c>
      <c r="W39" s="158" t="n">
        <v>0.000221759247064242</v>
      </c>
      <c r="X39" s="158" t="n">
        <v>13.0729364566758</v>
      </c>
      <c r="Y39" s="158" t="n">
        <v>0.924271529248111</v>
      </c>
      <c r="Z39" s="158" t="n">
        <v>0.319044857347592</v>
      </c>
      <c r="AA39" s="158" t="n">
        <v>0.27218176286129</v>
      </c>
      <c r="AB39" s="158" t="n">
        <v>67.5872344222793</v>
      </c>
      <c r="AC39" s="158" t="n">
        <v>2.8899402815424</v>
      </c>
      <c r="AD39" s="158" t="n">
        <v>36.57025568068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20.2817268867061</v>
      </c>
      <c r="F40" s="158" t="n">
        <v>17.8667658875887</v>
      </c>
      <c r="G40" s="158" t="n">
        <v>0.960058625623484</v>
      </c>
      <c r="H40" s="158" t="n">
        <v>0.00301544003120803</v>
      </c>
      <c r="I40" s="158" t="n">
        <v>2.11393601076215</v>
      </c>
      <c r="J40" s="158" t="n">
        <v>2.18943906676215</v>
      </c>
      <c r="K40" s="158" t="n">
        <v>2.62056138746869</v>
      </c>
      <c r="L40" s="158" t="n">
        <v>0.322317664855188</v>
      </c>
      <c r="M40" s="158" t="n">
        <v>73.3733748164876</v>
      </c>
      <c r="N40" s="158" t="n">
        <v>0.010881712858914</v>
      </c>
      <c r="O40" s="158" t="n">
        <v>0.00320334034405646</v>
      </c>
      <c r="P40" s="158" t="n">
        <v>0.00122831892459376</v>
      </c>
      <c r="Q40" s="158" t="n">
        <v>2.63183021749725E-005</v>
      </c>
      <c r="R40" s="158" t="n">
        <v>0.0109470015897206</v>
      </c>
      <c r="S40" s="158" t="n">
        <v>0.333973529589275</v>
      </c>
      <c r="T40" s="158" t="n">
        <v>0.0148886339666743</v>
      </c>
      <c r="U40" s="158" t="n">
        <v>0.00194249375885035</v>
      </c>
      <c r="V40" s="158" t="n">
        <v>0.447670628491392</v>
      </c>
      <c r="W40" s="158" t="n">
        <v>2.56735362696096E-008</v>
      </c>
      <c r="X40" s="158" t="n">
        <v>0.00657188926298026</v>
      </c>
      <c r="Y40" s="158" t="n">
        <v>0.010346782812298</v>
      </c>
      <c r="Z40" s="158" t="n">
        <v>0.00715982466729954</v>
      </c>
      <c r="AA40" s="158" t="n">
        <v>0.00215787500491626</v>
      </c>
      <c r="AB40" s="158" t="n">
        <v>0.0262553951138555</v>
      </c>
      <c r="AC40" s="158" t="n">
        <v>0.000138627624022531</v>
      </c>
      <c r="AD40" s="158" t="n">
        <v>0.88618718038737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427.188470106735</v>
      </c>
      <c r="F41" s="158" t="n">
        <v>1025.94422210189</v>
      </c>
      <c r="G41" s="158" t="n">
        <v>696.603758998116</v>
      </c>
      <c r="H41" s="158" t="n">
        <v>11.661728247454</v>
      </c>
      <c r="I41" s="158" t="n">
        <v>463.889969892549</v>
      </c>
      <c r="J41" s="158" t="n">
        <v>469.436075241033</v>
      </c>
      <c r="K41" s="158" t="n">
        <v>565.348454491251</v>
      </c>
      <c r="L41" s="158" t="n">
        <v>39.2867124702767</v>
      </c>
      <c r="M41" s="158" t="n">
        <v>7539.88775886428</v>
      </c>
      <c r="N41" s="158" t="n">
        <v>90.7937012777005</v>
      </c>
      <c r="O41" s="158" t="n">
        <v>3.82192407619521</v>
      </c>
      <c r="P41" s="158" t="n">
        <v>4.19418757114498</v>
      </c>
      <c r="Q41" s="158" t="n">
        <v>9.92037973447321</v>
      </c>
      <c r="R41" s="158" t="n">
        <v>30.4814254543341</v>
      </c>
      <c r="S41" s="158" t="n">
        <v>20.4725882403076</v>
      </c>
      <c r="T41" s="158" t="n">
        <v>38.584478715479</v>
      </c>
      <c r="U41" s="158" t="n">
        <v>8.21599468615798</v>
      </c>
      <c r="V41" s="158" t="n">
        <v>232.236083137161</v>
      </c>
      <c r="W41" s="158" t="n">
        <v>0.000462569870077428</v>
      </c>
      <c r="X41" s="158" t="n">
        <v>121.52827465303</v>
      </c>
      <c r="Y41" s="158" t="n">
        <v>37.247707169369</v>
      </c>
      <c r="Z41" s="158" t="n">
        <v>18.2161195796723</v>
      </c>
      <c r="AA41" s="158" t="n">
        <v>21.2817864718306</v>
      </c>
      <c r="AB41" s="158" t="n">
        <v>375.708963205274</v>
      </c>
      <c r="AC41" s="158" t="n">
        <v>62.3008213787388</v>
      </c>
      <c r="AD41" s="158" t="n">
        <v>125.73561916240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4.48789306977764</v>
      </c>
      <c r="F42" s="158" t="n">
        <v>58.562562656607</v>
      </c>
      <c r="G42" s="158" t="n">
        <v>0.507370271638531</v>
      </c>
      <c r="H42" s="158" t="n">
        <v>0.00223195181120655</v>
      </c>
      <c r="I42" s="158" t="n">
        <v>0.748523779289551</v>
      </c>
      <c r="J42" s="158" t="n">
        <v>0.765495645138725</v>
      </c>
      <c r="K42" s="158" t="n">
        <v>0.794252736993095</v>
      </c>
      <c r="L42" s="158" t="n">
        <v>0.126159781256155</v>
      </c>
      <c r="M42" s="158" t="n">
        <v>389.01067166389</v>
      </c>
      <c r="N42" s="158" t="n">
        <v>28.3875098034342</v>
      </c>
      <c r="O42" s="158" t="n">
        <v>0.00199387065139183</v>
      </c>
      <c r="P42" s="158" t="n">
        <v>0.0021460802715039</v>
      </c>
      <c r="Q42" s="158" t="n">
        <v>7.37246358829243E-005</v>
      </c>
      <c r="R42" s="158" t="n">
        <v>0.00633344546422379</v>
      </c>
      <c r="S42" s="158" t="n">
        <v>0.120551170784832</v>
      </c>
      <c r="T42" s="158" t="n">
        <v>0.00686549109514136</v>
      </c>
      <c r="U42" s="158" t="n">
        <v>0.000970941791718677</v>
      </c>
      <c r="V42" s="158" t="n">
        <v>0.330948944366079</v>
      </c>
      <c r="W42" s="158" t="n">
        <v>3.44073108444755E-007</v>
      </c>
      <c r="X42" s="158" t="n">
        <v>0.0237909338199695</v>
      </c>
      <c r="Y42" s="158" t="n">
        <v>0.0353375901851365</v>
      </c>
      <c r="Z42" s="158" t="n">
        <v>0.0339529900280455</v>
      </c>
      <c r="AA42" s="158" t="n">
        <v>0.0111377484382284</v>
      </c>
      <c r="AB42" s="158" t="n">
        <v>0.134143951499981</v>
      </c>
      <c r="AC42" s="158" t="n">
        <v>0.0126393854346025</v>
      </c>
      <c r="AD42" s="158" t="n">
        <v>0.4659630652612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3932167367226</v>
      </c>
      <c r="F43" s="158" t="n">
        <v>10.5526408569082</v>
      </c>
      <c r="G43" s="158" t="n">
        <v>38.1390606662733</v>
      </c>
      <c r="H43" s="158" t="n">
        <v>0.155475247104088</v>
      </c>
      <c r="I43" s="158" t="n">
        <v>6.43928455289579</v>
      </c>
      <c r="J43" s="158" t="n">
        <v>7.02574914725225</v>
      </c>
      <c r="K43" s="158" t="n">
        <v>9.32296726512356</v>
      </c>
      <c r="L43" s="158" t="n">
        <v>1.03935840492733</v>
      </c>
      <c r="M43" s="158" t="n">
        <v>125.818425723252</v>
      </c>
      <c r="N43" s="158" t="n">
        <v>1.87633764640918</v>
      </c>
      <c r="O43" s="158" t="n">
        <v>0.216402464704914</v>
      </c>
      <c r="P43" s="158" t="n">
        <v>0.112554008787048</v>
      </c>
      <c r="Q43" s="158" t="n">
        <v>0.257478111171277</v>
      </c>
      <c r="R43" s="158" t="n">
        <v>0.807556867622297</v>
      </c>
      <c r="S43" s="158" t="n">
        <v>0.667282226299118</v>
      </c>
      <c r="T43" s="158" t="n">
        <v>15.9667986395645</v>
      </c>
      <c r="U43" s="158" t="n">
        <v>0.172853442189862</v>
      </c>
      <c r="V43" s="158" t="n">
        <v>3.20505776822791</v>
      </c>
      <c r="W43" s="158" t="n">
        <v>1.54669993354434E-005</v>
      </c>
      <c r="X43" s="158" t="n">
        <v>1.32765611268826</v>
      </c>
      <c r="Y43" s="158" t="n">
        <v>0.273898391796292</v>
      </c>
      <c r="Z43" s="158" t="n">
        <v>0.0393723983976579</v>
      </c>
      <c r="AA43" s="158" t="n">
        <v>0.379520390774913</v>
      </c>
      <c r="AB43" s="158" t="n">
        <v>8.95279531968308</v>
      </c>
      <c r="AC43" s="158" t="n">
        <v>3.44684349153273</v>
      </c>
      <c r="AD43" s="158" t="n">
        <v>3.9543721765610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55.228414307793</v>
      </c>
      <c r="F44" s="158" t="n">
        <v>189.735911920296</v>
      </c>
      <c r="G44" s="158" t="n">
        <v>93.9244335417327</v>
      </c>
      <c r="H44" s="158" t="n">
        <v>0.0993123328235293</v>
      </c>
      <c r="I44" s="158" t="n">
        <v>63.6177625833422</v>
      </c>
      <c r="J44" s="158" t="n">
        <v>65.7267089751729</v>
      </c>
      <c r="K44" s="158" t="n">
        <v>71.1921917918919</v>
      </c>
      <c r="L44" s="158" t="n">
        <v>24.5857075339858</v>
      </c>
      <c r="M44" s="158" t="n">
        <v>661.676226344279</v>
      </c>
      <c r="N44" s="158" t="n">
        <v>51.498071288818</v>
      </c>
      <c r="O44" s="158" t="n">
        <v>0.0851413115713252</v>
      </c>
      <c r="P44" s="158" t="n">
        <v>0.0372714400384929</v>
      </c>
      <c r="Q44" s="158" t="n">
        <v>0.069722365378022</v>
      </c>
      <c r="R44" s="158" t="n">
        <v>0.277303721528475</v>
      </c>
      <c r="S44" s="158" t="n">
        <v>6.74967118199797</v>
      </c>
      <c r="T44" s="158" t="n">
        <v>2.35648790273806</v>
      </c>
      <c r="U44" s="158" t="n">
        <v>0.280474678002869</v>
      </c>
      <c r="V44" s="158" t="n">
        <v>4.72337698081187</v>
      </c>
      <c r="W44" s="158" t="n">
        <v>2.21653910645785E-006</v>
      </c>
      <c r="X44" s="158" t="n">
        <v>0.229412528775782</v>
      </c>
      <c r="Y44" s="158" t="n">
        <v>0.377523610197094</v>
      </c>
      <c r="Z44" s="158" t="n">
        <v>0.352506360138596</v>
      </c>
      <c r="AA44" s="158" t="n">
        <v>0.144777320965185</v>
      </c>
      <c r="AB44" s="158" t="n">
        <v>4.49092924165331</v>
      </c>
      <c r="AC44" s="158" t="n">
        <v>0.654465498060747</v>
      </c>
      <c r="AD44" s="158" t="n">
        <v>9.5501920971786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25.00779883233</v>
      </c>
      <c r="F45" s="158" t="n">
        <v>11.3557968507484</v>
      </c>
      <c r="G45" s="158" t="n">
        <v>12.685305959422</v>
      </c>
      <c r="H45" s="158" t="n">
        <v>0.00918756058577949</v>
      </c>
      <c r="I45" s="158" t="n">
        <v>4.54807125197679</v>
      </c>
      <c r="J45" s="158" t="n">
        <v>4.65598049374517</v>
      </c>
      <c r="K45" s="158" t="n">
        <v>6.40726234322408</v>
      </c>
      <c r="L45" s="158" t="n">
        <v>1.50905665051052</v>
      </c>
      <c r="M45" s="158" t="n">
        <v>32.6200053447345</v>
      </c>
      <c r="N45" s="158" t="n">
        <v>4.62516575948709</v>
      </c>
      <c r="O45" s="158" t="n">
        <v>0.0144058191059434</v>
      </c>
      <c r="P45" s="158" t="n">
        <v>0.0540300762700866</v>
      </c>
      <c r="Q45" s="158" t="n">
        <v>0.0761547609734115</v>
      </c>
      <c r="R45" s="158" t="n">
        <v>0.0665413978725424</v>
      </c>
      <c r="S45" s="158" t="n">
        <v>0.20939291276456</v>
      </c>
      <c r="T45" s="158" t="n">
        <v>1.04118250476088</v>
      </c>
      <c r="U45" s="158" t="n">
        <v>0.259105824512883</v>
      </c>
      <c r="V45" s="158" t="n">
        <v>0.737412728417455</v>
      </c>
      <c r="W45" s="158" t="n">
        <v>3.2555614277964E-006</v>
      </c>
      <c r="X45" s="158" t="n">
        <v>0.0275175423602643</v>
      </c>
      <c r="Y45" s="158" t="n">
        <v>0.0353318766057147</v>
      </c>
      <c r="Z45" s="158" t="n">
        <v>0.0264257163928586</v>
      </c>
      <c r="AA45" s="158" t="n">
        <v>0.0298131412358251</v>
      </c>
      <c r="AB45" s="158" t="n">
        <v>0.608981224413078</v>
      </c>
      <c r="AC45" s="158" t="n">
        <v>0.118703311731249</v>
      </c>
      <c r="AD45" s="158" t="n">
        <v>0.328478958000897</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4.62386728333333</v>
      </c>
      <c r="F46" s="158" t="n">
        <v>123.649740474333</v>
      </c>
      <c r="G46" s="158" t="n">
        <v>38.8010812919167</v>
      </c>
      <c r="H46" s="158" t="n">
        <v>0.0627527632786682</v>
      </c>
      <c r="I46" s="158" t="n">
        <v>0.276422725484659</v>
      </c>
      <c r="J46" s="158" t="n">
        <v>0.310132816324835</v>
      </c>
      <c r="K46" s="158" t="n">
        <v>11.9580092344167</v>
      </c>
      <c r="L46" s="158" t="n">
        <v>0.00048149488978284</v>
      </c>
      <c r="M46" s="158" t="n">
        <v>138.780118586333</v>
      </c>
      <c r="N46" s="158" t="s">
        <v>429</v>
      </c>
      <c r="O46" s="158" t="s">
        <v>429</v>
      </c>
      <c r="P46" s="158" t="n">
        <v>0.00053118</v>
      </c>
      <c r="Q46" s="158" t="s">
        <v>429</v>
      </c>
      <c r="R46" s="158" t="s">
        <v>429</v>
      </c>
      <c r="S46" s="158" t="s">
        <v>429</v>
      </c>
      <c r="T46" s="158" t="s">
        <v>429</v>
      </c>
      <c r="U46" s="158" t="s">
        <v>429</v>
      </c>
      <c r="V46" s="158" t="s">
        <v>429</v>
      </c>
      <c r="W46" s="158" t="n">
        <v>5.69718E-008</v>
      </c>
      <c r="X46" s="158" t="n">
        <v>0.006554188</v>
      </c>
      <c r="Y46" s="158" t="n">
        <v>0.002837502</v>
      </c>
      <c r="Z46" s="158" t="n">
        <v>0.000841667</v>
      </c>
      <c r="AA46" s="158" t="n">
        <v>0.0001625</v>
      </c>
      <c r="AB46" s="158" t="n">
        <v>0.009269057</v>
      </c>
      <c r="AC46" s="158" t="n">
        <v>0.00424062</v>
      </c>
      <c r="AD46" s="158" t="n">
        <v>0.0082632</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104.894694137233</v>
      </c>
      <c r="F47" s="158" t="n">
        <v>45.1263468581788</v>
      </c>
      <c r="G47" s="158" t="n">
        <v>11.3869021890337</v>
      </c>
      <c r="H47" s="158" t="n">
        <v>0.0947568056620688</v>
      </c>
      <c r="I47" s="158" t="n">
        <v>4.54088248805755</v>
      </c>
      <c r="J47" s="158" t="n">
        <v>3.9288565794016</v>
      </c>
      <c r="K47" s="158" t="n">
        <v>4.01725235210397</v>
      </c>
      <c r="L47" s="158" t="n">
        <v>1.13351651703045</v>
      </c>
      <c r="M47" s="158" t="n">
        <v>227.902345973795</v>
      </c>
      <c r="N47" s="158" t="n">
        <v>32.2290789334761</v>
      </c>
      <c r="O47" s="158" t="n">
        <v>0.0307602813864877</v>
      </c>
      <c r="P47" s="158" t="n">
        <v>0.0114510520451163</v>
      </c>
      <c r="Q47" s="158" t="n">
        <v>0.0161945263416384</v>
      </c>
      <c r="R47" s="158" t="n">
        <v>0.0533183128010581</v>
      </c>
      <c r="S47" s="158" t="n">
        <v>1.06207562546795</v>
      </c>
      <c r="T47" s="158" t="n">
        <v>0.776748985605696</v>
      </c>
      <c r="U47" s="158" t="n">
        <v>0.208657051337082</v>
      </c>
      <c r="V47" s="158" t="n">
        <v>0.799123158182695</v>
      </c>
      <c r="W47" s="158" t="n">
        <v>1.51616125024065E-007</v>
      </c>
      <c r="X47" s="158" t="n">
        <v>0.0449044792198447</v>
      </c>
      <c r="Y47" s="158" t="n">
        <v>0.0482803384512521</v>
      </c>
      <c r="Z47" s="158" t="n">
        <v>0.0115755612406175</v>
      </c>
      <c r="AA47" s="158" t="n">
        <v>0.0100143344284275</v>
      </c>
      <c r="AB47" s="158" t="n">
        <v>0.130492851266885</v>
      </c>
      <c r="AC47" s="158" t="n">
        <v>0.0155996336147177</v>
      </c>
      <c r="AD47" s="158" t="n">
        <v>1.02938522480343</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2.48378792188</v>
      </c>
      <c r="G48" s="158" t="s">
        <v>429</v>
      </c>
      <c r="H48" s="158" t="s">
        <v>429</v>
      </c>
      <c r="I48" s="158" t="n">
        <v>32.0043251440988</v>
      </c>
      <c r="J48" s="158" t="n">
        <v>45.828502025987</v>
      </c>
      <c r="K48" s="158" t="n">
        <v>73.0703851545846</v>
      </c>
      <c r="L48" s="158" t="n">
        <v>3.167162315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8345411033333</v>
      </c>
      <c r="F49" s="158" t="n">
        <v>15.4522122187714</v>
      </c>
      <c r="G49" s="158" t="n">
        <v>20.401373614</v>
      </c>
      <c r="H49" s="158" t="n">
        <v>1.1393382599</v>
      </c>
      <c r="I49" s="158" t="n">
        <v>4.37750215205989</v>
      </c>
      <c r="J49" s="158" t="n">
        <v>8.36312066564566</v>
      </c>
      <c r="K49" s="158" t="n">
        <v>35.7277846409658</v>
      </c>
      <c r="L49" s="158" t="n">
        <v>1.79630356308398</v>
      </c>
      <c r="M49" s="158" t="n">
        <v>83.005429250077</v>
      </c>
      <c r="N49" s="158" t="n">
        <v>8.05182156465462</v>
      </c>
      <c r="O49" s="158" t="n">
        <v>0.796387781388321</v>
      </c>
      <c r="P49" s="158" t="n">
        <v>0.337110446535253</v>
      </c>
      <c r="Q49" s="158" t="n">
        <v>0.355047898455281</v>
      </c>
      <c r="R49" s="158" t="n">
        <v>5.26725586386812</v>
      </c>
      <c r="S49" s="158" t="n">
        <v>2.91427121838394</v>
      </c>
      <c r="T49" s="158" t="n">
        <v>2.79096974881147</v>
      </c>
      <c r="U49" s="158" t="n">
        <v>0.125016637757043</v>
      </c>
      <c r="V49" s="158" t="n">
        <v>10.9852145413518</v>
      </c>
      <c r="W49" s="158" t="n">
        <v>2.3182684053E-005</v>
      </c>
      <c r="X49" s="158" t="n">
        <v>2.76208261418736</v>
      </c>
      <c r="Y49" s="158" t="n">
        <v>3.0052058094828</v>
      </c>
      <c r="Z49" s="158" t="n">
        <v>1.46965661542252</v>
      </c>
      <c r="AA49" s="158" t="n">
        <v>1.2229993518811</v>
      </c>
      <c r="AB49" s="158" t="n">
        <v>61.2345921119738</v>
      </c>
      <c r="AC49" s="158" t="s">
        <v>429</v>
      </c>
      <c r="AD49" s="158" t="n">
        <v>12.50127733</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n">
        <v>0.00646911311249</v>
      </c>
      <c r="F50" s="158" t="n">
        <v>0.00022505472363</v>
      </c>
      <c r="G50" s="158" t="n">
        <v>0.01513978163132</v>
      </c>
      <c r="H50" s="158" t="s">
        <v>429</v>
      </c>
      <c r="I50" s="158" t="n">
        <v>1.86602616470134</v>
      </c>
      <c r="J50" s="158" t="n">
        <v>2.82603330272157</v>
      </c>
      <c r="K50" s="158" t="n">
        <v>4.55118118716869</v>
      </c>
      <c r="L50" s="158" t="s">
        <v>429</v>
      </c>
      <c r="M50" s="158" t="n">
        <v>0.00112527361815</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6.58326650463338</v>
      </c>
      <c r="F51" s="158" t="n">
        <v>368.772729664638</v>
      </c>
      <c r="G51" s="158" t="n">
        <v>11.3708451090252</v>
      </c>
      <c r="H51" s="158" t="s">
        <v>429</v>
      </c>
      <c r="I51" s="158" t="n">
        <v>4.48080712995957E-008</v>
      </c>
      <c r="J51" s="158" t="n">
        <v>4.48080712995957E-008</v>
      </c>
      <c r="K51" s="158" t="n">
        <v>4.48080712995957E-008</v>
      </c>
      <c r="L51" s="158" t="n">
        <v>8.24468511912561E-009</v>
      </c>
      <c r="M51" s="158" t="n">
        <v>33.2110106219532</v>
      </c>
      <c r="N51" s="158" t="n">
        <v>2.56408725370116E-008</v>
      </c>
      <c r="O51" s="158" t="n">
        <v>3.5811274493033E-012</v>
      </c>
      <c r="P51" s="158" t="n">
        <v>1.43245097972132E-009</v>
      </c>
      <c r="Q51" s="158" t="n">
        <v>1.71894117566558E-009</v>
      </c>
      <c r="R51" s="158" t="n">
        <v>1.0886627445882E-011</v>
      </c>
      <c r="S51" s="158" t="n">
        <v>1.0886627445882E-012</v>
      </c>
      <c r="T51" s="158" t="n">
        <v>7.30549999657874E-012</v>
      </c>
      <c r="U51" s="158" t="n">
        <v>1.60434509728788E-010</v>
      </c>
      <c r="V51" s="158" t="n">
        <v>2.14867646958198E-011</v>
      </c>
      <c r="W51" s="158" t="n">
        <v>7.1622548986066E-015</v>
      </c>
      <c r="X51" s="158" t="n">
        <v>8.0217254864394E-012</v>
      </c>
      <c r="Y51" s="158" t="n">
        <v>1.20325882296591E-011</v>
      </c>
      <c r="Z51" s="158" t="n">
        <v>1.20325882296591E-011</v>
      </c>
      <c r="AA51" s="158" t="n">
        <v>1.20325882296591E-011</v>
      </c>
      <c r="AB51" s="158" t="n">
        <v>4.4119490175416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2.5197081108882</v>
      </c>
      <c r="F52" s="158" t="n">
        <v>309.496115576204</v>
      </c>
      <c r="G52" s="158" t="n">
        <v>170.431355696094</v>
      </c>
      <c r="H52" s="158" t="n">
        <v>0.05740641658704</v>
      </c>
      <c r="I52" s="158" t="n">
        <v>1.32099739911485</v>
      </c>
      <c r="J52" s="158" t="n">
        <v>2.66832841665713</v>
      </c>
      <c r="K52" s="158" t="n">
        <v>3.33902101937302</v>
      </c>
      <c r="L52" s="158" t="n">
        <v>0.0484610556161118</v>
      </c>
      <c r="M52" s="158" t="n">
        <v>23.8828411649692</v>
      </c>
      <c r="N52" s="158" t="s">
        <v>429</v>
      </c>
      <c r="O52" s="158" t="s">
        <v>429</v>
      </c>
      <c r="P52" s="158" t="s">
        <v>429</v>
      </c>
      <c r="Q52" s="158" t="s">
        <v>429</v>
      </c>
      <c r="R52" s="158" t="s">
        <v>429</v>
      </c>
      <c r="S52" s="158" t="s">
        <v>429</v>
      </c>
      <c r="T52" s="158" t="s">
        <v>429</v>
      </c>
      <c r="U52" s="158" t="s">
        <v>429</v>
      </c>
      <c r="V52" s="158" t="s">
        <v>429</v>
      </c>
      <c r="W52" s="158" t="n">
        <v>4.53643078177176E-007</v>
      </c>
      <c r="X52" s="158" t="n">
        <v>0.0018728888</v>
      </c>
      <c r="Y52" s="158" t="n">
        <v>0.003002585</v>
      </c>
      <c r="Z52" s="158" t="n">
        <v>0.000891115</v>
      </c>
      <c r="AA52" s="158" t="n">
        <v>0.000176389</v>
      </c>
      <c r="AB52" s="158" t="n">
        <v>0.0164229046</v>
      </c>
      <c r="AC52" s="158" t="s">
        <v>429</v>
      </c>
      <c r="AD52" s="158" t="n">
        <v>10.233</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429.271575726128</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5.60060492633026</v>
      </c>
      <c r="F54" s="158" t="n">
        <v>92.1055818333103</v>
      </c>
      <c r="G54" s="158" t="n">
        <v>27.3287567794056</v>
      </c>
      <c r="H54" s="158" t="s">
        <v>429</v>
      </c>
      <c r="I54" s="158" t="n">
        <v>2.35127971151659E-006</v>
      </c>
      <c r="J54" s="158" t="n">
        <v>2.35127971151659E-006</v>
      </c>
      <c r="K54" s="158" t="n">
        <v>2.35127971151659E-006</v>
      </c>
      <c r="L54" s="158" t="n">
        <v>4.32635466919053E-007</v>
      </c>
      <c r="M54" s="158" t="n">
        <v>38.4047973943058</v>
      </c>
      <c r="N54" s="158" t="n">
        <v>1.10875504579844E-007</v>
      </c>
      <c r="O54" s="158" t="n">
        <v>1.5485405667576E-011</v>
      </c>
      <c r="P54" s="158" t="n">
        <v>6.19416226703041E-009</v>
      </c>
      <c r="Q54" s="158" t="n">
        <v>7.43299472043649E-009</v>
      </c>
      <c r="R54" s="158" t="n">
        <v>4.70756332294311E-011</v>
      </c>
      <c r="S54" s="158" t="n">
        <v>4.70756332294311E-012</v>
      </c>
      <c r="T54" s="158" t="n">
        <v>3.15902275618551E-011</v>
      </c>
      <c r="U54" s="158" t="n">
        <v>6.93746173907406E-010</v>
      </c>
      <c r="V54" s="158" t="n">
        <v>9.29124340054562E-011</v>
      </c>
      <c r="W54" s="158" t="n">
        <v>3.09708113351521E-014</v>
      </c>
      <c r="X54" s="158" t="n">
        <v>3.46873086953703E-011</v>
      </c>
      <c r="Y54" s="158" t="n">
        <v>5.20309630430555E-011</v>
      </c>
      <c r="Z54" s="158" t="n">
        <v>5.20309630430555E-011</v>
      </c>
      <c r="AA54" s="158" t="n">
        <v>5.20309630430555E-011</v>
      </c>
      <c r="AB54" s="158" t="n">
        <v>1.90780197824537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13.2444664045459</v>
      </c>
      <c r="F55" s="158" t="n">
        <v>49.9497367186434</v>
      </c>
      <c r="G55" s="158" t="n">
        <v>47.2389801457528</v>
      </c>
      <c r="H55" s="158" t="n">
        <v>0.0016579338414</v>
      </c>
      <c r="I55" s="158" t="n">
        <v>0.902478001241866</v>
      </c>
      <c r="J55" s="158" t="n">
        <v>1.74387895924187</v>
      </c>
      <c r="K55" s="158" t="n">
        <v>1.80762145603355</v>
      </c>
      <c r="L55" s="158" t="n">
        <v>0.202926519503282</v>
      </c>
      <c r="M55" s="158" t="n">
        <v>20.4587758468878</v>
      </c>
      <c r="N55" s="158" t="n">
        <v>0.0197177934603197</v>
      </c>
      <c r="O55" s="158" t="n">
        <v>0.000295602199932736</v>
      </c>
      <c r="P55" s="158" t="n">
        <v>0.00109359789452215</v>
      </c>
      <c r="Q55" s="158" t="n">
        <v>0.00139004426300107</v>
      </c>
      <c r="R55" s="158" t="n">
        <v>0.00124938236068271</v>
      </c>
      <c r="S55" s="158" t="n">
        <v>0.000828019244921198</v>
      </c>
      <c r="T55" s="158" t="n">
        <v>0.00166153037474331</v>
      </c>
      <c r="U55" s="158" t="n">
        <v>0.000291261168733344</v>
      </c>
      <c r="V55" s="158" t="n">
        <v>0.010846545907069</v>
      </c>
      <c r="W55" s="158" t="n">
        <v>5.48968224583779E-009</v>
      </c>
      <c r="X55" s="158" t="n">
        <v>6.18626798733832E-006</v>
      </c>
      <c r="Y55" s="158" t="n">
        <v>9.33499336100748E-006</v>
      </c>
      <c r="Z55" s="158" t="n">
        <v>9.12498148100748E-006</v>
      </c>
      <c r="AA55" s="158" t="n">
        <v>9.12498148100748E-006</v>
      </c>
      <c r="AB55" s="158" t="n">
        <v>3.3806774535360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0105</v>
      </c>
      <c r="I56" s="158" t="s">
        <v>429</v>
      </c>
      <c r="J56" s="158" t="s">
        <v>429</v>
      </c>
      <c r="K56" s="158" t="s">
        <v>429</v>
      </c>
      <c r="L56" s="158" t="s">
        <v>429</v>
      </c>
      <c r="M56" s="158" t="s">
        <v>429</v>
      </c>
      <c r="N56" s="158" t="s">
        <v>429</v>
      </c>
      <c r="O56" s="158" t="s">
        <v>429</v>
      </c>
      <c r="P56" s="158" t="n">
        <v>0.0022</v>
      </c>
      <c r="Q56" s="158" t="n">
        <v>0.000125</v>
      </c>
      <c r="R56" s="158" t="s">
        <v>429</v>
      </c>
      <c r="S56" s="158" t="s">
        <v>429</v>
      </c>
      <c r="T56" s="158" t="s">
        <v>429</v>
      </c>
      <c r="U56" s="158" t="s">
        <v>429</v>
      </c>
      <c r="V56" s="158" t="s">
        <v>429</v>
      </c>
      <c r="W56" s="158" t="s">
        <v>429</v>
      </c>
      <c r="X56" s="158" t="s">
        <v>429</v>
      </c>
      <c r="Y56" s="158" t="s">
        <v>429</v>
      </c>
      <c r="Z56" s="158" t="s">
        <v>429</v>
      </c>
      <c r="AA56" s="158" t="s">
        <v>429</v>
      </c>
      <c r="AB56" s="158" t="s">
        <v>429</v>
      </c>
      <c r="AC56" s="158" t="n">
        <v>0.914895506</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8.093711207814</v>
      </c>
      <c r="F57" s="158" t="n">
        <v>1.22482</v>
      </c>
      <c r="G57" s="158" t="n">
        <v>41.1913482</v>
      </c>
      <c r="H57" s="158" t="n">
        <v>1.375912</v>
      </c>
      <c r="I57" s="158" t="n">
        <v>11.1819801645263</v>
      </c>
      <c r="J57" s="158" t="n">
        <v>12.9475702144078</v>
      </c>
      <c r="K57" s="158" t="n">
        <v>25.5663537827389</v>
      </c>
      <c r="L57" s="158" t="n">
        <v>0.197808344122515</v>
      </c>
      <c r="M57" s="158" t="s">
        <v>429</v>
      </c>
      <c r="N57" s="158" t="n">
        <v>2.59190877317</v>
      </c>
      <c r="O57" s="158" t="n">
        <v>0.37563783556</v>
      </c>
      <c r="P57" s="158" t="n">
        <v>1.17665</v>
      </c>
      <c r="Q57" s="158" t="n">
        <v>0.12244</v>
      </c>
      <c r="R57" s="158" t="n">
        <v>0.39292</v>
      </c>
      <c r="S57" s="158" t="n">
        <v>1.49679</v>
      </c>
      <c r="T57" s="158" t="n">
        <v>0.19855</v>
      </c>
      <c r="U57" s="158" t="n">
        <v>0.16246</v>
      </c>
      <c r="V57" s="158" t="n">
        <v>3.93607</v>
      </c>
      <c r="W57" s="158" t="n">
        <v>3.88653608535085E-006</v>
      </c>
      <c r="X57" s="158" t="n">
        <v>0.02567</v>
      </c>
      <c r="Y57" s="158" t="s">
        <v>429</v>
      </c>
      <c r="Z57" s="158" t="s">
        <v>429</v>
      </c>
      <c r="AA57" s="158" t="s">
        <v>429</v>
      </c>
      <c r="AB57" s="158" t="n">
        <v>6.6208</v>
      </c>
      <c r="AC57" s="158" t="n">
        <v>8.77</v>
      </c>
      <c r="AD57" s="158" t="n">
        <v>7.55078105384599</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61924449415321</v>
      </c>
      <c r="F58" s="158" t="n">
        <v>0.290215166500955</v>
      </c>
      <c r="G58" s="158" t="n">
        <v>1.43043073511286</v>
      </c>
      <c r="H58" s="158" t="s">
        <v>429</v>
      </c>
      <c r="I58" s="158" t="n">
        <v>1.33701972139588</v>
      </c>
      <c r="J58" s="158" t="n">
        <v>3.99075204833591</v>
      </c>
      <c r="K58" s="158" t="n">
        <v>7.338209787034</v>
      </c>
      <c r="L58" s="158" t="n">
        <v>0.00273017652197412</v>
      </c>
      <c r="M58" s="158" t="n">
        <v>0.0633037266643346</v>
      </c>
      <c r="N58" s="158" t="n">
        <v>0.43399</v>
      </c>
      <c r="O58" s="158" t="n">
        <v>0.02569</v>
      </c>
      <c r="P58" s="158" t="n">
        <v>0.03569</v>
      </c>
      <c r="Q58" s="158" t="n">
        <v>0.02184</v>
      </c>
      <c r="R58" s="158" t="n">
        <v>0.14105</v>
      </c>
      <c r="S58" s="158" t="n">
        <v>0.23016</v>
      </c>
      <c r="T58" s="158" t="n">
        <v>0.31112</v>
      </c>
      <c r="U58" s="158" t="n">
        <v>0.33517</v>
      </c>
      <c r="V58" s="158" t="n">
        <v>0.77405</v>
      </c>
      <c r="W58" s="158" t="n">
        <v>2.61551996E-007</v>
      </c>
      <c r="X58" s="158" t="s">
        <v>429</v>
      </c>
      <c r="Y58" s="158" t="s">
        <v>429</v>
      </c>
      <c r="Z58" s="158" t="s">
        <v>429</v>
      </c>
      <c r="AA58" s="158" t="s">
        <v>429</v>
      </c>
      <c r="AB58" s="158" t="n">
        <v>0.03</v>
      </c>
      <c r="AC58" s="158" t="n">
        <v>0.000689776</v>
      </c>
      <c r="AD58" s="158" t="n">
        <v>0.242933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30.3910964786</v>
      </c>
      <c r="F59" s="158" t="n">
        <v>3.61053183480174</v>
      </c>
      <c r="G59" s="158" t="n">
        <v>15.332735083248</v>
      </c>
      <c r="H59" s="158" t="n">
        <v>1.8211181002</v>
      </c>
      <c r="I59" s="158" t="n">
        <v>2.49416067697528</v>
      </c>
      <c r="J59" s="158" t="n">
        <v>2.92576541301231</v>
      </c>
      <c r="K59" s="158" t="n">
        <v>3.68194484887324</v>
      </c>
      <c r="L59" s="158" t="n">
        <v>0.011907633285751</v>
      </c>
      <c r="M59" s="158" t="n">
        <v>0.070379691793654</v>
      </c>
      <c r="N59" s="158" t="n">
        <v>11.7772400477593</v>
      </c>
      <c r="O59" s="158" t="n">
        <v>0.239156707865654</v>
      </c>
      <c r="P59" s="158" t="n">
        <v>0.0403194214715274</v>
      </c>
      <c r="Q59" s="158" t="n">
        <v>0.419539223400399</v>
      </c>
      <c r="R59" s="158" t="n">
        <v>5.44227067678126</v>
      </c>
      <c r="S59" s="158" t="n">
        <v>0.458746115908178</v>
      </c>
      <c r="T59" s="158" t="n">
        <v>1.49699836621892</v>
      </c>
      <c r="U59" s="158" t="n">
        <v>22.5644288006015</v>
      </c>
      <c r="V59" s="158" t="n">
        <v>10.3240702138609</v>
      </c>
      <c r="W59" s="158" t="n">
        <v>3.8435229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5.59397164247847</v>
      </c>
      <c r="J60" s="158" t="n">
        <v>46.2997850831533</v>
      </c>
      <c r="K60" s="158" t="n">
        <v>112.865703427558</v>
      </c>
      <c r="L60" s="158" t="s">
        <v>429</v>
      </c>
      <c r="M60" s="158" t="s">
        <v>429</v>
      </c>
      <c r="N60" s="158" t="n">
        <v>1.1552220735786</v>
      </c>
      <c r="O60" s="158" t="n">
        <v>0.00275</v>
      </c>
      <c r="P60" s="158" t="n">
        <v>0.00611</v>
      </c>
      <c r="Q60" s="158" t="n">
        <v>0.03834</v>
      </c>
      <c r="R60" s="158" t="s">
        <v>429</v>
      </c>
      <c r="S60" s="158" t="n">
        <v>0.0841</v>
      </c>
      <c r="T60" s="158" t="n">
        <v>0.00017</v>
      </c>
      <c r="U60" s="158" t="s">
        <v>429</v>
      </c>
      <c r="V60" s="158" t="n">
        <v>0.668181310330663</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3.4045614260004</v>
      </c>
      <c r="J61" s="158" t="n">
        <v>45.2914692490422</v>
      </c>
      <c r="K61" s="158" t="n">
        <v>218.401691883893</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186694606</v>
      </c>
      <c r="F63" s="160" t="n">
        <v>6.273275407</v>
      </c>
      <c r="G63" s="160" t="n">
        <v>12.88470319</v>
      </c>
      <c r="H63" s="160" t="n">
        <v>0.909661793</v>
      </c>
      <c r="I63" s="160" t="n">
        <v>5.82417253210901</v>
      </c>
      <c r="J63" s="160" t="n">
        <v>9.31334536251375</v>
      </c>
      <c r="K63" s="160" t="n">
        <v>10.1751509736615</v>
      </c>
      <c r="L63" s="160" t="n">
        <v>0.00137629086987576</v>
      </c>
      <c r="M63" s="160" t="n">
        <v>20.034087877</v>
      </c>
      <c r="N63" s="160" t="n">
        <v>0.364693572</v>
      </c>
      <c r="O63" s="160" t="n">
        <v>0.0217096</v>
      </c>
      <c r="P63" s="160" t="n">
        <v>2E-005</v>
      </c>
      <c r="Q63" s="160" t="n">
        <v>0.001</v>
      </c>
      <c r="R63" s="160" t="n">
        <v>0.054911056</v>
      </c>
      <c r="S63" s="160" t="n">
        <v>0.006</v>
      </c>
      <c r="T63" s="160" t="n">
        <v>0.0567</v>
      </c>
      <c r="U63" s="160" t="s">
        <v>429</v>
      </c>
      <c r="V63" s="160" t="n">
        <v>1.092748082</v>
      </c>
      <c r="W63" s="160" t="n">
        <v>1.11413720535986E-006</v>
      </c>
      <c r="X63" s="160" t="n">
        <v>0.371926127</v>
      </c>
      <c r="Y63" s="160" t="n">
        <v>0.372104887</v>
      </c>
      <c r="Z63" s="160" t="n">
        <v>0.359886209</v>
      </c>
      <c r="AA63" s="160" t="n">
        <v>0.353470873</v>
      </c>
      <c r="AB63" s="160" t="n">
        <v>0.04778809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10.0433402963117</v>
      </c>
      <c r="F64" s="158" t="n">
        <v>2.30968613551776</v>
      </c>
      <c r="G64" s="158" t="n">
        <v>0.704363841</v>
      </c>
      <c r="H64" s="158" t="n">
        <v>3.20188997775164</v>
      </c>
      <c r="I64" s="158" t="s">
        <v>429</v>
      </c>
      <c r="J64" s="158" t="s">
        <v>429</v>
      </c>
      <c r="K64" s="158" t="s">
        <v>429</v>
      </c>
      <c r="L64" s="158" t="s">
        <v>429</v>
      </c>
      <c r="M64" s="158" t="n">
        <v>0.41991107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49.5346227485036</v>
      </c>
      <c r="F65" s="158" t="s">
        <v>429</v>
      </c>
      <c r="G65" s="158" t="s">
        <v>429</v>
      </c>
      <c r="H65" s="158" t="n">
        <v>0.219673335947789</v>
      </c>
      <c r="I65" s="158" t="n">
        <v>0.377515258784</v>
      </c>
      <c r="J65" s="158" t="n">
        <v>0.506446019376</v>
      </c>
      <c r="K65" s="158" t="n">
        <v>0.62967996968</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461304313364055</v>
      </c>
      <c r="F66" s="158" t="n">
        <v>0.012572</v>
      </c>
      <c r="G66" s="158" t="s">
        <v>429</v>
      </c>
      <c r="H66" s="158" t="s">
        <v>429</v>
      </c>
      <c r="I66" s="158" t="n">
        <v>4.48932E-005</v>
      </c>
      <c r="J66" s="158" t="n">
        <v>0.000299288</v>
      </c>
      <c r="K66" s="158" t="n">
        <v>0.0927640542857143</v>
      </c>
      <c r="L66" s="158" t="n">
        <v>8.08077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587146849393658</v>
      </c>
      <c r="G67" s="158" t="s">
        <v>429</v>
      </c>
      <c r="H67" s="158" t="s">
        <v>429</v>
      </c>
      <c r="I67" s="158" t="n">
        <v>0.438393244894392</v>
      </c>
      <c r="J67" s="158" t="n">
        <v>0.69669899927952</v>
      </c>
      <c r="K67" s="158" t="n">
        <v>1.54084091430553</v>
      </c>
      <c r="L67" s="158" t="n">
        <v>0.000120538985472002</v>
      </c>
      <c r="M67" s="158" t="n">
        <v>6.3727983</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5</v>
      </c>
      <c r="F68" s="158" t="s">
        <v>429</v>
      </c>
      <c r="G68" s="158" t="n">
        <v>2.9944932</v>
      </c>
      <c r="H68" s="158" t="s">
        <v>429</v>
      </c>
      <c r="I68" s="158" t="n">
        <v>0.306394086</v>
      </c>
      <c r="J68" s="158" t="n">
        <v>0.354631429</v>
      </c>
      <c r="K68" s="158" t="n">
        <v>0.4336</v>
      </c>
      <c r="L68" s="158" t="n">
        <v>0.0713270935428571</v>
      </c>
      <c r="M68" s="158" t="n">
        <v>38.722203315</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4.60756740769727</v>
      </c>
      <c r="I69" s="159" t="n">
        <v>0.202545341</v>
      </c>
      <c r="J69" s="159" t="n">
        <v>0.244030531</v>
      </c>
      <c r="K69" s="159" t="n">
        <v>0.697960974006596</v>
      </c>
      <c r="L69" s="159" t="n">
        <v>0.00364581613218403</v>
      </c>
      <c r="M69" s="159" t="n">
        <v>38.7692036550667</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29.8151943206247</v>
      </c>
      <c r="F70" s="159" t="n">
        <v>362.310787336598</v>
      </c>
      <c r="G70" s="159" t="n">
        <v>189.076015562657</v>
      </c>
      <c r="H70" s="159" t="n">
        <v>39.4418420900434</v>
      </c>
      <c r="I70" s="159" t="n">
        <v>9.80834842933674</v>
      </c>
      <c r="J70" s="159" t="n">
        <v>14.1067000806569</v>
      </c>
      <c r="K70" s="159" t="n">
        <v>24.3724797812372</v>
      </c>
      <c r="L70" s="159" t="n">
        <v>0.120501682877326</v>
      </c>
      <c r="M70" s="159" t="n">
        <v>113.195467356176</v>
      </c>
      <c r="N70" s="159" t="n">
        <v>97.392135509214</v>
      </c>
      <c r="O70" s="159" t="n">
        <v>0.68238490597116</v>
      </c>
      <c r="P70" s="159" t="n">
        <v>20.8552834634699</v>
      </c>
      <c r="Q70" s="159" t="n">
        <v>0.04783378</v>
      </c>
      <c r="R70" s="159" t="n">
        <v>30.102388127</v>
      </c>
      <c r="S70" s="159" t="n">
        <v>3.617775294</v>
      </c>
      <c r="T70" s="159" t="n">
        <v>3.835223351</v>
      </c>
      <c r="U70" s="159" t="n">
        <v>0.014638549</v>
      </c>
      <c r="V70" s="159" t="n">
        <v>77.099669309</v>
      </c>
      <c r="W70" s="159" t="n">
        <v>3.230204354E-006</v>
      </c>
      <c r="X70" s="159" t="n">
        <v>0.154524579</v>
      </c>
      <c r="Y70" s="159" t="n">
        <v>0.197953591</v>
      </c>
      <c r="Z70" s="159" t="n">
        <v>0.162440871</v>
      </c>
      <c r="AA70" s="159" t="n">
        <v>0.06162908</v>
      </c>
      <c r="AB70" s="159" t="n">
        <v>0.576548122</v>
      </c>
      <c r="AC70" s="159" t="n">
        <v>813.973122305</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2.244</v>
      </c>
      <c r="G71" s="159" t="s">
        <v>429</v>
      </c>
      <c r="H71" s="159" t="s">
        <v>429</v>
      </c>
      <c r="I71" s="159" t="n">
        <v>0.006978184</v>
      </c>
      <c r="J71" s="159" t="n">
        <v>0.055825472</v>
      </c>
      <c r="K71" s="159" t="n">
        <v>0.1744546</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7.7215960561541</v>
      </c>
      <c r="F72" s="158" t="n">
        <v>18.6655147551737</v>
      </c>
      <c r="G72" s="158" t="n">
        <v>39.5953770509108</v>
      </c>
      <c r="H72" s="158" t="n">
        <v>0.070037051</v>
      </c>
      <c r="I72" s="158" t="n">
        <v>46.4981564169763</v>
      </c>
      <c r="J72" s="158" t="n">
        <v>88.3515098786266</v>
      </c>
      <c r="K72" s="158" t="n">
        <v>119.264488824295</v>
      </c>
      <c r="L72" s="158" t="n">
        <v>0.698278251164947</v>
      </c>
      <c r="M72" s="158" t="n">
        <v>2523.70264189091</v>
      </c>
      <c r="N72" s="158" t="n">
        <v>491.226096631146</v>
      </c>
      <c r="O72" s="158" t="n">
        <v>14.1008304466511</v>
      </c>
      <c r="P72" s="158" t="n">
        <v>7.6185100768268</v>
      </c>
      <c r="Q72" s="158" t="n">
        <v>11.7751211567716</v>
      </c>
      <c r="R72" s="158" t="n">
        <v>397.461395407866</v>
      </c>
      <c r="S72" s="158" t="n">
        <v>38.1220569046018</v>
      </c>
      <c r="T72" s="158" t="n">
        <v>96.5241577207358</v>
      </c>
      <c r="U72" s="158" t="n">
        <v>4.08192092452222</v>
      </c>
      <c r="V72" s="158" t="n">
        <v>2183.44741482484</v>
      </c>
      <c r="W72" s="158" t="n">
        <v>0.000558939755319071</v>
      </c>
      <c r="X72" s="158" t="n">
        <v>0.637582880155556</v>
      </c>
      <c r="Y72" s="158" t="n">
        <v>0.408768466</v>
      </c>
      <c r="Z72" s="158" t="n">
        <v>0.654385787</v>
      </c>
      <c r="AA72" s="158" t="n">
        <v>0.282917891</v>
      </c>
      <c r="AB72" s="158" t="n">
        <v>85.5453985715674</v>
      </c>
      <c r="AC72" s="158" t="n">
        <v>19.4725388540269</v>
      </c>
      <c r="AD72" s="158" t="n">
        <v>942.04023787928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3079861</v>
      </c>
      <c r="F73" s="158" t="s">
        <v>429</v>
      </c>
      <c r="G73" s="158" t="n">
        <v>0.59368027</v>
      </c>
      <c r="H73" s="158" t="s">
        <v>429</v>
      </c>
      <c r="I73" s="158" t="n">
        <v>0.185874995988486</v>
      </c>
      <c r="J73" s="158" t="n">
        <v>0.268070611268726</v>
      </c>
      <c r="K73" s="158" t="n">
        <v>3.08966306703311</v>
      </c>
      <c r="L73" s="158" t="n">
        <v>0.0169483632524883</v>
      </c>
      <c r="M73" s="158" t="n">
        <v>39.07794964</v>
      </c>
      <c r="N73" s="158" t="n">
        <v>1.97743180366573</v>
      </c>
      <c r="O73" s="158" t="n">
        <v>0.0580688035649289</v>
      </c>
      <c r="P73" s="158" t="n">
        <v>0.324250462005297</v>
      </c>
      <c r="Q73" s="158" t="n">
        <v>0.0767519896564259</v>
      </c>
      <c r="R73" s="158" t="n">
        <v>9.25118326877408</v>
      </c>
      <c r="S73" s="158" t="n">
        <v>0.05875590906743</v>
      </c>
      <c r="T73" s="158" t="n">
        <v>0.142310075999602</v>
      </c>
      <c r="U73" s="158" t="s">
        <v>429</v>
      </c>
      <c r="V73" s="158" t="n">
        <v>4.22555152348985</v>
      </c>
      <c r="W73" s="158" t="s">
        <v>429</v>
      </c>
      <c r="X73" s="158" t="s">
        <v>429</v>
      </c>
      <c r="Y73" s="158" t="s">
        <v>429</v>
      </c>
      <c r="Z73" s="158" t="s">
        <v>429</v>
      </c>
      <c r="AA73" s="158" t="s">
        <v>429</v>
      </c>
      <c r="AB73" s="158" t="n">
        <v>1.10912</v>
      </c>
      <c r="AC73" s="158" t="n">
        <v>40</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35509966826</v>
      </c>
      <c r="F74" s="158" t="n">
        <v>1.55326320720734</v>
      </c>
      <c r="G74" s="158" t="n">
        <v>22.1650952634285</v>
      </c>
      <c r="H74" s="158" t="s">
        <v>429</v>
      </c>
      <c r="I74" s="158" t="n">
        <v>4.13247394265352</v>
      </c>
      <c r="J74" s="158" t="n">
        <v>6.62194157992473</v>
      </c>
      <c r="K74" s="158" t="n">
        <v>9.01448421287423</v>
      </c>
      <c r="L74" s="158" t="n">
        <v>0.0326905603239635</v>
      </c>
      <c r="M74" s="158" t="n">
        <v>257.059687211</v>
      </c>
      <c r="N74" s="158" t="n">
        <v>1.89828842</v>
      </c>
      <c r="O74" s="158" t="n">
        <v>0.292135182</v>
      </c>
      <c r="P74" s="158" t="n">
        <v>0.009676648</v>
      </c>
      <c r="Q74" s="158" t="n">
        <v>0.148332632</v>
      </c>
      <c r="R74" s="158" t="n">
        <v>0.349918273</v>
      </c>
      <c r="S74" s="158" t="n">
        <v>2.135642821</v>
      </c>
      <c r="T74" s="158" t="n">
        <v>12.72043918875</v>
      </c>
      <c r="U74" s="158" t="n">
        <v>0.014305</v>
      </c>
      <c r="V74" s="158" t="n">
        <v>16.8380300906312</v>
      </c>
      <c r="W74" s="158" t="n">
        <v>3.38149096946667E-005</v>
      </c>
      <c r="X74" s="158" t="n">
        <v>27.960036611</v>
      </c>
      <c r="Y74" s="158" t="n">
        <v>57.093137165</v>
      </c>
      <c r="Z74" s="158" t="n">
        <v>25.733196595</v>
      </c>
      <c r="AA74" s="158" t="n">
        <v>13.848982577</v>
      </c>
      <c r="AB74" s="158" t="n">
        <v>146.618840417</v>
      </c>
      <c r="AC74" s="158" t="n">
        <v>2405.3299</v>
      </c>
      <c r="AD74" s="158" t="n">
        <v>0.107083</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2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s">
        <v>429</v>
      </c>
      <c r="G76" s="158" t="n">
        <v>2.230937301</v>
      </c>
      <c r="H76" s="158" t="s">
        <v>429</v>
      </c>
      <c r="I76" s="158" t="n">
        <v>0.040413219</v>
      </c>
      <c r="J76" s="158" t="n">
        <v>0.060965938</v>
      </c>
      <c r="K76" s="158" t="n">
        <v>0.121762269964146</v>
      </c>
      <c r="L76" s="158" t="n">
        <v>1.39691423515071E-005</v>
      </c>
      <c r="M76" s="158" t="n">
        <v>0.822661308</v>
      </c>
      <c r="N76" s="158" t="n">
        <v>9.59370023260473</v>
      </c>
      <c r="O76" s="158" t="n">
        <v>0.337353761</v>
      </c>
      <c r="P76" s="158" t="n">
        <v>0.008126326</v>
      </c>
      <c r="Q76" s="158" t="n">
        <v>0.026370041</v>
      </c>
      <c r="R76" s="158" t="s">
        <v>429</v>
      </c>
      <c r="S76" s="158" t="n">
        <v>0.252289241</v>
      </c>
      <c r="T76" s="158" t="s">
        <v>429</v>
      </c>
      <c r="U76" s="158" t="n">
        <v>0.007623128</v>
      </c>
      <c r="V76" s="158" t="n">
        <v>1.982642418</v>
      </c>
      <c r="W76" s="158" t="n">
        <v>4.570979086E-006</v>
      </c>
      <c r="X76" s="158" t="s">
        <v>429</v>
      </c>
      <c r="Y76" s="158" t="s">
        <v>429</v>
      </c>
      <c r="Z76" s="158" t="s">
        <v>429</v>
      </c>
      <c r="AA76" s="158" t="s">
        <v>429</v>
      </c>
      <c r="AB76" s="158" t="s">
        <v>429</v>
      </c>
      <c r="AC76" s="158" t="n">
        <v>0.000237</v>
      </c>
      <c r="AD76" s="158" t="n">
        <v>615.65372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1.905970032</v>
      </c>
      <c r="F77" s="158" t="s">
        <v>429</v>
      </c>
      <c r="G77" s="158" t="n">
        <v>0.594</v>
      </c>
      <c r="H77" s="158" t="n">
        <v>0.0413092</v>
      </c>
      <c r="I77" s="158" t="n">
        <v>0.208061278</v>
      </c>
      <c r="J77" s="158" t="n">
        <v>0.2781802838</v>
      </c>
      <c r="K77" s="158" t="n">
        <v>0.365373914108024</v>
      </c>
      <c r="L77" s="158" t="n">
        <v>0.0139082029773963</v>
      </c>
      <c r="M77" s="158" t="n">
        <v>43.074565613</v>
      </c>
      <c r="N77" s="158" t="n">
        <v>26.904640736</v>
      </c>
      <c r="O77" s="158" t="n">
        <v>2.549917436</v>
      </c>
      <c r="P77" s="158" t="n">
        <v>2.96383747</v>
      </c>
      <c r="Q77" s="158" t="n">
        <v>0.692281362</v>
      </c>
      <c r="R77" s="158" t="n">
        <v>0.074409629</v>
      </c>
      <c r="S77" s="158" t="n">
        <v>0.711505089</v>
      </c>
      <c r="T77" s="158" t="n">
        <v>0.037307307</v>
      </c>
      <c r="U77" s="158" t="s">
        <v>429</v>
      </c>
      <c r="V77" s="158" t="n">
        <v>98.486502856</v>
      </c>
      <c r="W77" s="158" t="n">
        <v>9.482424361E-006</v>
      </c>
      <c r="X77" s="158" t="s">
        <v>429</v>
      </c>
      <c r="Y77" s="158" t="s">
        <v>429</v>
      </c>
      <c r="Z77" s="158" t="s">
        <v>429</v>
      </c>
      <c r="AA77" s="158" t="s">
        <v>429</v>
      </c>
      <c r="AB77" s="158" t="s">
        <v>429</v>
      </c>
      <c r="AC77" s="158" t="s">
        <v>429</v>
      </c>
      <c r="AD77" s="158" t="n">
        <v>235.2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47756</v>
      </c>
      <c r="G78" s="158" t="n">
        <v>0.7905</v>
      </c>
      <c r="H78" s="158" t="s">
        <v>429</v>
      </c>
      <c r="I78" s="158" t="n">
        <v>0.1711525638</v>
      </c>
      <c r="J78" s="158" t="n">
        <v>0.2235938604</v>
      </c>
      <c r="K78" s="158" t="n">
        <v>0.405624131662067</v>
      </c>
      <c r="L78" s="158" t="n">
        <v>8.55214508468263E-005</v>
      </c>
      <c r="M78" s="158" t="n">
        <v>2.857095446</v>
      </c>
      <c r="N78" s="158" t="n">
        <v>10.737369578</v>
      </c>
      <c r="O78" s="158" t="n">
        <v>0.841706494</v>
      </c>
      <c r="P78" s="158" t="s">
        <v>429</v>
      </c>
      <c r="Q78" s="158" t="n">
        <v>0.658375241</v>
      </c>
      <c r="R78" s="158" t="s">
        <v>429</v>
      </c>
      <c r="S78" s="158" t="n">
        <v>17.350381634</v>
      </c>
      <c r="T78" s="158" t="n">
        <v>0.593157511</v>
      </c>
      <c r="U78" s="158" t="s">
        <v>429</v>
      </c>
      <c r="V78" s="158" t="n">
        <v>81.607961009</v>
      </c>
      <c r="W78" s="158" t="n">
        <v>3.9813540002E-005</v>
      </c>
      <c r="X78" s="158" t="n">
        <v>0.014504395</v>
      </c>
      <c r="Y78" s="158" t="n">
        <v>0.024152008</v>
      </c>
      <c r="Z78" s="158" t="n">
        <v>0.009670661</v>
      </c>
      <c r="AA78" s="158" t="n">
        <v>0.012074034</v>
      </c>
      <c r="AB78" s="158" t="n">
        <v>0.060401098</v>
      </c>
      <c r="AC78" s="158" t="n">
        <v>6.038</v>
      </c>
      <c r="AD78" s="158" t="n">
        <v>0.513</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792621359223301</v>
      </c>
      <c r="G79" s="158" t="s">
        <v>429</v>
      </c>
      <c r="H79" s="158" t="s">
        <v>429</v>
      </c>
      <c r="I79" s="158" t="n">
        <v>0.00261</v>
      </c>
      <c r="J79" s="158" t="n">
        <v>0.00435</v>
      </c>
      <c r="K79" s="158" t="n">
        <v>0.00522</v>
      </c>
      <c r="L79" s="158" t="s">
        <v>429</v>
      </c>
      <c r="M79" s="158" t="s">
        <v>429</v>
      </c>
      <c r="N79" s="158" t="s">
        <v>429</v>
      </c>
      <c r="O79" s="158" t="s">
        <v>429</v>
      </c>
      <c r="P79" s="158" t="s">
        <v>429</v>
      </c>
      <c r="Q79" s="158" t="s">
        <v>429</v>
      </c>
      <c r="R79" s="158" t="s">
        <v>429</v>
      </c>
      <c r="S79" s="158" t="s">
        <v>429</v>
      </c>
      <c r="T79" s="158" t="n">
        <v>4.35310276</v>
      </c>
      <c r="U79" s="158" t="s">
        <v>429</v>
      </c>
      <c r="V79" s="158" t="s">
        <v>429</v>
      </c>
      <c r="W79" s="158" t="n">
        <v>5.72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36567827865213</v>
      </c>
      <c r="F80" s="158" t="n">
        <v>1.066805745</v>
      </c>
      <c r="G80" s="158" t="n">
        <v>6.45348781190996</v>
      </c>
      <c r="H80" s="158" t="n">
        <v>0.007649556</v>
      </c>
      <c r="I80" s="158" t="n">
        <v>5.84589180221606</v>
      </c>
      <c r="J80" s="158" t="n">
        <v>5.86412532305868</v>
      </c>
      <c r="K80" s="158" t="n">
        <v>6.30572441858613</v>
      </c>
      <c r="L80" s="158" t="n">
        <v>0.471316525257816</v>
      </c>
      <c r="M80" s="158" t="n">
        <v>0.671221790579161</v>
      </c>
      <c r="N80" s="158" t="n">
        <v>100.036526543395</v>
      </c>
      <c r="O80" s="158" t="n">
        <v>2.275699062</v>
      </c>
      <c r="P80" s="158" t="n">
        <v>4.250910499</v>
      </c>
      <c r="Q80" s="158" t="n">
        <v>5.965392498</v>
      </c>
      <c r="R80" s="158" t="n">
        <v>24.131238339</v>
      </c>
      <c r="S80" s="158" t="n">
        <v>26.966193033</v>
      </c>
      <c r="T80" s="158" t="n">
        <v>8.823531273</v>
      </c>
      <c r="U80" s="158" t="n">
        <v>0.187097408</v>
      </c>
      <c r="V80" s="158" t="n">
        <v>172.215421567</v>
      </c>
      <c r="W80" s="158" t="n">
        <v>3.37063947688E-005</v>
      </c>
      <c r="X80" s="158" t="s">
        <v>429</v>
      </c>
      <c r="Y80" s="158" t="s">
        <v>429</v>
      </c>
      <c r="Z80" s="158" t="s">
        <v>429</v>
      </c>
      <c r="AA80" s="158" t="s">
        <v>429</v>
      </c>
      <c r="AB80" s="158" t="s">
        <v>429</v>
      </c>
      <c r="AC80" s="158" t="n">
        <v>0.061</v>
      </c>
      <c r="AD80" s="158" t="n">
        <v>0.0820083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224830091895644</v>
      </c>
      <c r="J81" s="158" t="n">
        <v>0.13317727291783</v>
      </c>
      <c r="K81" s="158" t="n">
        <v>0.323939826417275</v>
      </c>
      <c r="L81" s="158" t="s">
        <v>429</v>
      </c>
      <c r="M81" s="158" t="s">
        <v>429</v>
      </c>
      <c r="N81" s="158" t="n">
        <v>0.14728844208</v>
      </c>
      <c r="O81" s="158" t="s">
        <v>429</v>
      </c>
      <c r="P81" s="158" t="s">
        <v>429</v>
      </c>
      <c r="Q81" s="158" t="s">
        <v>429</v>
      </c>
      <c r="R81" s="158" t="s">
        <v>429</v>
      </c>
      <c r="S81" s="158" t="s">
        <v>429</v>
      </c>
      <c r="T81" s="158" t="s">
        <v>429</v>
      </c>
      <c r="U81" s="158" t="s">
        <v>429</v>
      </c>
      <c r="V81" s="158" t="s">
        <v>429</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926.320578567213</v>
      </c>
      <c r="G82" s="158" t="s">
        <v>429</v>
      </c>
      <c r="H82" s="158" t="n">
        <v>1.205546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836538461538462</v>
      </c>
      <c r="Y82" s="158" t="n">
        <v>0.00418269230769231</v>
      </c>
      <c r="Z82" s="158" t="n">
        <v>0.00418269230769231</v>
      </c>
      <c r="AA82" s="158" t="n">
        <v>0.00418269230769231</v>
      </c>
      <c r="AB82" s="158" t="n">
        <v>0.032163461538461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s">
        <v>429</v>
      </c>
      <c r="F83" s="158" t="n">
        <v>62.1505917394179</v>
      </c>
      <c r="G83" s="158" t="s">
        <v>429</v>
      </c>
      <c r="H83" s="158" t="s">
        <v>429</v>
      </c>
      <c r="I83" s="158" t="n">
        <v>3.48213779359963</v>
      </c>
      <c r="J83" s="158" t="n">
        <v>17.5000125939614</v>
      </c>
      <c r="K83" s="158" t="n">
        <v>81.3802573405273</v>
      </c>
      <c r="L83" s="158" t="n">
        <v>0.0677553709423586</v>
      </c>
      <c r="M83" s="158" t="n">
        <v>0.17777185545</v>
      </c>
      <c r="N83" s="158" t="s">
        <v>429</v>
      </c>
      <c r="O83" s="158" t="s">
        <v>429</v>
      </c>
      <c r="P83" s="158" t="s">
        <v>429</v>
      </c>
      <c r="Q83" s="158" t="s">
        <v>429</v>
      </c>
      <c r="R83" s="158" t="s">
        <v>429</v>
      </c>
      <c r="S83" s="158" t="s">
        <v>429</v>
      </c>
      <c r="T83" s="158" t="s">
        <v>429</v>
      </c>
      <c r="U83" s="158" t="s">
        <v>429</v>
      </c>
      <c r="V83" s="158" t="s">
        <v>429</v>
      </c>
      <c r="W83" s="158" t="n">
        <v>2.015189E-006</v>
      </c>
      <c r="X83" s="158" t="n">
        <v>0.014080566</v>
      </c>
      <c r="Y83" s="158" t="n">
        <v>0.0010393</v>
      </c>
      <c r="Z83" s="158" t="n">
        <v>0.002822738</v>
      </c>
      <c r="AA83" s="158" t="n">
        <v>6.935E-005</v>
      </c>
      <c r="AB83" s="158" t="n">
        <v>0.01801195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6.85847792325932</v>
      </c>
      <c r="G84" s="158" t="s">
        <v>429</v>
      </c>
      <c r="H84" s="158" t="s">
        <v>429</v>
      </c>
      <c r="I84" s="158" t="n">
        <v>0.0166404735</v>
      </c>
      <c r="J84" s="158" t="n">
        <v>0.082254619</v>
      </c>
      <c r="K84" s="158" t="n">
        <v>0.117425767142857</v>
      </c>
      <c r="L84" s="158" t="n">
        <v>2.169632985E-006</v>
      </c>
      <c r="M84" s="158" t="n">
        <v>9.80446086982889</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789.75269721408</v>
      </c>
      <c r="G85" s="158" t="s">
        <v>429</v>
      </c>
      <c r="H85" s="158" t="s">
        <v>429</v>
      </c>
      <c r="I85" s="158" t="n">
        <v>2.651949487</v>
      </c>
      <c r="J85" s="158" t="n">
        <v>6.628300947</v>
      </c>
      <c r="K85" s="158" t="n">
        <v>7.79800111384471</v>
      </c>
      <c r="L85" s="158" t="s">
        <v>429</v>
      </c>
      <c r="M85" s="158" t="s">
        <v>429</v>
      </c>
      <c r="N85" s="158" t="n">
        <v>0.010222</v>
      </c>
      <c r="O85" s="158" t="s">
        <v>429</v>
      </c>
      <c r="P85" s="158" t="s">
        <v>429</v>
      </c>
      <c r="Q85" s="158" t="s">
        <v>429</v>
      </c>
      <c r="R85" s="158" t="n">
        <v>0.049477</v>
      </c>
      <c r="S85" s="158" t="n">
        <v>0.005592</v>
      </c>
      <c r="T85" s="158" t="n">
        <v>0.028986</v>
      </c>
      <c r="U85" s="158" t="s">
        <v>429</v>
      </c>
      <c r="V85" s="158" t="n">
        <v>0.149563</v>
      </c>
      <c r="W85" s="158" t="s">
        <v>429</v>
      </c>
      <c r="X85" s="158" t="n">
        <v>0.495478659</v>
      </c>
      <c r="Y85" s="158" t="n">
        <v>0.890572278</v>
      </c>
      <c r="Z85" s="158" t="n">
        <v>0.331060413</v>
      </c>
      <c r="AA85" s="158" t="n">
        <v>0.413284322</v>
      </c>
      <c r="AB85" s="158" t="n">
        <v>2.130395672</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361.788837481687</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n">
        <v>0.00271865114888903</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36.2244260047772</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n">
        <v>8.15994898691815E-005</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72.09075086489</v>
      </c>
      <c r="G88" s="158" t="s">
        <v>429</v>
      </c>
      <c r="H88" s="158" t="n">
        <v>0.0672031764705882</v>
      </c>
      <c r="I88" s="158" t="n">
        <v>0.097545049360527</v>
      </c>
      <c r="J88" s="158" t="n">
        <v>0.178359672360527</v>
      </c>
      <c r="K88" s="158" t="n">
        <v>0.239995653651029</v>
      </c>
      <c r="L88" s="158" t="s">
        <v>429</v>
      </c>
      <c r="M88" s="158" t="s">
        <v>429</v>
      </c>
      <c r="N88" s="158" t="n">
        <v>0.339464</v>
      </c>
      <c r="O88" s="158" t="n">
        <v>0.0002</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7.5508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200.34866178604</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91605502</v>
      </c>
      <c r="F90" s="158" t="n">
        <v>282.43566552629</v>
      </c>
      <c r="G90" s="158" t="n">
        <v>0.01161</v>
      </c>
      <c r="H90" s="158" t="n">
        <v>0.33933822</v>
      </c>
      <c r="I90" s="158" t="n">
        <v>1.988089946</v>
      </c>
      <c r="J90" s="158" t="n">
        <v>1.988089946</v>
      </c>
      <c r="K90" s="158" t="n">
        <v>1.988089946</v>
      </c>
      <c r="L90" s="158" t="s">
        <v>429</v>
      </c>
      <c r="M90" s="158" t="n">
        <v>2.403969028</v>
      </c>
      <c r="N90" s="158" t="n">
        <v>0.051849376</v>
      </c>
      <c r="O90" s="158" t="n">
        <v>2.2175E-005</v>
      </c>
      <c r="P90" s="158" t="s">
        <v>429</v>
      </c>
      <c r="Q90" s="158" t="s">
        <v>429</v>
      </c>
      <c r="R90" s="158" t="s">
        <v>429</v>
      </c>
      <c r="S90" s="158" t="n">
        <v>4.074110875</v>
      </c>
      <c r="T90" s="158" t="n">
        <v>0.005266579</v>
      </c>
      <c r="U90" s="158" t="s">
        <v>429</v>
      </c>
      <c r="V90" s="158" t="n">
        <v>0.005780974</v>
      </c>
      <c r="W90" s="158" t="n">
        <v>1.0425E-006</v>
      </c>
      <c r="X90" s="158" t="n">
        <v>0.015727422</v>
      </c>
      <c r="Y90" s="158" t="n">
        <v>0.0003077</v>
      </c>
      <c r="Z90" s="158" t="n">
        <v>0.001687532</v>
      </c>
      <c r="AA90" s="158" t="n">
        <v>0.001872583</v>
      </c>
      <c r="AB90" s="158" t="n">
        <v>0.171320237</v>
      </c>
      <c r="AC90" s="158" t="n">
        <v>6.38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54643857071262</v>
      </c>
      <c r="F91" s="158" t="n">
        <v>120.156743132423</v>
      </c>
      <c r="G91" s="158" t="n">
        <v>0.299380751384021</v>
      </c>
      <c r="H91" s="158" t="n">
        <v>3.13390104557546</v>
      </c>
      <c r="I91" s="158" t="n">
        <v>16.8204950245335</v>
      </c>
      <c r="J91" s="158" t="n">
        <v>20.5061511505951</v>
      </c>
      <c r="K91" s="158" t="n">
        <v>24.3360345826336</v>
      </c>
      <c r="L91" s="158" t="n">
        <v>0.0371831960418545</v>
      </c>
      <c r="M91" s="158" t="n">
        <v>23.8654493077585</v>
      </c>
      <c r="N91" s="158" t="n">
        <v>74.3074901816076</v>
      </c>
      <c r="O91" s="158" t="n">
        <v>2.20514393532243</v>
      </c>
      <c r="P91" s="158" t="n">
        <v>0.00572325108</v>
      </c>
      <c r="Q91" s="158" t="n">
        <v>0.124441241092333</v>
      </c>
      <c r="R91" s="158" t="n">
        <v>1.43495933840704</v>
      </c>
      <c r="S91" s="158" t="n">
        <v>42.7790601019826</v>
      </c>
      <c r="T91" s="158" t="n">
        <v>3.7818860954006</v>
      </c>
      <c r="U91" s="158" t="n">
        <v>0.00412504835</v>
      </c>
      <c r="V91" s="158" t="n">
        <v>25.054705074887</v>
      </c>
      <c r="W91" s="158" t="n">
        <v>1.2151711692751E-007</v>
      </c>
      <c r="X91" s="158" t="n">
        <v>0.0574651405688101</v>
      </c>
      <c r="Y91" s="158" t="n">
        <v>0.0312212203830018</v>
      </c>
      <c r="Z91" s="158" t="n">
        <v>0.0257428013371688</v>
      </c>
      <c r="AA91" s="158" t="n">
        <v>0.0270141552174862</v>
      </c>
      <c r="AB91" s="158" t="n">
        <v>11.2765855521015</v>
      </c>
      <c r="AC91" s="158" t="n">
        <v>0.004590318136855</v>
      </c>
      <c r="AD91" s="158" t="n">
        <v>0.000830698319985468</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17.579712663</v>
      </c>
      <c r="F92" s="159" t="n">
        <v>19.3800799167448</v>
      </c>
      <c r="G92" s="159" t="n">
        <v>43.260308447</v>
      </c>
      <c r="H92" s="159" t="n">
        <v>2.3582666</v>
      </c>
      <c r="I92" s="159" t="n">
        <v>10.5311820484058</v>
      </c>
      <c r="J92" s="159" t="n">
        <v>14.3903143128297</v>
      </c>
      <c r="K92" s="159" t="n">
        <v>15.1747976761952</v>
      </c>
      <c r="L92" s="159" t="n">
        <v>0.12427625262</v>
      </c>
      <c r="M92" s="159" t="n">
        <v>12.730040518</v>
      </c>
      <c r="N92" s="159" t="n">
        <v>0.415281361107341</v>
      </c>
      <c r="O92" s="159" t="n">
        <v>0.089977628239924</v>
      </c>
      <c r="P92" s="159" t="n">
        <v>0.014274</v>
      </c>
      <c r="Q92" s="159" t="n">
        <v>0.130725</v>
      </c>
      <c r="R92" s="159" t="n">
        <v>0.199977438959466</v>
      </c>
      <c r="S92" s="159" t="n">
        <v>0.454383094982098</v>
      </c>
      <c r="T92" s="159" t="n">
        <v>0.484494921291899</v>
      </c>
      <c r="U92" s="159" t="s">
        <v>429</v>
      </c>
      <c r="V92" s="159" t="n">
        <v>0.830562722214683</v>
      </c>
      <c r="W92" s="159" t="n">
        <v>6.4233E-007</v>
      </c>
      <c r="X92" s="159" t="s">
        <v>429</v>
      </c>
      <c r="Y92" s="159" t="s">
        <v>429</v>
      </c>
      <c r="Z92" s="159" t="s">
        <v>429</v>
      </c>
      <c r="AA92" s="159" t="s">
        <v>429</v>
      </c>
      <c r="AB92" s="159" t="n">
        <v>0.0157014</v>
      </c>
      <c r="AC92" s="159" t="n">
        <v>0.016</v>
      </c>
      <c r="AD92" s="159" t="n">
        <v>1.106</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08.226777680851</v>
      </c>
      <c r="G93" s="159" t="s">
        <v>429</v>
      </c>
      <c r="H93" s="159" t="n">
        <v>1.0691198</v>
      </c>
      <c r="I93" s="159" t="n">
        <v>1.1889197910638</v>
      </c>
      <c r="J93" s="159" t="n">
        <v>6.95782684243348</v>
      </c>
      <c r="K93" s="159" t="n">
        <v>4.6280135317294</v>
      </c>
      <c r="L93" s="159" t="n">
        <v>0.0360616966934325</v>
      </c>
      <c r="M93" s="159" t="n">
        <v>0.0754803</v>
      </c>
      <c r="N93" s="159" t="s">
        <v>429</v>
      </c>
      <c r="O93" s="159" t="s">
        <v>429</v>
      </c>
      <c r="P93" s="159" t="s">
        <v>429</v>
      </c>
      <c r="Q93" s="159" t="s">
        <v>429</v>
      </c>
      <c r="R93" s="159" t="s">
        <v>429</v>
      </c>
      <c r="S93" s="159" t="s">
        <v>429</v>
      </c>
      <c r="T93" s="159" t="n">
        <v>0.0586768</v>
      </c>
      <c r="U93" s="159" t="s">
        <v>429</v>
      </c>
      <c r="V93" s="159" t="s">
        <v>429</v>
      </c>
      <c r="W93" s="159" t="n">
        <v>1.9952748E-006</v>
      </c>
      <c r="X93" s="159" t="n">
        <v>0.000686336</v>
      </c>
      <c r="Y93" s="159" t="n">
        <v>0.00088371</v>
      </c>
      <c r="Z93" s="159" t="n">
        <v>0.000229758</v>
      </c>
      <c r="AA93" s="159" t="n">
        <v>0.000439811</v>
      </c>
      <c r="AB93" s="159" t="n">
        <v>0.411239614</v>
      </c>
      <c r="AC93" s="159" t="n">
        <v>0.2694</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s">
        <v>429</v>
      </c>
      <c r="G94" s="158" t="s">
        <v>429</v>
      </c>
      <c r="H94" s="158" t="s">
        <v>429</v>
      </c>
      <c r="I94" s="158" t="n">
        <v>0.644224078</v>
      </c>
      <c r="J94" s="158" t="n">
        <v>2.147413592</v>
      </c>
      <c r="K94" s="158" t="n">
        <v>2.71824505355032</v>
      </c>
      <c r="L94" s="158" t="s">
        <v>429</v>
      </c>
      <c r="M94" s="158" t="s">
        <v>429</v>
      </c>
      <c r="N94" s="158" t="n">
        <v>3.51925</v>
      </c>
      <c r="O94" s="158" t="s">
        <v>429</v>
      </c>
      <c r="P94" s="158" t="s">
        <v>429</v>
      </c>
      <c r="Q94" s="158" t="s">
        <v>429</v>
      </c>
      <c r="R94" s="158" t="s">
        <v>429</v>
      </c>
      <c r="S94" s="158" t="s">
        <v>429</v>
      </c>
      <c r="T94" s="158" t="s">
        <v>429</v>
      </c>
      <c r="U94" s="158" t="s">
        <v>429</v>
      </c>
      <c r="V94" s="158" t="s">
        <v>429</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10.1256658389</v>
      </c>
      <c r="G95" s="159" t="s">
        <v>429</v>
      </c>
      <c r="H95" s="159" t="s">
        <v>429</v>
      </c>
      <c r="I95" s="159" t="n">
        <v>15.0306062342138</v>
      </c>
      <c r="J95" s="159" t="n">
        <v>18.8379075060345</v>
      </c>
      <c r="K95" s="159" t="n">
        <v>46.4364028720345</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58</v>
      </c>
      <c r="Y95" s="159" t="n">
        <v>0.029</v>
      </c>
      <c r="Z95" s="159" t="n">
        <v>0.029</v>
      </c>
      <c r="AA95" s="159" t="n">
        <v>0.029</v>
      </c>
      <c r="AB95" s="159" t="n">
        <v>0.14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4.44772283E-007</v>
      </c>
      <c r="X97" s="161" t="s">
        <v>429</v>
      </c>
      <c r="Y97" s="161" t="s">
        <v>429</v>
      </c>
      <c r="Z97" s="161" t="s">
        <v>429</v>
      </c>
      <c r="AA97" s="161" t="s">
        <v>429</v>
      </c>
      <c r="AB97" s="161" t="s">
        <v>429</v>
      </c>
      <c r="AC97" s="161" t="s">
        <v>429</v>
      </c>
      <c r="AD97" s="161" t="n">
        <v>5327.64180953768</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6.1</v>
      </c>
      <c r="F98" s="161" t="n">
        <v>0.312</v>
      </c>
      <c r="G98" s="161" t="n">
        <v>43.6</v>
      </c>
      <c r="H98" s="161" t="n">
        <v>1.08464652</v>
      </c>
      <c r="I98" s="161" t="n">
        <v>9.64163594964061</v>
      </c>
      <c r="J98" s="161" t="n">
        <v>40.56168119648</v>
      </c>
      <c r="K98" s="161" t="n">
        <v>141.257113753463</v>
      </c>
      <c r="L98" s="161" t="n">
        <v>0.0018170787848381</v>
      </c>
      <c r="M98" s="161" t="n">
        <v>0.01</v>
      </c>
      <c r="N98" s="161" t="n">
        <v>63.49352</v>
      </c>
      <c r="O98" s="161" t="n">
        <v>2.674</v>
      </c>
      <c r="P98" s="161" t="n">
        <v>0.369</v>
      </c>
      <c r="Q98" s="161" t="n">
        <v>20.257</v>
      </c>
      <c r="R98" s="161" t="n">
        <v>36.856</v>
      </c>
      <c r="S98" s="161" t="n">
        <v>87.969</v>
      </c>
      <c r="T98" s="161" t="n">
        <v>21.516</v>
      </c>
      <c r="U98" s="161" t="s">
        <v>429</v>
      </c>
      <c r="V98" s="161" t="n">
        <v>373.147</v>
      </c>
      <c r="W98" s="161" t="n">
        <v>3.22582403271027E-007</v>
      </c>
      <c r="X98" s="161" t="s">
        <v>429</v>
      </c>
      <c r="Y98" s="161" t="s">
        <v>429</v>
      </c>
      <c r="Z98" s="161" t="s">
        <v>429</v>
      </c>
      <c r="AA98" s="161" t="s">
        <v>429</v>
      </c>
      <c r="AB98" s="161" t="s">
        <v>429</v>
      </c>
      <c r="AC98" s="161" t="s">
        <v>429</v>
      </c>
      <c r="AD98" s="161" t="n">
        <v>11.2946225284931</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90855824725058</v>
      </c>
      <c r="F99" s="161" t="n">
        <v>155.540905145228</v>
      </c>
      <c r="G99" s="161" t="s">
        <v>429</v>
      </c>
      <c r="H99" s="161" t="n">
        <v>582.36560353542</v>
      </c>
      <c r="I99" s="161" t="n">
        <v>7.30641414459189</v>
      </c>
      <c r="J99" s="161" t="n">
        <v>11.6465764104281</v>
      </c>
      <c r="K99" s="161" t="n">
        <v>28.809351025756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71656313107176</v>
      </c>
      <c r="F100" s="161" t="n">
        <v>185.877486010595</v>
      </c>
      <c r="G100" s="161" t="s">
        <v>429</v>
      </c>
      <c r="H100" s="161" t="n">
        <v>632.343059824956</v>
      </c>
      <c r="I100" s="161" t="n">
        <v>7.156370435283</v>
      </c>
      <c r="J100" s="161" t="n">
        <v>11.0432506294859</v>
      </c>
      <c r="K100" s="161" t="n">
        <v>25.753636658114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46550114406726</v>
      </c>
      <c r="F101" s="161" t="n">
        <v>1.10111725026981</v>
      </c>
      <c r="G101" s="161" t="s">
        <v>429</v>
      </c>
      <c r="H101" s="161" t="n">
        <v>56.8698825881994</v>
      </c>
      <c r="I101" s="161" t="n">
        <v>0.403289551920858</v>
      </c>
      <c r="J101" s="161" t="n">
        <v>1.34166085322687</v>
      </c>
      <c r="K101" s="161" t="n">
        <v>5.97269867690799</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60177820880035</v>
      </c>
      <c r="F102" s="161" t="n">
        <v>27.6912204882567</v>
      </c>
      <c r="G102" s="161" t="s">
        <v>429</v>
      </c>
      <c r="H102" s="161" t="n">
        <v>447.383020746586</v>
      </c>
      <c r="I102" s="161" t="n">
        <v>5.12286605785007</v>
      </c>
      <c r="J102" s="161" t="n">
        <v>30.891760546848</v>
      </c>
      <c r="K102" s="161" t="n">
        <v>74.5732781193912</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0549224666666667</v>
      </c>
      <c r="F103" s="162" t="n">
        <v>0.004998</v>
      </c>
      <c r="G103" s="162" t="s">
        <v>429</v>
      </c>
      <c r="H103" s="162" t="n">
        <v>2.53135655393314</v>
      </c>
      <c r="I103" s="162" t="n">
        <v>0.0204050740918847</v>
      </c>
      <c r="J103" s="162" t="n">
        <v>0.0316281464361762</v>
      </c>
      <c r="K103" s="162" t="n">
        <v>0.0486586868248864</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494356237279049</v>
      </c>
      <c r="F104" s="161" t="n">
        <v>0.0595328973413261</v>
      </c>
      <c r="G104" s="161" t="s">
        <v>429</v>
      </c>
      <c r="H104" s="161" t="n">
        <v>15.3024687185415</v>
      </c>
      <c r="I104" s="161" t="n">
        <v>0.0241931764343882</v>
      </c>
      <c r="J104" s="161" t="n">
        <v>0.0806060661084962</v>
      </c>
      <c r="K104" s="161" t="n">
        <v>0.227246314394225</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8315832523553</v>
      </c>
      <c r="F105" s="161" t="n">
        <v>4.32681010661728</v>
      </c>
      <c r="G105" s="161" t="s">
        <v>429</v>
      </c>
      <c r="H105" s="161" t="n">
        <v>30.9807151508739</v>
      </c>
      <c r="I105" s="161" t="n">
        <v>0.273026958108275</v>
      </c>
      <c r="J105" s="161" t="n">
        <v>0.419498193538682</v>
      </c>
      <c r="K105" s="161" t="n">
        <v>0.8350669604928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78643650154</v>
      </c>
      <c r="F106" s="161" t="n">
        <v>0.00901491871736836</v>
      </c>
      <c r="G106" s="161" t="s">
        <v>429</v>
      </c>
      <c r="H106" s="161" t="n">
        <v>2.6104490087787</v>
      </c>
      <c r="I106" s="161" t="n">
        <v>0.019270517610648</v>
      </c>
      <c r="J106" s="161" t="n">
        <v>0.028979453755332</v>
      </c>
      <c r="K106" s="161" t="n">
        <v>0.0525112657115942</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76588657093028</v>
      </c>
      <c r="F107" s="161" t="n">
        <v>11.8398346464492</v>
      </c>
      <c r="G107" s="161" t="s">
        <v>429</v>
      </c>
      <c r="H107" s="161" t="n">
        <v>109.530769242336</v>
      </c>
      <c r="I107" s="161" t="n">
        <v>2.25412676294441</v>
      </c>
      <c r="J107" s="161" t="n">
        <v>13.6462788690103</v>
      </c>
      <c r="K107" s="161" t="n">
        <v>40.9704540076511</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08971174994243</v>
      </c>
      <c r="F108" s="161" t="n">
        <v>16.4692670143967</v>
      </c>
      <c r="G108" s="161" t="s">
        <v>429</v>
      </c>
      <c r="H108" s="161" t="n">
        <v>71.901463628795</v>
      </c>
      <c r="I108" s="161" t="n">
        <v>4.39054720424107</v>
      </c>
      <c r="J108" s="161" t="n">
        <v>32.8875614189331</v>
      </c>
      <c r="K108" s="161" t="n">
        <v>75.1663612319526</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56146085905849</v>
      </c>
      <c r="F109" s="161" t="n">
        <v>3.56704178744903</v>
      </c>
      <c r="G109" s="161" t="s">
        <v>429</v>
      </c>
      <c r="H109" s="161" t="n">
        <v>7.94687443898423</v>
      </c>
      <c r="I109" s="161" t="n">
        <v>0.506820279203237</v>
      </c>
      <c r="J109" s="161" t="n">
        <v>3.77446005572405</v>
      </c>
      <c r="K109" s="161" t="n">
        <v>3.86125198959605</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56600893081694</v>
      </c>
      <c r="F110" s="161" t="n">
        <v>7.29202440276507</v>
      </c>
      <c r="G110" s="161" t="s">
        <v>429</v>
      </c>
      <c r="H110" s="161" t="n">
        <v>49.5763222221236</v>
      </c>
      <c r="I110" s="161" t="n">
        <v>0.832908798220093</v>
      </c>
      <c r="J110" s="161" t="n">
        <v>6.31722189480858</v>
      </c>
      <c r="K110" s="161" t="n">
        <v>21.0268987016131</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818623898350649</v>
      </c>
      <c r="F111" s="161" t="n">
        <v>4.41985333629757</v>
      </c>
      <c r="G111" s="161" t="s">
        <v>429</v>
      </c>
      <c r="H111" s="161" t="n">
        <v>29.4215208871831</v>
      </c>
      <c r="I111" s="161" t="n">
        <v>0.0191463699688934</v>
      </c>
      <c r="J111" s="161" t="n">
        <v>0.0906006839026202</v>
      </c>
      <c r="K111" s="161" t="n">
        <v>0.19034104302425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27.60732498842</v>
      </c>
      <c r="F112" s="158" t="n">
        <v>3.3403948</v>
      </c>
      <c r="G112" s="158" t="s">
        <v>429</v>
      </c>
      <c r="H112" s="158" t="n">
        <v>684.487412796504</v>
      </c>
      <c r="I112" s="158" t="n">
        <v>0.2784542772</v>
      </c>
      <c r="J112" s="158" t="n">
        <v>7.2398112072</v>
      </c>
      <c r="K112" s="158" t="n">
        <v>7.2398112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5.7648555702066</v>
      </c>
      <c r="F113" s="158" t="n">
        <v>0.00386546835989359</v>
      </c>
      <c r="G113" s="158" t="s">
        <v>429</v>
      </c>
      <c r="H113" s="158" t="n">
        <v>566.943146619305</v>
      </c>
      <c r="I113" s="158" t="n">
        <v>1.01853842488889</v>
      </c>
      <c r="J113" s="158" t="n">
        <v>4.583422912</v>
      </c>
      <c r="K113" s="158" t="n">
        <v>10.185384248888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26802065341817</v>
      </c>
      <c r="F114" s="158" t="s">
        <v>429</v>
      </c>
      <c r="G114" s="158" t="s">
        <v>429</v>
      </c>
      <c r="H114" s="158" t="n">
        <v>2.86594550628887</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10.92943339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17471136632448</v>
      </c>
      <c r="F115" s="158" t="s">
        <v>429</v>
      </c>
      <c r="G115" s="158" t="s">
        <v>429</v>
      </c>
      <c r="H115" s="158" t="n">
        <v>3.19578887126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5.18276877310473</v>
      </c>
      <c r="F116" s="158" t="n">
        <v>0.0003969388984136</v>
      </c>
      <c r="G116" s="158" t="s">
        <v>429</v>
      </c>
      <c r="H116" s="158" t="n">
        <v>147.736338415419</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3.806012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44750687717701</v>
      </c>
      <c r="J119" s="158" t="n">
        <v>58.9579473952499</v>
      </c>
      <c r="K119" s="158" t="n">
        <v>553.922782219708</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1319896551</v>
      </c>
      <c r="J120" s="158" t="n">
        <v>0.066057960188</v>
      </c>
      <c r="K120" s="158" t="n">
        <v>0.232270500214</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2.3948695777598</v>
      </c>
      <c r="G121" s="163" t="s">
        <v>429</v>
      </c>
      <c r="H121" s="163" t="n">
        <v>9.698503421</v>
      </c>
      <c r="I121" s="163" t="n">
        <v>0.0580674712662999</v>
      </c>
      <c r="J121" s="163" t="n">
        <v>1.5097542529238</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134.310635446407</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6.3978534598135</v>
      </c>
      <c r="F123" s="158" t="n">
        <v>90.83520212487</v>
      </c>
      <c r="G123" s="158" t="n">
        <v>5.06104228723731</v>
      </c>
      <c r="H123" s="158" t="n">
        <v>7.9214334741207</v>
      </c>
      <c r="I123" s="158" t="n">
        <v>8.95835370912013</v>
      </c>
      <c r="J123" s="158" t="n">
        <v>9.30658791713581</v>
      </c>
      <c r="K123" s="158" t="n">
        <v>9.76081770262938</v>
      </c>
      <c r="L123" s="158" t="n">
        <v>1.46365340531822</v>
      </c>
      <c r="M123" s="158" t="n">
        <v>792.425197313796</v>
      </c>
      <c r="N123" s="158" t="n">
        <v>0.0768831014520619</v>
      </c>
      <c r="O123" s="158" t="n">
        <v>0.239440099081318</v>
      </c>
      <c r="P123" s="158" t="n">
        <v>0.0391191392377538</v>
      </c>
      <c r="Q123" s="158" t="n">
        <v>0.0132712133368306</v>
      </c>
      <c r="R123" s="158" t="n">
        <v>0.0396040956627562</v>
      </c>
      <c r="S123" s="158" t="n">
        <v>0.0277521473868179</v>
      </c>
      <c r="T123" s="158" t="n">
        <v>0.0238268043586653</v>
      </c>
      <c r="U123" s="158" t="n">
        <v>0.0119735862459689</v>
      </c>
      <c r="V123" s="158" t="n">
        <v>0.243211455182563</v>
      </c>
      <c r="W123" s="158" t="n">
        <v>6.13517564537316E-005</v>
      </c>
      <c r="X123" s="158" t="n">
        <v>50.6006390196666</v>
      </c>
      <c r="Y123" s="158" t="n">
        <v>69.70214160542</v>
      </c>
      <c r="Z123" s="158" t="n">
        <v>33.9476307382085</v>
      </c>
      <c r="AA123" s="158" t="n">
        <v>28.1769519827256</v>
      </c>
      <c r="AB123" s="158" t="n">
        <v>383.183571338258</v>
      </c>
      <c r="AC123" s="158" t="n">
        <v>0.12147479</v>
      </c>
      <c r="AD123" s="158" t="n">
        <v>0.9771925172812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12.8870362789849</v>
      </c>
      <c r="I124" s="158" t="n">
        <v>0.120257003790022</v>
      </c>
      <c r="J124" s="158" t="n">
        <v>0.5411565170551</v>
      </c>
      <c r="K124" s="158" t="n">
        <v>1.20257003790022</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223768243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0901706113466574</v>
      </c>
      <c r="F125" s="158" t="n">
        <v>30.8945749298354</v>
      </c>
      <c r="G125" s="158" t="n">
        <v>0.00514703940998602</v>
      </c>
      <c r="H125" s="158" t="n">
        <v>12.3937884124244</v>
      </c>
      <c r="I125" s="158" t="n">
        <v>0.0244644152495556</v>
      </c>
      <c r="J125" s="158" t="n">
        <v>0.0838362666899312</v>
      </c>
      <c r="K125" s="158" t="n">
        <v>0.162807967276324</v>
      </c>
      <c r="L125" s="158" t="s">
        <v>429</v>
      </c>
      <c r="M125" s="158" t="n">
        <v>11.1238350348429</v>
      </c>
      <c r="N125" s="158" t="n">
        <v>0.00146605050849522</v>
      </c>
      <c r="O125" s="158" t="n">
        <v>0.00146605050849522</v>
      </c>
      <c r="P125" s="158" t="n">
        <v>0.602882902775263</v>
      </c>
      <c r="Q125" s="158" t="s">
        <v>429</v>
      </c>
      <c r="R125" s="158" t="s">
        <v>429</v>
      </c>
      <c r="S125" s="158" t="s">
        <v>429</v>
      </c>
      <c r="T125" s="158" t="s">
        <v>429</v>
      </c>
      <c r="U125" s="158" t="s">
        <v>429</v>
      </c>
      <c r="V125" s="158" t="s">
        <v>429</v>
      </c>
      <c r="W125" s="158" t="n">
        <v>2.51093087414437E-006</v>
      </c>
      <c r="X125" s="158" t="s">
        <v>429</v>
      </c>
      <c r="Y125" s="158" t="s">
        <v>429</v>
      </c>
      <c r="Z125" s="158" t="s">
        <v>429</v>
      </c>
      <c r="AA125" s="158" t="s">
        <v>429</v>
      </c>
      <c r="AB125" s="158" t="s">
        <v>429</v>
      </c>
      <c r="AC125" s="158" t="s">
        <v>429</v>
      </c>
      <c r="AD125" s="158" t="n">
        <v>2.1046509502153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s">
        <v>429</v>
      </c>
      <c r="F126" s="158" t="n">
        <v>0.0175140466564292</v>
      </c>
      <c r="G126" s="158" t="s">
        <v>429</v>
      </c>
      <c r="H126" s="158" t="n">
        <v>3.75877091056483</v>
      </c>
      <c r="I126" s="158" t="s">
        <v>429</v>
      </c>
      <c r="J126" s="158" t="s">
        <v>429</v>
      </c>
      <c r="K126" s="158" t="s">
        <v>429</v>
      </c>
      <c r="L126" s="158" t="s">
        <v>429</v>
      </c>
      <c r="M126" s="158" t="n">
        <v>0.181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s">
        <v>429</v>
      </c>
      <c r="I127" s="158" t="n">
        <v>6.1485E-005</v>
      </c>
      <c r="J127" s="158" t="n">
        <v>6.1485E-005</v>
      </c>
      <c r="K127" s="158" t="n">
        <v>6.1485E-005</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9.46903011790844</v>
      </c>
      <c r="F128" s="158" t="n">
        <v>0.615644130791199</v>
      </c>
      <c r="G128" s="158" t="n">
        <v>6.84940779378841</v>
      </c>
      <c r="H128" s="158" t="n">
        <v>0.023436983</v>
      </c>
      <c r="I128" s="158" t="n">
        <v>2.209975328</v>
      </c>
      <c r="J128" s="158" t="n">
        <v>2.398249017</v>
      </c>
      <c r="K128" s="158" t="n">
        <v>2.81916102024448</v>
      </c>
      <c r="L128" s="158" t="n">
        <v>0.0772507830780674</v>
      </c>
      <c r="M128" s="158" t="n">
        <v>3.481100072</v>
      </c>
      <c r="N128" s="158" t="n">
        <v>271.791799336654</v>
      </c>
      <c r="O128" s="158" t="n">
        <v>10.1074785101121</v>
      </c>
      <c r="P128" s="158" t="n">
        <v>10.1846199260046</v>
      </c>
      <c r="Q128" s="158" t="n">
        <v>2.43629537810876</v>
      </c>
      <c r="R128" s="158" t="n">
        <v>10.9740834998944</v>
      </c>
      <c r="S128" s="158" t="n">
        <v>7.16695568585987</v>
      </c>
      <c r="T128" s="158" t="n">
        <v>18.2020852960028</v>
      </c>
      <c r="U128" s="158" t="n">
        <v>0.0681566629709843</v>
      </c>
      <c r="V128" s="158" t="n">
        <v>67.7148244781642</v>
      </c>
      <c r="W128" s="158" t="n">
        <v>0.000977460775542497</v>
      </c>
      <c r="X128" s="158" t="n">
        <v>0.0706775080008977</v>
      </c>
      <c r="Y128" s="158" t="n">
        <v>0.119222860876459</v>
      </c>
      <c r="Z128" s="158" t="n">
        <v>0.119222860876459</v>
      </c>
      <c r="AA128" s="158" t="n">
        <v>0.00230522810002992</v>
      </c>
      <c r="AB128" s="158" t="n">
        <v>0.345101842853845</v>
      </c>
      <c r="AC128" s="158" t="n">
        <v>11.5826555217561</v>
      </c>
      <c r="AD128" s="158" t="n">
        <v>13.7678269386496</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3.0069179443271</v>
      </c>
      <c r="F129" s="158" t="n">
        <v>2.13433717149859</v>
      </c>
      <c r="G129" s="158" t="n">
        <v>3.93833133489168</v>
      </c>
      <c r="H129" s="158" t="n">
        <v>0.197977</v>
      </c>
      <c r="I129" s="164" t="n">
        <v>0.282806471343389</v>
      </c>
      <c r="J129" s="158" t="n">
        <v>0.459648088871446</v>
      </c>
      <c r="K129" s="158" t="n">
        <v>0.63726455407197</v>
      </c>
      <c r="L129" s="158" t="n">
        <v>0.00993252340586531</v>
      </c>
      <c r="M129" s="158" t="n">
        <v>2.84630370672462</v>
      </c>
      <c r="N129" s="158" t="n">
        <v>7.79159318192642</v>
      </c>
      <c r="O129" s="158" t="n">
        <v>0.717912044462398</v>
      </c>
      <c r="P129" s="158" t="n">
        <v>1.25004840689599</v>
      </c>
      <c r="Q129" s="158" t="n">
        <v>0.720287095506891</v>
      </c>
      <c r="R129" s="158" t="n">
        <v>1.88367779999934</v>
      </c>
      <c r="S129" s="158" t="n">
        <v>2.64477829176398</v>
      </c>
      <c r="T129" s="158" t="n">
        <v>1.09078318143068</v>
      </c>
      <c r="U129" s="158" t="n">
        <v>0.001317858</v>
      </c>
      <c r="V129" s="158" t="n">
        <v>4.30645012643212</v>
      </c>
      <c r="W129" s="158" t="n">
        <v>0.000173899707449498</v>
      </c>
      <c r="X129" s="158" t="n">
        <v>0.0391504372512769</v>
      </c>
      <c r="Y129" s="158" t="n">
        <v>0.034774661716338</v>
      </c>
      <c r="Z129" s="158" t="n">
        <v>0.0402068179946636</v>
      </c>
      <c r="AA129" s="158" t="n">
        <v>0.0350108945361059</v>
      </c>
      <c r="AB129" s="158" t="n">
        <v>0.339257272492199</v>
      </c>
      <c r="AC129" s="158" t="n">
        <v>73.0751550225743</v>
      </c>
      <c r="AD129" s="158" t="n">
        <v>167.458502298388</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519020364</v>
      </c>
      <c r="F130" s="158" t="n">
        <v>0.164110412</v>
      </c>
      <c r="G130" s="158" t="n">
        <v>2.127935496</v>
      </c>
      <c r="H130" s="158" t="n">
        <v>0.000950733</v>
      </c>
      <c r="I130" s="158" t="n">
        <v>0.101999133</v>
      </c>
      <c r="J130" s="158" t="n">
        <v>0.177886002</v>
      </c>
      <c r="K130" s="158" t="n">
        <v>0.185258279375545</v>
      </c>
      <c r="L130" s="164" t="n">
        <v>0.00355971464156149</v>
      </c>
      <c r="M130" s="158" t="n">
        <v>0.11447838712</v>
      </c>
      <c r="N130" s="158" t="n">
        <v>1.906665747</v>
      </c>
      <c r="O130" s="158" t="n">
        <v>0.036964745</v>
      </c>
      <c r="P130" s="158" t="n">
        <v>0.05829446</v>
      </c>
      <c r="Q130" s="158" t="n">
        <v>0.122434672</v>
      </c>
      <c r="R130" s="158" t="n">
        <v>0.090221634</v>
      </c>
      <c r="S130" s="158" t="n">
        <v>0.817405111</v>
      </c>
      <c r="T130" s="158" t="n">
        <v>0.085404253</v>
      </c>
      <c r="U130" s="158" t="n">
        <v>7.416E-006</v>
      </c>
      <c r="V130" s="158" t="n">
        <v>2.090989959</v>
      </c>
      <c r="W130" s="158" t="n">
        <v>5.32578E-006</v>
      </c>
      <c r="X130" s="158" t="n">
        <v>4.35E-005</v>
      </c>
      <c r="Y130" s="158" t="n">
        <v>0.0001885</v>
      </c>
      <c r="Z130" s="158" t="n">
        <v>0.0001885</v>
      </c>
      <c r="AA130" s="158" t="s">
        <v>429</v>
      </c>
      <c r="AB130" s="158" t="n">
        <v>0.00101378</v>
      </c>
      <c r="AC130" s="158" t="n">
        <v>0.145</v>
      </c>
      <c r="AD130" s="158" t="n">
        <v>1.32</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1.12636058041409</v>
      </c>
      <c r="F131" s="158" t="n">
        <v>1.00513251732602</v>
      </c>
      <c r="G131" s="158" t="n">
        <v>0.679558073109408</v>
      </c>
      <c r="H131" s="158" t="n">
        <v>5.33525123E-005</v>
      </c>
      <c r="I131" s="158" t="n">
        <v>0.28295032388098</v>
      </c>
      <c r="J131" s="158" t="n">
        <v>0.486869651273237</v>
      </c>
      <c r="K131" s="158" t="n">
        <v>0.64765416993816</v>
      </c>
      <c r="L131" s="158" t="n">
        <v>0.00764089317748704</v>
      </c>
      <c r="M131" s="158" t="n">
        <v>0.850970192854747</v>
      </c>
      <c r="N131" s="158" t="n">
        <v>24.0931490245038</v>
      </c>
      <c r="O131" s="158" t="n">
        <v>1.98219336025398</v>
      </c>
      <c r="P131" s="158" t="n">
        <v>2.18692622780483</v>
      </c>
      <c r="Q131" s="158" t="n">
        <v>0.513043650780544</v>
      </c>
      <c r="R131" s="158" t="n">
        <v>0.218421127611502</v>
      </c>
      <c r="S131" s="158" t="n">
        <v>0.658057425138841</v>
      </c>
      <c r="T131" s="158" t="n">
        <v>0.100014890247824</v>
      </c>
      <c r="U131" s="158" t="n">
        <v>0.00435266656</v>
      </c>
      <c r="V131" s="158" t="n">
        <v>9.65041521696015</v>
      </c>
      <c r="W131" s="158" t="n">
        <v>0.000561225803967273</v>
      </c>
      <c r="X131" s="158" t="n">
        <v>0.000380872917741771</v>
      </c>
      <c r="Y131" s="158" t="n">
        <v>0.0016716551211316</v>
      </c>
      <c r="Z131" s="158" t="n">
        <v>0.0016716551211316</v>
      </c>
      <c r="AA131" s="158" t="n">
        <v>2.54080024875339E-005</v>
      </c>
      <c r="AB131" s="158" t="n">
        <v>0.00425086576789251</v>
      </c>
      <c r="AC131" s="158" t="n">
        <v>3.71568558795332</v>
      </c>
      <c r="AD131" s="158" t="n">
        <v>8.27846214636782</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16355898</v>
      </c>
      <c r="F132" s="158" t="n">
        <v>0.0807635186</v>
      </c>
      <c r="G132" s="158" t="n">
        <v>1.05619114</v>
      </c>
      <c r="H132" s="158" t="n">
        <v>0.0138</v>
      </c>
      <c r="I132" s="158" t="n">
        <v>0.004721582</v>
      </c>
      <c r="J132" s="158" t="n">
        <v>0.005399418</v>
      </c>
      <c r="K132" s="158" t="n">
        <v>0.00554323303571429</v>
      </c>
      <c r="L132" s="158" t="n">
        <v>0.00016525536</v>
      </c>
      <c r="M132" s="158" t="n">
        <v>1.404707468</v>
      </c>
      <c r="N132" s="158" t="n">
        <v>0.50335884</v>
      </c>
      <c r="O132" s="158" t="n">
        <v>0.138717256</v>
      </c>
      <c r="P132" s="158" t="n">
        <v>0.085449256</v>
      </c>
      <c r="Q132" s="158" t="n">
        <v>0.025855155</v>
      </c>
      <c r="R132" s="158" t="n">
        <v>1.13365628</v>
      </c>
      <c r="S132" s="158" t="n">
        <v>3.18015256</v>
      </c>
      <c r="T132" s="158" t="n">
        <v>0.626032628</v>
      </c>
      <c r="U132" s="158" t="s">
        <v>429</v>
      </c>
      <c r="V132" s="158" t="n">
        <v>0.48915256</v>
      </c>
      <c r="W132" s="158" t="n">
        <v>7.18248536E-006</v>
      </c>
      <c r="X132" s="158" t="s">
        <v>429</v>
      </c>
      <c r="Y132" s="158" t="s">
        <v>429</v>
      </c>
      <c r="Z132" s="158" t="s">
        <v>429</v>
      </c>
      <c r="AA132" s="158" t="s">
        <v>429</v>
      </c>
      <c r="AB132" s="158" t="n">
        <v>0.015368267</v>
      </c>
      <c r="AC132" s="158" t="n">
        <v>10.605</v>
      </c>
      <c r="AD132" s="158" t="n">
        <v>0.53700683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82999904477669</v>
      </c>
      <c r="F133" s="158" t="n">
        <v>2.01024790111773</v>
      </c>
      <c r="G133" s="158" t="n">
        <v>0.250222595737003</v>
      </c>
      <c r="H133" s="158" t="n">
        <v>0.000330205056</v>
      </c>
      <c r="I133" s="158" t="n">
        <v>0.395697123765241</v>
      </c>
      <c r="J133" s="158" t="n">
        <v>0.408806956124323</v>
      </c>
      <c r="K133" s="158" t="n">
        <v>0.436495516177071</v>
      </c>
      <c r="L133" s="158" t="n">
        <v>0.01041932019809</v>
      </c>
      <c r="M133" s="158" t="n">
        <v>3.40213316342771</v>
      </c>
      <c r="N133" s="158" t="n">
        <v>0.0960144252308</v>
      </c>
      <c r="O133" s="158" t="n">
        <v>0.010660949800512</v>
      </c>
      <c r="P133" s="158" t="n">
        <v>0.922432497792649</v>
      </c>
      <c r="Q133" s="158" t="n">
        <v>0.00741393792</v>
      </c>
      <c r="R133" s="158" t="n">
        <v>0.0151336070964</v>
      </c>
      <c r="S133" s="158" t="n">
        <v>0.0145338129501</v>
      </c>
      <c r="T133" s="158" t="n">
        <v>0.009336326947</v>
      </c>
      <c r="U133" s="158" t="n">
        <v>0.01036812348</v>
      </c>
      <c r="V133" s="158" t="n">
        <v>0.16383663592</v>
      </c>
      <c r="W133" s="158" t="n">
        <v>2.08293205883586E-005</v>
      </c>
      <c r="X133" s="158" t="n">
        <v>1.10323701944E-006</v>
      </c>
      <c r="Y133" s="158" t="n">
        <v>5.85383692E-007</v>
      </c>
      <c r="Z133" s="158" t="n">
        <v>5.22811706E-007</v>
      </c>
      <c r="AA133" s="158" t="n">
        <v>1.89255735E-006</v>
      </c>
      <c r="AB133" s="158" t="n">
        <v>0.00103272146352044</v>
      </c>
      <c r="AC133" s="158" t="n">
        <v>0.07392448082</v>
      </c>
      <c r="AD133" s="158" t="n">
        <v>0.11078038418</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3.68398689283065</v>
      </c>
      <c r="F135" s="158" t="n">
        <v>13.4682203205403</v>
      </c>
      <c r="G135" s="158" t="n">
        <v>0.973850467</v>
      </c>
      <c r="H135" s="158" t="s">
        <v>429</v>
      </c>
      <c r="I135" s="158" t="n">
        <v>6.14945630603335</v>
      </c>
      <c r="J135" s="158" t="n">
        <v>6.7052857429877</v>
      </c>
      <c r="K135" s="158" t="n">
        <v>7.64375225597841</v>
      </c>
      <c r="L135" s="158" t="n">
        <v>2.65094761504292</v>
      </c>
      <c r="M135" s="158" t="n">
        <v>90.9727739737487</v>
      </c>
      <c r="N135" s="158" t="n">
        <v>6.086565412</v>
      </c>
      <c r="O135" s="158" t="n">
        <v>0.121731309</v>
      </c>
      <c r="P135" s="158" t="n">
        <v>1.825969627</v>
      </c>
      <c r="Q135" s="158" t="n">
        <v>9.030432825</v>
      </c>
      <c r="R135" s="158" t="n">
        <v>9.156492404</v>
      </c>
      <c r="S135" s="158" t="n">
        <v>5.408656541</v>
      </c>
      <c r="T135" s="158" t="n">
        <v>0.121731309</v>
      </c>
      <c r="U135" s="158" t="n">
        <v>0.007912531</v>
      </c>
      <c r="V135" s="158" t="n">
        <v>10.3471612</v>
      </c>
      <c r="W135" s="158" t="n">
        <v>0.000111893537990498</v>
      </c>
      <c r="X135" s="158" t="n">
        <v>0.811596833701658</v>
      </c>
      <c r="Y135" s="158" t="n">
        <v>0.876770760572391</v>
      </c>
      <c r="Z135" s="158" t="n">
        <v>1.08510609760059</v>
      </c>
      <c r="AA135" s="158" t="n">
        <v>0.355601234229558</v>
      </c>
      <c r="AB135" s="158" t="n">
        <v>10.3356233992729</v>
      </c>
      <c r="AC135" s="158" t="n">
        <v>1.217318</v>
      </c>
      <c r="AD135" s="158" t="n">
        <v>126.61186081654</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0629616310034796</v>
      </c>
      <c r="F136" s="158" t="n">
        <v>0.00641664935625</v>
      </c>
      <c r="G136" s="158" t="s">
        <v>429</v>
      </c>
      <c r="H136" s="158" t="n">
        <v>12.5327964201967</v>
      </c>
      <c r="I136" s="158" t="n">
        <v>0.000871854686504856</v>
      </c>
      <c r="J136" s="158" t="n">
        <v>0.000871854686504856</v>
      </c>
      <c r="K136" s="158" t="n">
        <v>0.000871854686504856</v>
      </c>
      <c r="L136" s="158" t="s">
        <v>429</v>
      </c>
      <c r="M136" s="158" t="n">
        <v>0.116280191153268</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76295200798726</v>
      </c>
      <c r="F137" s="158" t="n">
        <v>3.57208976532174</v>
      </c>
      <c r="G137" s="158" t="s">
        <v>429</v>
      </c>
      <c r="H137" s="158" t="s">
        <v>429</v>
      </c>
      <c r="I137" s="158" t="n">
        <v>0.00879258253089115</v>
      </c>
      <c r="J137" s="158" t="n">
        <v>0.00879258253089115</v>
      </c>
      <c r="K137" s="158" t="n">
        <v>0.00879258253089115</v>
      </c>
      <c r="L137" s="158" t="s">
        <v>429</v>
      </c>
      <c r="M137" s="158" t="n">
        <v>0.87964203136985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n">
        <v>0.265</v>
      </c>
      <c r="G138" s="163" t="s">
        <v>429</v>
      </c>
      <c r="H138" s="163" t="n">
        <v>3.833445</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8263493572659</v>
      </c>
      <c r="F139" s="163" t="n">
        <v>1.37201947053419</v>
      </c>
      <c r="G139" s="163" t="n">
        <v>0.589998941203542</v>
      </c>
      <c r="H139" s="163" t="n">
        <v>1.30350917436972</v>
      </c>
      <c r="I139" s="163" t="n">
        <v>1.74867480486065</v>
      </c>
      <c r="J139" s="163" t="n">
        <v>1.74876106486065</v>
      </c>
      <c r="K139" s="163" t="n">
        <v>1.74886548486065</v>
      </c>
      <c r="L139" s="163" t="n">
        <v>0.559030552350094</v>
      </c>
      <c r="M139" s="163" t="n">
        <v>1.40017979488852</v>
      </c>
      <c r="N139" s="163" t="n">
        <v>2.57654112518037</v>
      </c>
      <c r="O139" s="163" t="n">
        <v>0.018887349428513</v>
      </c>
      <c r="P139" s="163" t="n">
        <v>0.00960485446361518</v>
      </c>
      <c r="Q139" s="163" t="n">
        <v>0.0126542030671</v>
      </c>
      <c r="R139" s="163" t="n">
        <v>0.229160135588504</v>
      </c>
      <c r="S139" s="163" t="n">
        <v>0.983926917310364</v>
      </c>
      <c r="T139" s="163" t="n">
        <v>0.0682005219556889</v>
      </c>
      <c r="U139" s="163" t="n">
        <v>0.00592275224632</v>
      </c>
      <c r="V139" s="163" t="n">
        <v>59.0239122389529</v>
      </c>
      <c r="W139" s="163" t="n">
        <v>2.11247178195651E-005</v>
      </c>
      <c r="X139" s="163" t="n">
        <v>0.0986870755766881</v>
      </c>
      <c r="Y139" s="163" t="n">
        <v>0.293734020145391</v>
      </c>
      <c r="Z139" s="163" t="n">
        <v>0.116076214634508</v>
      </c>
      <c r="AA139" s="163" t="n">
        <v>0.195221489473294</v>
      </c>
      <c r="AB139" s="163" t="n">
        <v>0.70371879982988</v>
      </c>
      <c r="AC139" s="163" t="s">
        <v>429</v>
      </c>
      <c r="AD139" s="163" t="n">
        <v>266.492549436634</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4193227</v>
      </c>
      <c r="F140" s="158" t="n">
        <v>2.081426934</v>
      </c>
      <c r="G140" s="158" t="s">
        <v>429</v>
      </c>
      <c r="H140" s="158" t="n">
        <v>28.877556621</v>
      </c>
      <c r="I140" s="158" t="n">
        <v>3.354392145</v>
      </c>
      <c r="J140" s="158" t="n">
        <v>3.593699354</v>
      </c>
      <c r="K140" s="158" t="n">
        <v>5.46677200945645</v>
      </c>
      <c r="L140" s="158" t="n">
        <v>1.04854510677605</v>
      </c>
      <c r="M140" s="158" t="n">
        <v>14.436792578</v>
      </c>
      <c r="N140" s="158" t="s">
        <v>429</v>
      </c>
      <c r="O140" s="158" t="s">
        <v>429</v>
      </c>
      <c r="P140" s="158" t="s">
        <v>429</v>
      </c>
      <c r="Q140" s="158" t="s">
        <v>429</v>
      </c>
      <c r="R140" s="158" t="s">
        <v>429</v>
      </c>
      <c r="S140" s="158" t="n">
        <v>4.93294892</v>
      </c>
      <c r="T140" s="158" t="s">
        <v>429</v>
      </c>
      <c r="U140" s="158" t="s">
        <v>429</v>
      </c>
      <c r="V140" s="158" t="s">
        <v>429</v>
      </c>
      <c r="W140" s="158" t="n">
        <v>6.191282646E-005</v>
      </c>
      <c r="X140" s="158" t="n">
        <v>0.345756401</v>
      </c>
      <c r="Y140" s="158" t="n">
        <v>0.456147764</v>
      </c>
      <c r="Z140" s="158" t="n">
        <v>0.163162582</v>
      </c>
      <c r="AA140" s="158" t="n">
        <v>0.214157124</v>
      </c>
      <c r="AB140" s="158" t="n">
        <v>1.179223871</v>
      </c>
      <c r="AC140" s="158" t="s">
        <v>429</v>
      </c>
      <c r="AD140" s="158" t="n">
        <v>66.325034608</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13663.7295473985</v>
      </c>
      <c r="F141" s="165" t="n">
        <v>13593.8324267373</v>
      </c>
      <c r="G141" s="165" t="n">
        <v>14872.1150904689</v>
      </c>
      <c r="H141" s="165" t="n">
        <v>3640.22386360711</v>
      </c>
      <c r="I141" s="165" t="n">
        <v>1451.70074210265</v>
      </c>
      <c r="J141" s="165" t="n">
        <v>1980.35648733026</v>
      </c>
      <c r="K141" s="165" t="n">
        <v>3975.44622226623</v>
      </c>
      <c r="L141" s="165" t="n">
        <v>212.969293657068</v>
      </c>
      <c r="M141" s="165" t="n">
        <v>50569.4872220163</v>
      </c>
      <c r="N141" s="165" t="n">
        <v>15025.5318842871</v>
      </c>
      <c r="O141" s="165" t="n">
        <v>119.7114460151</v>
      </c>
      <c r="P141" s="165" t="n">
        <v>148.520377286352</v>
      </c>
      <c r="Q141" s="165" t="n">
        <v>220.489202128432</v>
      </c>
      <c r="R141" s="165" t="n">
        <v>881.873221968833</v>
      </c>
      <c r="S141" s="165" t="n">
        <v>2877.33690349232</v>
      </c>
      <c r="T141" s="165" t="n">
        <v>1790.703629616</v>
      </c>
      <c r="U141" s="165" t="n">
        <v>184.137568876281</v>
      </c>
      <c r="V141" s="165" t="n">
        <v>7225.9049384557</v>
      </c>
      <c r="W141" s="165" t="n">
        <v>0.00638801398558096</v>
      </c>
      <c r="X141" s="165" t="n">
        <v>233.540356370219</v>
      </c>
      <c r="Y141" s="165" t="n">
        <v>186.21544103689</v>
      </c>
      <c r="Z141" s="165" t="n">
        <v>94.0280481828395</v>
      </c>
      <c r="AA141" s="165" t="n">
        <v>77.3502375044488</v>
      </c>
      <c r="AB141" s="165" t="n">
        <v>1261.12432409847</v>
      </c>
      <c r="AC141" s="165" t="n">
        <v>4861.79243910699</v>
      </c>
      <c r="AD141" s="165" t="n">
        <v>9084.01042328643</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06.231821334764</v>
      </c>
      <c r="F148" s="170" t="n">
        <v>7.77777043533002</v>
      </c>
      <c r="G148" s="170" t="n">
        <v>14.7049073116032</v>
      </c>
      <c r="H148" s="170" t="n">
        <v>0.583180668049096</v>
      </c>
      <c r="I148" s="170" t="n">
        <v>3.45916538171046</v>
      </c>
      <c r="J148" s="170" t="n">
        <v>3.63932292796339</v>
      </c>
      <c r="K148" s="170" t="n">
        <v>3.66390871933143</v>
      </c>
      <c r="L148" s="170" t="n">
        <v>0.911937235836195</v>
      </c>
      <c r="M148" s="170" t="n">
        <v>37.0176465656999</v>
      </c>
      <c r="N148" s="170" t="n">
        <v>2.78525551380146</v>
      </c>
      <c r="O148" s="170" t="n">
        <v>0.165724155245376</v>
      </c>
      <c r="P148" s="170" t="n">
        <v>0.00187070823897878</v>
      </c>
      <c r="Q148" s="170" t="n">
        <v>0.000556322307556495</v>
      </c>
      <c r="R148" s="170" t="n">
        <v>0.148010797916237</v>
      </c>
      <c r="S148" s="170" t="n">
        <v>3.30299690516813</v>
      </c>
      <c r="T148" s="170" t="n">
        <v>0.385898214233017</v>
      </c>
      <c r="U148" s="170" t="n">
        <v>0.673073495082149</v>
      </c>
      <c r="V148" s="170" t="n">
        <v>3.25050100306391</v>
      </c>
      <c r="W148" s="170" t="s">
        <v>429</v>
      </c>
      <c r="X148" s="170" t="n">
        <v>0.135806860507094</v>
      </c>
      <c r="Y148" s="170" t="n">
        <v>0.135806860507094</v>
      </c>
      <c r="Z148" s="170" t="n">
        <v>0.0132411688994417</v>
      </c>
      <c r="AA148" s="170" t="n">
        <v>0.0302170264628286</v>
      </c>
      <c r="AB148" s="170" t="n">
        <v>0.444790310025531</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5.5995053904866</v>
      </c>
      <c r="F149" s="170" t="n">
        <v>2.03874156336204</v>
      </c>
      <c r="G149" s="170" t="n">
        <v>2.69629892947456</v>
      </c>
      <c r="H149" s="170" t="n">
        <v>0.0785843435179895</v>
      </c>
      <c r="I149" s="170" t="n">
        <v>0.639196007663646</v>
      </c>
      <c r="J149" s="170" t="n">
        <v>0.702253692432777</v>
      </c>
      <c r="K149" s="170" t="n">
        <v>0.732903196901455</v>
      </c>
      <c r="L149" s="170" t="n">
        <v>0.256732072121947</v>
      </c>
      <c r="M149" s="170" t="n">
        <v>10.983175189713</v>
      </c>
      <c r="N149" s="170" t="n">
        <v>19.5288467220887</v>
      </c>
      <c r="O149" s="170" t="n">
        <v>0.0146669350029543</v>
      </c>
      <c r="P149" s="170" t="n">
        <v>7.30337372250473E-005</v>
      </c>
      <c r="Q149" s="170" t="n">
        <v>2.63117382901079E-005</v>
      </c>
      <c r="R149" s="170" t="n">
        <v>0.0299133300424023</v>
      </c>
      <c r="S149" s="170" t="n">
        <v>0.889226304188167</v>
      </c>
      <c r="T149" s="170" t="n">
        <v>0.054366910968182</v>
      </c>
      <c r="U149" s="170" t="n">
        <v>0.0600881537947045</v>
      </c>
      <c r="V149" s="170" t="n">
        <v>0.596846857260256</v>
      </c>
      <c r="W149" s="170" t="s">
        <v>429</v>
      </c>
      <c r="X149" s="170" t="n">
        <v>0.0183513865805918</v>
      </c>
      <c r="Y149" s="170" t="n">
        <v>0.0183513865805918</v>
      </c>
      <c r="Z149" s="170" t="n">
        <v>0.0017892601916077</v>
      </c>
      <c r="AA149" s="170" t="n">
        <v>0.00408318351418168</v>
      </c>
      <c r="AB149" s="170" t="n">
        <v>0.08288908876796</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280.26232594427</v>
      </c>
      <c r="F150" s="170" t="n">
        <v>53.0563436091444</v>
      </c>
      <c r="G150" s="170" t="n">
        <v>935.75478609514</v>
      </c>
      <c r="H150" s="170" t="n">
        <v>0.0735399613645745</v>
      </c>
      <c r="I150" s="170" t="n">
        <v>129.980601530843</v>
      </c>
      <c r="J150" s="170" t="n">
        <v>131.705750177501</v>
      </c>
      <c r="K150" s="170" t="n">
        <v>134.347235569766</v>
      </c>
      <c r="L150" s="170" t="n">
        <v>9.59088938400703</v>
      </c>
      <c r="M150" s="170" t="n">
        <v>121.05976953673</v>
      </c>
      <c r="N150" s="170" t="n">
        <v>3.70504635296915</v>
      </c>
      <c r="O150" s="170" t="n">
        <v>0.679202537765359</v>
      </c>
      <c r="P150" s="170" t="n">
        <v>0.450349063657442</v>
      </c>
      <c r="Q150" s="170" t="n">
        <v>4.35355965175382</v>
      </c>
      <c r="R150" s="170" t="n">
        <v>4.15507613683761</v>
      </c>
      <c r="S150" s="170" t="n">
        <v>7.53365377639352</v>
      </c>
      <c r="T150" s="170" t="n">
        <v>303.919036624816</v>
      </c>
      <c r="U150" s="170" t="n">
        <v>3.22101373194237</v>
      </c>
      <c r="V150" s="170" t="n">
        <v>12.1381349005495</v>
      </c>
      <c r="W150" s="170" t="n">
        <v>2.71101760043704E-005</v>
      </c>
      <c r="X150" s="170" t="n">
        <v>0.188345757936227</v>
      </c>
      <c r="Y150" s="170" t="n">
        <v>0.251026198126305</v>
      </c>
      <c r="Z150" s="170" t="n">
        <v>0.190237729143221</v>
      </c>
      <c r="AA150" s="170" t="n">
        <v>0.143551486634954</v>
      </c>
      <c r="AB150" s="170" t="n">
        <v>2.38190024784003</v>
      </c>
      <c r="AC150" s="170" t="n">
        <v>1.55150313297585</v>
      </c>
      <c r="AD150" s="170" t="n">
        <v>4.8308512101196</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0770296674678305</v>
      </c>
      <c r="F151" s="170" t="n">
        <v>6.05307932249587E-005</v>
      </c>
      <c r="G151" s="170" t="n">
        <v>4.53789263928362E-005</v>
      </c>
      <c r="H151" s="170" t="n">
        <v>2.0691345513933E-007</v>
      </c>
      <c r="I151" s="170" t="n">
        <v>3.71395272947667E-005</v>
      </c>
      <c r="J151" s="170" t="n">
        <v>3.71395272947667E-005</v>
      </c>
      <c r="K151" s="170" t="n">
        <v>3.71395272947667E-005</v>
      </c>
      <c r="L151" s="171" t="n">
        <v>3.32630105617861E-005</v>
      </c>
      <c r="M151" s="170" t="n">
        <v>0.000204296134640111</v>
      </c>
      <c r="N151" s="170" t="n">
        <v>7.2495456339011E-006</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90.3343017310437</v>
      </c>
      <c r="F153" s="170" t="n">
        <v>1484.62110573693</v>
      </c>
      <c r="G153" s="170" t="s">
        <v>429</v>
      </c>
      <c r="H153" s="170" t="n">
        <v>0.013767357</v>
      </c>
      <c r="I153" s="170" t="s">
        <v>429</v>
      </c>
      <c r="J153" s="170" t="s">
        <v>429</v>
      </c>
      <c r="K153" s="170" t="s">
        <v>429</v>
      </c>
      <c r="L153" s="170" t="s">
        <v>429</v>
      </c>
      <c r="M153" s="170" t="n">
        <v>420.871350145901</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118.907407407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7369738167677</v>
      </c>
      <c r="F155" s="172" t="n">
        <v>46.7860362482424</v>
      </c>
      <c r="G155" s="172" t="n">
        <v>2.44551918091233</v>
      </c>
      <c r="H155" s="172" t="n">
        <v>2.73548067140138</v>
      </c>
      <c r="I155" s="172" t="n">
        <v>12.5916627830138</v>
      </c>
      <c r="J155" s="172" t="n">
        <v>15.3898113837946</v>
      </c>
      <c r="K155" s="172" t="n">
        <v>31.2731602732756</v>
      </c>
      <c r="L155" s="172" t="n">
        <v>4.98197253664942</v>
      </c>
      <c r="M155" s="172" t="n">
        <v>752.790523999602</v>
      </c>
      <c r="N155" s="172" t="s">
        <v>429</v>
      </c>
      <c r="O155" s="172" t="s">
        <v>429</v>
      </c>
      <c r="P155" s="172" t="s">
        <v>429</v>
      </c>
      <c r="Q155" s="172" t="s">
        <v>429</v>
      </c>
      <c r="R155" s="172" t="s">
        <v>429</v>
      </c>
      <c r="S155" s="172" t="s">
        <v>429</v>
      </c>
      <c r="T155" s="172" t="s">
        <v>429</v>
      </c>
      <c r="U155" s="172" t="s">
        <v>429</v>
      </c>
      <c r="V155" s="172" t="s">
        <v>429</v>
      </c>
      <c r="W155" s="172" t="n">
        <v>1.20784983503182E-005</v>
      </c>
      <c r="X155" s="172" t="n">
        <v>1.22027861003609</v>
      </c>
      <c r="Y155" s="172" t="n">
        <v>0.737082709329112</v>
      </c>
      <c r="Z155" s="172" t="n">
        <v>0.367894572650417</v>
      </c>
      <c r="AA155" s="172" t="n">
        <v>0.473259228763533</v>
      </c>
      <c r="AB155" s="172" t="n">
        <v>20.9010100585389</v>
      </c>
      <c r="AC155" s="172" t="s">
        <v>429</v>
      </c>
      <c r="AD155" s="172" t="n">
        <v>0.00375133568200905</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3.387965201854</v>
      </c>
      <c r="F156" s="172" t="n">
        <v>1793.76652590376</v>
      </c>
      <c r="G156" s="172" t="n">
        <v>1.28495017005199</v>
      </c>
      <c r="H156" s="172" t="n">
        <v>9.57813712730848</v>
      </c>
      <c r="I156" s="172" t="n">
        <v>20.4764681596434</v>
      </c>
      <c r="J156" s="172" t="n">
        <v>35.9833411076753</v>
      </c>
      <c r="K156" s="172" t="n">
        <v>38.8361618832996</v>
      </c>
      <c r="L156" s="172" t="n">
        <v>6.50858956985143</v>
      </c>
      <c r="M156" s="172" t="n">
        <v>445.672005865603</v>
      </c>
      <c r="N156" s="172" t="s">
        <v>429</v>
      </c>
      <c r="O156" s="172" t="s">
        <v>429</v>
      </c>
      <c r="P156" s="172" t="s">
        <v>429</v>
      </c>
      <c r="Q156" s="172" t="s">
        <v>429</v>
      </c>
      <c r="R156" s="172" t="s">
        <v>429</v>
      </c>
      <c r="S156" s="172" t="s">
        <v>429</v>
      </c>
      <c r="T156" s="172" t="s">
        <v>429</v>
      </c>
      <c r="U156" s="172" t="s">
        <v>429</v>
      </c>
      <c r="V156" s="172" t="s">
        <v>429</v>
      </c>
      <c r="W156" s="172" t="n">
        <v>1.74871033251594E-005</v>
      </c>
      <c r="X156" s="172" t="n">
        <v>2.88</v>
      </c>
      <c r="Y156" s="172" t="n">
        <v>1.88</v>
      </c>
      <c r="Z156" s="172" t="n">
        <v>0.92</v>
      </c>
      <c r="AA156" s="172" t="n">
        <v>1.08</v>
      </c>
      <c r="AB156" s="172" t="n">
        <v>21.420734652986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07:4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