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2" uniqueCount="432">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2013</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2" t="s">
        <v>42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705.132181240481</v>
      </c>
      <c r="F14" s="158" t="n">
        <v>21.0966933310046</v>
      </c>
      <c r="G14" s="158" t="n">
        <v>442.429372563977</v>
      </c>
      <c r="H14" s="158" t="n">
        <v>3.49795609479099</v>
      </c>
      <c r="I14" s="158" t="n">
        <v>16.5609047574019</v>
      </c>
      <c r="J14" s="158" t="n">
        <v>22.4230837251098</v>
      </c>
      <c r="K14" s="158" t="n">
        <v>26.4156431045637</v>
      </c>
      <c r="L14" s="158" t="n">
        <v>0.669126849364839</v>
      </c>
      <c r="M14" s="158" t="n">
        <v>282.476967417187</v>
      </c>
      <c r="N14" s="158" t="n">
        <v>21.9726401410578</v>
      </c>
      <c r="O14" s="158" t="n">
        <v>1.92834521334202</v>
      </c>
      <c r="P14" s="158" t="n">
        <v>10.1292246202571</v>
      </c>
      <c r="Q14" s="158" t="n">
        <v>9.56227014290848</v>
      </c>
      <c r="R14" s="158" t="n">
        <v>24.3458608403058</v>
      </c>
      <c r="S14" s="158" t="n">
        <v>20.0198144162493</v>
      </c>
      <c r="T14" s="158" t="n">
        <v>27.789018600707</v>
      </c>
      <c r="U14" s="158" t="n">
        <v>14.3180845514475</v>
      </c>
      <c r="V14" s="158" t="n">
        <v>57.4237779004487</v>
      </c>
      <c r="W14" s="158" t="n">
        <v>1.93514392906461E-005</v>
      </c>
      <c r="X14" s="158" t="n">
        <v>0.11064444041481</v>
      </c>
      <c r="Y14" s="158" t="n">
        <v>0.14935112932679</v>
      </c>
      <c r="Z14" s="158" t="n">
        <v>0.132902844200287</v>
      </c>
      <c r="AA14" s="158" t="n">
        <v>0.0256283428923627</v>
      </c>
      <c r="AB14" s="158" t="n">
        <v>1.74504597901293</v>
      </c>
      <c r="AC14" s="158" t="n">
        <v>24.1664280817031</v>
      </c>
      <c r="AD14" s="158" t="n">
        <v>223.020598310719</v>
      </c>
      <c r="AE14" s="158"/>
      <c r="AF14" s="158" t="s">
        <v>429</v>
      </c>
      <c r="AG14" s="158" t="s">
        <v>429</v>
      </c>
      <c r="AH14" s="158" t="s">
        <v>429</v>
      </c>
      <c r="AI14" s="158" t="s">
        <v>429</v>
      </c>
      <c r="AJ14" s="158" t="s">
        <v>429</v>
      </c>
      <c r="AK14" s="158" t="s">
        <v>429</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75.3864734111934</v>
      </c>
      <c r="F15" s="158" t="n">
        <v>3.42800987508132</v>
      </c>
      <c r="G15" s="158" t="n">
        <v>127.227776994571</v>
      </c>
      <c r="H15" s="158" t="n">
        <v>0.58181797206165</v>
      </c>
      <c r="I15" s="158" t="n">
        <v>2.51216378338443</v>
      </c>
      <c r="J15" s="158" t="n">
        <v>3.17714685256639</v>
      </c>
      <c r="K15" s="158" t="n">
        <v>3.88215944545112</v>
      </c>
      <c r="L15" s="158" t="n">
        <v>0.115328566419078</v>
      </c>
      <c r="M15" s="158" t="n">
        <v>21.7606024888554</v>
      </c>
      <c r="N15" s="158" t="n">
        <v>6.57363794230836</v>
      </c>
      <c r="O15" s="158" t="n">
        <v>1.21902269515635</v>
      </c>
      <c r="P15" s="158" t="n">
        <v>0.501206429041277</v>
      </c>
      <c r="Q15" s="158" t="n">
        <v>1.24979585141161</v>
      </c>
      <c r="R15" s="158" t="n">
        <v>3.15897353636658</v>
      </c>
      <c r="S15" s="158" t="n">
        <v>5.5051799144649</v>
      </c>
      <c r="T15" s="158" t="n">
        <v>79.4862071718001</v>
      </c>
      <c r="U15" s="158" t="n">
        <v>1.7765973604285</v>
      </c>
      <c r="V15" s="158" t="n">
        <v>5.36819056021951</v>
      </c>
      <c r="W15" s="158" t="n">
        <v>7.57028606424279E-006</v>
      </c>
      <c r="X15" s="158" t="n">
        <v>0.0421983982930621</v>
      </c>
      <c r="Y15" s="158" t="n">
        <v>0.00262402359721962</v>
      </c>
      <c r="Z15" s="158" t="n">
        <v>0.000998802172685298</v>
      </c>
      <c r="AA15" s="158" t="n">
        <v>0.025386647693404</v>
      </c>
      <c r="AB15" s="158" t="n">
        <v>0.153065277978182</v>
      </c>
      <c r="AC15" s="158" t="n">
        <v>0.000145378805</v>
      </c>
      <c r="AD15" s="158" t="n">
        <v>4.09010398512751</v>
      </c>
      <c r="AE15" s="158"/>
      <c r="AF15" s="158" t="s">
        <v>429</v>
      </c>
      <c r="AG15" s="158" t="s">
        <v>429</v>
      </c>
      <c r="AH15" s="158" t="s">
        <v>429</v>
      </c>
      <c r="AI15" s="158" t="s">
        <v>429</v>
      </c>
      <c r="AJ15" s="158" t="s">
        <v>429</v>
      </c>
      <c r="AK15" s="158" t="s">
        <v>429</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81.4142178356258</v>
      </c>
      <c r="F16" s="158" t="n">
        <v>2.79750330589578</v>
      </c>
      <c r="G16" s="158" t="n">
        <v>19.9115067171134</v>
      </c>
      <c r="H16" s="158" t="n">
        <v>0.06842475568375</v>
      </c>
      <c r="I16" s="158" t="n">
        <v>0.976671879641056</v>
      </c>
      <c r="J16" s="158" t="n">
        <v>1.18269080948458</v>
      </c>
      <c r="K16" s="158" t="n">
        <v>1.6350888163705</v>
      </c>
      <c r="L16" s="158" t="n">
        <v>0.0792094046192478</v>
      </c>
      <c r="M16" s="158" t="n">
        <v>42.4069593388355</v>
      </c>
      <c r="N16" s="158" t="n">
        <v>0.339709885329846</v>
      </c>
      <c r="O16" s="158" t="n">
        <v>0.0287445179297162</v>
      </c>
      <c r="P16" s="158" t="n">
        <v>0.215125293804284</v>
      </c>
      <c r="Q16" s="158" t="n">
        <v>0.0564478614310604</v>
      </c>
      <c r="R16" s="158" t="n">
        <v>0.674039262760004</v>
      </c>
      <c r="S16" s="158" t="n">
        <v>0.343099719975335</v>
      </c>
      <c r="T16" s="158" t="n">
        <v>1.15630594772997</v>
      </c>
      <c r="U16" s="158" t="n">
        <v>0.166231458376124</v>
      </c>
      <c r="V16" s="158" t="n">
        <v>0.270236909931463</v>
      </c>
      <c r="W16" s="158" t="n">
        <v>7.83116985468628E-007</v>
      </c>
      <c r="X16" s="158" t="n">
        <v>0.00311955368992474</v>
      </c>
      <c r="Y16" s="158" t="n">
        <v>0.00109617811187427</v>
      </c>
      <c r="Z16" s="158" t="n">
        <v>0.000909781446184048</v>
      </c>
      <c r="AA16" s="158" t="n">
        <v>0.0014610720284989</v>
      </c>
      <c r="AB16" s="158" t="n">
        <v>3.74012344145565</v>
      </c>
      <c r="AC16" s="158" t="n">
        <v>0.0090533621871705</v>
      </c>
      <c r="AD16" s="158" t="n">
        <v>0.383896585643118</v>
      </c>
      <c r="AE16" s="158"/>
      <c r="AF16" s="158" t="s">
        <v>429</v>
      </c>
      <c r="AG16" s="158" t="s">
        <v>429</v>
      </c>
      <c r="AH16" s="158" t="s">
        <v>429</v>
      </c>
      <c r="AI16" s="158" t="s">
        <v>429</v>
      </c>
      <c r="AJ16" s="158" t="s">
        <v>429</v>
      </c>
      <c r="AK16" s="158" t="s">
        <v>429</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44.1877635733764</v>
      </c>
      <c r="F17" s="158" t="n">
        <v>3.40823764152275</v>
      </c>
      <c r="G17" s="158" t="n">
        <v>47.6380506215228</v>
      </c>
      <c r="H17" s="158" t="n">
        <v>0.07803978494462</v>
      </c>
      <c r="I17" s="158" t="n">
        <v>2.98149443177795</v>
      </c>
      <c r="J17" s="158" t="n">
        <v>3.53010341029032</v>
      </c>
      <c r="K17" s="158" t="n">
        <v>4.01235185438349</v>
      </c>
      <c r="L17" s="158" t="n">
        <v>0.159369808344902</v>
      </c>
      <c r="M17" s="158" t="n">
        <v>647.036246258178</v>
      </c>
      <c r="N17" s="158" t="n">
        <v>26.357896942286</v>
      </c>
      <c r="O17" s="158" t="n">
        <v>0.659652474498411</v>
      </c>
      <c r="P17" s="158" t="n">
        <v>0.483431875657127</v>
      </c>
      <c r="Q17" s="158" t="n">
        <v>0.769869755483746</v>
      </c>
      <c r="R17" s="158" t="n">
        <v>3.3903576101296</v>
      </c>
      <c r="S17" s="158" t="n">
        <v>4.92519744538392</v>
      </c>
      <c r="T17" s="158" t="n">
        <v>2.43810510995793</v>
      </c>
      <c r="U17" s="158" t="n">
        <v>0.640183212039864</v>
      </c>
      <c r="V17" s="158" t="n">
        <v>21.0898226281767</v>
      </c>
      <c r="W17" s="158" t="n">
        <v>1.81561500966821E-005</v>
      </c>
      <c r="X17" s="158" t="n">
        <v>0.0528250852670439</v>
      </c>
      <c r="Y17" s="158" t="n">
        <v>0.132045871402274</v>
      </c>
      <c r="Z17" s="158" t="n">
        <v>0.0322888668413592</v>
      </c>
      <c r="AA17" s="158" t="n">
        <v>0.0649300837200244</v>
      </c>
      <c r="AB17" s="158" t="n">
        <v>0.29438735246036</v>
      </c>
      <c r="AC17" s="158" t="n">
        <v>0.00816461832021531</v>
      </c>
      <c r="AD17" s="158" t="n">
        <v>3.76153223639512</v>
      </c>
      <c r="AE17" s="158"/>
      <c r="AF17" s="158" t="s">
        <v>429</v>
      </c>
      <c r="AG17" s="158" t="s">
        <v>429</v>
      </c>
      <c r="AH17" s="158" t="s">
        <v>429</v>
      </c>
      <c r="AI17" s="158" t="s">
        <v>429</v>
      </c>
      <c r="AJ17" s="158" t="s">
        <v>429</v>
      </c>
      <c r="AK17" s="158" t="s">
        <v>429</v>
      </c>
      <c r="AL17" s="59" t="s">
        <v>61</v>
      </c>
    </row>
    <row r="18" s="8" customFormat="true" ht="24.75" hidden="false" customHeight="true" outlineLevel="0" collapsed="false">
      <c r="A18" s="55" t="s">
        <v>65</v>
      </c>
      <c r="B18" s="55" t="s">
        <v>72</v>
      </c>
      <c r="C18" s="56" t="s">
        <v>73</v>
      </c>
      <c r="D18" s="57"/>
      <c r="E18" s="158" t="n">
        <v>8.93032795879281</v>
      </c>
      <c r="F18" s="158" t="n">
        <v>0.956386435571648</v>
      </c>
      <c r="G18" s="158" t="n">
        <v>8.23417477830911</v>
      </c>
      <c r="H18" s="158" t="n">
        <v>0.0100332874491291</v>
      </c>
      <c r="I18" s="158" t="n">
        <v>0.493660027222878</v>
      </c>
      <c r="J18" s="158" t="n">
        <v>0.586523342104234</v>
      </c>
      <c r="K18" s="158" t="n">
        <v>0.731956470986985</v>
      </c>
      <c r="L18" s="158" t="n">
        <v>0.0680957181956581</v>
      </c>
      <c r="M18" s="158" t="n">
        <v>8.74542409286593</v>
      </c>
      <c r="N18" s="158" t="n">
        <v>0.841420831628038</v>
      </c>
      <c r="O18" s="158" t="n">
        <v>0.171139965430467</v>
      </c>
      <c r="P18" s="158" t="n">
        <v>0.119134172708587</v>
      </c>
      <c r="Q18" s="158" t="n">
        <v>0.0659941041845836</v>
      </c>
      <c r="R18" s="158" t="n">
        <v>0.0731818479733204</v>
      </c>
      <c r="S18" s="158" t="n">
        <v>0.134632576408814</v>
      </c>
      <c r="T18" s="158" t="n">
        <v>1.25629241121456</v>
      </c>
      <c r="U18" s="158" t="n">
        <v>0.2481377676898</v>
      </c>
      <c r="V18" s="158" t="n">
        <v>9.12928662160949</v>
      </c>
      <c r="W18" s="158" t="n">
        <v>4.50870378654655E-007</v>
      </c>
      <c r="X18" s="158" t="n">
        <v>0.0115701464502241</v>
      </c>
      <c r="Y18" s="158" t="n">
        <v>0.0583320131307533</v>
      </c>
      <c r="Z18" s="158" t="n">
        <v>0.00730607888626667</v>
      </c>
      <c r="AA18" s="158" t="n">
        <v>0.00647969140981834</v>
      </c>
      <c r="AB18" s="158" t="n">
        <v>0.0837079298770624</v>
      </c>
      <c r="AC18" s="158" t="n">
        <v>0.0398581846625583</v>
      </c>
      <c r="AD18" s="158" t="n">
        <v>0.447768943624706</v>
      </c>
      <c r="AE18" s="158"/>
      <c r="AF18" s="158" t="s">
        <v>429</v>
      </c>
      <c r="AG18" s="158" t="s">
        <v>429</v>
      </c>
      <c r="AH18" s="158" t="s">
        <v>429</v>
      </c>
      <c r="AI18" s="158" t="s">
        <v>429</v>
      </c>
      <c r="AJ18" s="158" t="s">
        <v>429</v>
      </c>
      <c r="AK18" s="158" t="s">
        <v>429</v>
      </c>
      <c r="AL18" s="59" t="s">
        <v>61</v>
      </c>
    </row>
    <row r="19" s="8" customFormat="true" ht="24.75" hidden="false" customHeight="true" outlineLevel="0" collapsed="false">
      <c r="A19" s="55" t="s">
        <v>65</v>
      </c>
      <c r="B19" s="55" t="s">
        <v>74</v>
      </c>
      <c r="C19" s="56" t="s">
        <v>75</v>
      </c>
      <c r="D19" s="57"/>
      <c r="E19" s="158" t="n">
        <v>48.057385047989</v>
      </c>
      <c r="F19" s="158" t="n">
        <v>3.09118925911378</v>
      </c>
      <c r="G19" s="158" t="n">
        <v>31.1779581434244</v>
      </c>
      <c r="H19" s="158" t="n">
        <v>0.0633380386160643</v>
      </c>
      <c r="I19" s="158" t="n">
        <v>1.64329627591092</v>
      </c>
      <c r="J19" s="158" t="n">
        <v>1.93214656043536</v>
      </c>
      <c r="K19" s="158" t="n">
        <v>2.38195977696815</v>
      </c>
      <c r="L19" s="158" t="n">
        <v>0.142383396419613</v>
      </c>
      <c r="M19" s="158" t="n">
        <v>29.9729756782403</v>
      </c>
      <c r="N19" s="158" t="n">
        <v>1.01399515917491</v>
      </c>
      <c r="O19" s="158" t="n">
        <v>0.0965534335036292</v>
      </c>
      <c r="P19" s="158" t="n">
        <v>0.550832829833723</v>
      </c>
      <c r="Q19" s="158" t="n">
        <v>0.353053743454244</v>
      </c>
      <c r="R19" s="158" t="n">
        <v>0.349162877496081</v>
      </c>
      <c r="S19" s="158" t="n">
        <v>0.427085373789734</v>
      </c>
      <c r="T19" s="158" t="n">
        <v>11.034763808839</v>
      </c>
      <c r="U19" s="158" t="n">
        <v>0.361622095701568</v>
      </c>
      <c r="V19" s="158" t="n">
        <v>1.97203446122977</v>
      </c>
      <c r="W19" s="158" t="n">
        <v>1.72998056628483E-006</v>
      </c>
      <c r="X19" s="158" t="n">
        <v>0.00717005709793167</v>
      </c>
      <c r="Y19" s="158" t="n">
        <v>0.0435096916918818</v>
      </c>
      <c r="Z19" s="158" t="n">
        <v>0.0144312245854185</v>
      </c>
      <c r="AA19" s="158" t="n">
        <v>0.0127694711370569</v>
      </c>
      <c r="AB19" s="158" t="n">
        <v>0.0981104445122889</v>
      </c>
      <c r="AC19" s="158" t="n">
        <v>0.0118411548703755</v>
      </c>
      <c r="AD19" s="158" t="n">
        <v>1.75226075806261</v>
      </c>
      <c r="AE19" s="158"/>
      <c r="AF19" s="158" t="s">
        <v>429</v>
      </c>
      <c r="AG19" s="158" t="s">
        <v>429</v>
      </c>
      <c r="AH19" s="158" t="s">
        <v>429</v>
      </c>
      <c r="AI19" s="158" t="s">
        <v>429</v>
      </c>
      <c r="AJ19" s="158" t="s">
        <v>429</v>
      </c>
      <c r="AK19" s="158" t="s">
        <v>429</v>
      </c>
      <c r="AL19" s="59" t="s">
        <v>61</v>
      </c>
    </row>
    <row r="20" s="8" customFormat="true" ht="24.75" hidden="false" customHeight="true" outlineLevel="0" collapsed="false">
      <c r="A20" s="55" t="s">
        <v>65</v>
      </c>
      <c r="B20" s="55" t="s">
        <v>76</v>
      </c>
      <c r="C20" s="56" t="s">
        <v>77</v>
      </c>
      <c r="D20" s="57"/>
      <c r="E20" s="158" t="n">
        <v>14.2687647324404</v>
      </c>
      <c r="F20" s="158" t="n">
        <v>0.876506557117564</v>
      </c>
      <c r="G20" s="158" t="n">
        <v>6.07166230501153</v>
      </c>
      <c r="H20" s="158" t="n">
        <v>0.020832691</v>
      </c>
      <c r="I20" s="158" t="n">
        <v>2.08283488682287</v>
      </c>
      <c r="J20" s="158" t="n">
        <v>2.52306345570052</v>
      </c>
      <c r="K20" s="158" t="n">
        <v>3.22335773683919</v>
      </c>
      <c r="L20" s="158" t="n">
        <v>0.205693430384274</v>
      </c>
      <c r="M20" s="158" t="n">
        <v>11.1664415639942</v>
      </c>
      <c r="N20" s="158" t="n">
        <v>1.30522583855965</v>
      </c>
      <c r="O20" s="158" t="n">
        <v>0.0991971188312129</v>
      </c>
      <c r="P20" s="158" t="n">
        <v>0.135104022974402</v>
      </c>
      <c r="Q20" s="158" t="n">
        <v>0.184369054637253</v>
      </c>
      <c r="R20" s="158" t="n">
        <v>0.623909318648311</v>
      </c>
      <c r="S20" s="158" t="n">
        <v>0.446195048232975</v>
      </c>
      <c r="T20" s="158" t="n">
        <v>3.2490511818307</v>
      </c>
      <c r="U20" s="158" t="n">
        <v>0.113148459839708</v>
      </c>
      <c r="V20" s="158" t="n">
        <v>6.15325443447467</v>
      </c>
      <c r="W20" s="158" t="n">
        <v>1.29316222430186E-006</v>
      </c>
      <c r="X20" s="158" t="n">
        <v>0.00494119929324119</v>
      </c>
      <c r="Y20" s="158" t="n">
        <v>0.0188909189007925</v>
      </c>
      <c r="Z20" s="158" t="n">
        <v>0.00896482036994676</v>
      </c>
      <c r="AA20" s="158" t="n">
        <v>0.00604131397357712</v>
      </c>
      <c r="AB20" s="158" t="n">
        <v>0.0713182525375576</v>
      </c>
      <c r="AC20" s="158" t="n">
        <v>0.0572117876032479</v>
      </c>
      <c r="AD20" s="158" t="n">
        <v>0.671744670771693</v>
      </c>
      <c r="AE20" s="158"/>
      <c r="AF20" s="158" t="s">
        <v>429</v>
      </c>
      <c r="AG20" s="158" t="s">
        <v>429</v>
      </c>
      <c r="AH20" s="158" t="s">
        <v>429</v>
      </c>
      <c r="AI20" s="158" t="s">
        <v>429</v>
      </c>
      <c r="AJ20" s="158" t="s">
        <v>429</v>
      </c>
      <c r="AK20" s="158" t="s">
        <v>429</v>
      </c>
      <c r="AL20" s="59" t="s">
        <v>61</v>
      </c>
    </row>
    <row r="21" s="8" customFormat="true" ht="24.75" hidden="false" customHeight="true" outlineLevel="0" collapsed="false">
      <c r="A21" s="55" t="s">
        <v>65</v>
      </c>
      <c r="B21" s="55" t="s">
        <v>78</v>
      </c>
      <c r="C21" s="56" t="s">
        <v>79</v>
      </c>
      <c r="D21" s="57"/>
      <c r="E21" s="158" t="n">
        <v>29.2742576298688</v>
      </c>
      <c r="F21" s="158" t="n">
        <v>2.24252899821491</v>
      </c>
      <c r="G21" s="158" t="n">
        <v>17.3210589224556</v>
      </c>
      <c r="H21" s="158" t="n">
        <v>0.197291976139815</v>
      </c>
      <c r="I21" s="158" t="n">
        <v>1.8295551735812</v>
      </c>
      <c r="J21" s="158" t="n">
        <v>2.30382233717592</v>
      </c>
      <c r="K21" s="158" t="n">
        <v>2.90044854605473</v>
      </c>
      <c r="L21" s="158" t="n">
        <v>0.391800874627286</v>
      </c>
      <c r="M21" s="158" t="n">
        <v>21.7976207857449</v>
      </c>
      <c r="N21" s="158" t="n">
        <v>1.52257523189442</v>
      </c>
      <c r="O21" s="158" t="n">
        <v>0.100770375402068</v>
      </c>
      <c r="P21" s="158" t="n">
        <v>0.263873704163203</v>
      </c>
      <c r="Q21" s="158" t="n">
        <v>0.220085610510951</v>
      </c>
      <c r="R21" s="158" t="n">
        <v>0.644832332527176</v>
      </c>
      <c r="S21" s="158" t="n">
        <v>0.524518820392077</v>
      </c>
      <c r="T21" s="158" t="n">
        <v>8.23742617678933</v>
      </c>
      <c r="U21" s="158" t="n">
        <v>0.187503577835193</v>
      </c>
      <c r="V21" s="158" t="n">
        <v>5.03767205224565</v>
      </c>
      <c r="W21" s="158" t="n">
        <v>1.19654656953635E-006</v>
      </c>
      <c r="X21" s="158" t="n">
        <v>0.0696780934497096</v>
      </c>
      <c r="Y21" s="158" t="n">
        <v>0.174223990342122</v>
      </c>
      <c r="Z21" s="158" t="n">
        <v>0.048650761851447</v>
      </c>
      <c r="AA21" s="158" t="n">
        <v>0.0435521911663608</v>
      </c>
      <c r="AB21" s="158" t="n">
        <v>0.37726503580964</v>
      </c>
      <c r="AC21" s="158" t="n">
        <v>0.0572139588437898</v>
      </c>
      <c r="AD21" s="158" t="n">
        <v>1.25842403130803</v>
      </c>
      <c r="AE21" s="158"/>
      <c r="AF21" s="158" t="s">
        <v>429</v>
      </c>
      <c r="AG21" s="158" t="s">
        <v>429</v>
      </c>
      <c r="AH21" s="158" t="s">
        <v>429</v>
      </c>
      <c r="AI21" s="158" t="s">
        <v>429</v>
      </c>
      <c r="AJ21" s="158" t="s">
        <v>429</v>
      </c>
      <c r="AK21" s="158" t="s">
        <v>429</v>
      </c>
      <c r="AL21" s="59" t="s">
        <v>61</v>
      </c>
    </row>
    <row r="22" s="8" customFormat="true" ht="24.75" hidden="false" customHeight="true" outlineLevel="0" collapsed="false">
      <c r="A22" s="55" t="s">
        <v>65</v>
      </c>
      <c r="B22" s="61" t="s">
        <v>80</v>
      </c>
      <c r="C22" s="56" t="s">
        <v>81</v>
      </c>
      <c r="D22" s="57"/>
      <c r="E22" s="158" t="n">
        <v>141.847591478035</v>
      </c>
      <c r="F22" s="158" t="n">
        <v>9.05679198284775</v>
      </c>
      <c r="G22" s="158" t="n">
        <v>61.7219430865369</v>
      </c>
      <c r="H22" s="158" t="n">
        <v>3.03415819352267</v>
      </c>
      <c r="I22" s="158" t="n">
        <v>9.19381885938817</v>
      </c>
      <c r="J22" s="158" t="n">
        <v>11.4911163418879</v>
      </c>
      <c r="K22" s="158" t="n">
        <v>15.2138535542328</v>
      </c>
      <c r="L22" s="158" t="n">
        <v>0.663205283629503</v>
      </c>
      <c r="M22" s="158" t="n">
        <v>304.97975841735</v>
      </c>
      <c r="N22" s="158" t="n">
        <v>107.013785266819</v>
      </c>
      <c r="O22" s="158" t="n">
        <v>2.66639056922056</v>
      </c>
      <c r="P22" s="158" t="n">
        <v>3.01715910989652</v>
      </c>
      <c r="Q22" s="158" t="n">
        <v>40.9437420762603</v>
      </c>
      <c r="R22" s="158" t="n">
        <v>15.6814704100021</v>
      </c>
      <c r="S22" s="158" t="n">
        <v>20.3778554924748</v>
      </c>
      <c r="T22" s="158" t="n">
        <v>10.3558610694031</v>
      </c>
      <c r="U22" s="158" t="n">
        <v>15.6573031036617</v>
      </c>
      <c r="V22" s="158" t="n">
        <v>163.248085993677</v>
      </c>
      <c r="W22" s="158" t="n">
        <v>5.66819023321245E-005</v>
      </c>
      <c r="X22" s="158" t="n">
        <v>0.182879556203177</v>
      </c>
      <c r="Y22" s="158" t="n">
        <v>0.343493123290453</v>
      </c>
      <c r="Z22" s="158" t="n">
        <v>0.0854603709131983</v>
      </c>
      <c r="AA22" s="158" t="n">
        <v>0.0741553084105099</v>
      </c>
      <c r="AB22" s="158" t="n">
        <v>1.26842340727944</v>
      </c>
      <c r="AC22" s="158" t="n">
        <v>3.36763103760883</v>
      </c>
      <c r="AD22" s="158" t="n">
        <v>18.6829441332438</v>
      </c>
      <c r="AE22" s="158"/>
      <c r="AF22" s="158" t="s">
        <v>429</v>
      </c>
      <c r="AG22" s="158" t="s">
        <v>429</v>
      </c>
      <c r="AH22" s="158" t="s">
        <v>429</v>
      </c>
      <c r="AI22" s="158" t="s">
        <v>429</v>
      </c>
      <c r="AJ22" s="158" t="s">
        <v>429</v>
      </c>
      <c r="AK22" s="158" t="s">
        <v>429</v>
      </c>
      <c r="AL22" s="59" t="s">
        <v>61</v>
      </c>
    </row>
    <row r="23" s="8" customFormat="true" ht="24.75" hidden="false" customHeight="true" outlineLevel="0" collapsed="false">
      <c r="A23" s="55" t="s">
        <v>82</v>
      </c>
      <c r="B23" s="61" t="s">
        <v>83</v>
      </c>
      <c r="C23" s="56" t="s">
        <v>84</v>
      </c>
      <c r="D23" s="62"/>
      <c r="E23" s="158" t="n">
        <v>108.654355778573</v>
      </c>
      <c r="F23" s="158" t="n">
        <v>27.6893202070754</v>
      </c>
      <c r="G23" s="158" t="n">
        <v>0.122864446487747</v>
      </c>
      <c r="H23" s="158" t="n">
        <v>0.0597791994815349</v>
      </c>
      <c r="I23" s="158" t="n">
        <v>7.8344537269645</v>
      </c>
      <c r="J23" s="158" t="n">
        <v>8.22890024388342</v>
      </c>
      <c r="K23" s="158" t="n">
        <v>9.34349792007255</v>
      </c>
      <c r="L23" s="158" t="n">
        <v>4.07795678509514</v>
      </c>
      <c r="M23" s="158" t="n">
        <v>285.840433047389</v>
      </c>
      <c r="N23" s="158" t="n">
        <v>0.435186434449452</v>
      </c>
      <c r="O23" s="158" t="n">
        <v>0.0478908871468182</v>
      </c>
      <c r="P23" s="158" t="n">
        <v>0.0255164454561531</v>
      </c>
      <c r="Q23" s="158" t="n">
        <v>0.0361093273221806</v>
      </c>
      <c r="R23" s="158" t="n">
        <v>0.115305776163937</v>
      </c>
      <c r="S23" s="158" t="n">
        <v>2.35511011358614</v>
      </c>
      <c r="T23" s="158" t="n">
        <v>1.71977996367448</v>
      </c>
      <c r="U23" s="158" t="n">
        <v>0.189068008757413</v>
      </c>
      <c r="V23" s="158" t="n">
        <v>2.31355686784361</v>
      </c>
      <c r="W23" s="158" t="n">
        <v>1.91448721187336E-006</v>
      </c>
      <c r="X23" s="158" t="n">
        <v>0.145825592553661</v>
      </c>
      <c r="Y23" s="158" t="n">
        <v>0.312899311411873</v>
      </c>
      <c r="Z23" s="158" t="n">
        <v>0.202964162203958</v>
      </c>
      <c r="AA23" s="158" t="n">
        <v>0.0882874932306704</v>
      </c>
      <c r="AB23" s="158" t="n">
        <v>0.839993656873364</v>
      </c>
      <c r="AC23" s="158" t="n">
        <v>0.266911081050656</v>
      </c>
      <c r="AD23" s="158" t="n">
        <v>6.7645439199855</v>
      </c>
      <c r="AE23" s="158"/>
      <c r="AF23" s="158" t="s">
        <v>429</v>
      </c>
      <c r="AG23" s="158" t="s">
        <v>429</v>
      </c>
      <c r="AH23" s="158" t="s">
        <v>429</v>
      </c>
      <c r="AI23" s="158" t="s">
        <v>429</v>
      </c>
      <c r="AJ23" s="158" t="s">
        <v>429</v>
      </c>
      <c r="AK23" s="158" t="s">
        <v>429</v>
      </c>
      <c r="AL23" s="59" t="s">
        <v>61</v>
      </c>
    </row>
    <row r="24" s="8" customFormat="true" ht="24.75" hidden="false" customHeight="true" outlineLevel="0" collapsed="false">
      <c r="A24" s="63" t="s">
        <v>65</v>
      </c>
      <c r="B24" s="61" t="s">
        <v>85</v>
      </c>
      <c r="C24" s="56" t="s">
        <v>86</v>
      </c>
      <c r="D24" s="57"/>
      <c r="E24" s="158" t="n">
        <v>151.633179333544</v>
      </c>
      <c r="F24" s="158" t="n">
        <v>11.6874742820251</v>
      </c>
      <c r="G24" s="158" t="n">
        <v>110.766302035165</v>
      </c>
      <c r="H24" s="158" t="n">
        <v>1.28191648109027</v>
      </c>
      <c r="I24" s="158" t="n">
        <v>11.1099166055395</v>
      </c>
      <c r="J24" s="158" t="n">
        <v>14.061387688007</v>
      </c>
      <c r="K24" s="158" t="n">
        <v>16.620429245261</v>
      </c>
      <c r="L24" s="158" t="n">
        <v>2.39397952062769</v>
      </c>
      <c r="M24" s="158" t="n">
        <v>256.241352283984</v>
      </c>
      <c r="N24" s="158" t="n">
        <v>15.452660028717</v>
      </c>
      <c r="O24" s="158" t="n">
        <v>0.579396732134867</v>
      </c>
      <c r="P24" s="158" t="n">
        <v>1.37969461738172</v>
      </c>
      <c r="Q24" s="158" t="n">
        <v>2.21793951564889</v>
      </c>
      <c r="R24" s="158" t="n">
        <v>4.71633018270608</v>
      </c>
      <c r="S24" s="158" t="n">
        <v>5.11679557017448</v>
      </c>
      <c r="T24" s="158" t="n">
        <v>90.6968195577878</v>
      </c>
      <c r="U24" s="158" t="n">
        <v>1.30444901131813</v>
      </c>
      <c r="V24" s="158" t="n">
        <v>133.203158967258</v>
      </c>
      <c r="W24" s="158" t="n">
        <v>2.57126391550002E-005</v>
      </c>
      <c r="X24" s="158" t="n">
        <v>0.132121371685394</v>
      </c>
      <c r="Y24" s="158" t="n">
        <v>0.19860517857829</v>
      </c>
      <c r="Z24" s="158" t="n">
        <v>0.071706412440787</v>
      </c>
      <c r="AA24" s="158" t="n">
        <v>0.072034761920426</v>
      </c>
      <c r="AB24" s="158" t="n">
        <v>1.38299567541413</v>
      </c>
      <c r="AC24" s="158" t="n">
        <v>0.243073629431202</v>
      </c>
      <c r="AD24" s="158" t="n">
        <v>31.282238198709</v>
      </c>
      <c r="AE24" s="158"/>
      <c r="AF24" s="158" t="s">
        <v>429</v>
      </c>
      <c r="AG24" s="158" t="s">
        <v>429</v>
      </c>
      <c r="AH24" s="158" t="s">
        <v>429</v>
      </c>
      <c r="AI24" s="158" t="s">
        <v>429</v>
      </c>
      <c r="AJ24" s="158" t="s">
        <v>429</v>
      </c>
      <c r="AK24" s="158" t="s">
        <v>429</v>
      </c>
      <c r="AL24" s="59" t="s">
        <v>61</v>
      </c>
    </row>
    <row r="25" s="8" customFormat="true" ht="24.75" hidden="false" customHeight="true" outlineLevel="0" collapsed="false">
      <c r="A25" s="55" t="s">
        <v>87</v>
      </c>
      <c r="B25" s="61" t="s">
        <v>88</v>
      </c>
      <c r="C25" s="64" t="s">
        <v>89</v>
      </c>
      <c r="D25" s="57"/>
      <c r="E25" s="158" t="n">
        <v>35.7912568569115</v>
      </c>
      <c r="F25" s="158" t="n">
        <v>4.0662391066562</v>
      </c>
      <c r="G25" s="158" t="n">
        <v>2.24825016257325</v>
      </c>
      <c r="H25" s="158" t="n">
        <v>0.124747982744391</v>
      </c>
      <c r="I25" s="158" t="n">
        <v>0.477620043317663</v>
      </c>
      <c r="J25" s="158" t="n">
        <v>0.630014897859434</v>
      </c>
      <c r="K25" s="158" t="n">
        <v>0.994267511925097</v>
      </c>
      <c r="L25" s="158" t="n">
        <v>0.188892968298367</v>
      </c>
      <c r="M25" s="158" t="n">
        <v>28.5899827840651</v>
      </c>
      <c r="N25" s="158" t="n">
        <v>2.23446958894289</v>
      </c>
      <c r="O25" s="158" t="n">
        <v>0.00713636736677204</v>
      </c>
      <c r="P25" s="158" t="n">
        <v>0.000481122261703039</v>
      </c>
      <c r="Q25" s="158" t="n">
        <v>0.000149352984905592</v>
      </c>
      <c r="R25" s="158" t="n">
        <v>0.0361245144806604</v>
      </c>
      <c r="S25" s="158" t="n">
        <v>0.30969020641171</v>
      </c>
      <c r="T25" s="158" t="n">
        <v>0.0321657950816133</v>
      </c>
      <c r="U25" s="158" t="n">
        <v>0.102222085947242</v>
      </c>
      <c r="V25" s="158" t="n">
        <v>0.435323049004038</v>
      </c>
      <c r="W25" s="158" t="n">
        <v>6.52561263417658E-009</v>
      </c>
      <c r="X25" s="158" t="n">
        <v>0.0288457359405439</v>
      </c>
      <c r="Y25" s="158" t="n">
        <v>0.0290108872965286</v>
      </c>
      <c r="Z25" s="158" t="n">
        <v>0.00289138340404134</v>
      </c>
      <c r="AA25" s="158" t="n">
        <v>0.00648688731788368</v>
      </c>
      <c r="AB25" s="158" t="n">
        <v>0.0682828744969344</v>
      </c>
      <c r="AC25" s="158" t="s">
        <v>430</v>
      </c>
      <c r="AD25" s="158" t="s">
        <v>430</v>
      </c>
      <c r="AE25" s="158"/>
      <c r="AF25" s="158" t="s">
        <v>429</v>
      </c>
      <c r="AG25" s="158" t="s">
        <v>429</v>
      </c>
      <c r="AH25" s="158" t="s">
        <v>429</v>
      </c>
      <c r="AI25" s="158" t="s">
        <v>429</v>
      </c>
      <c r="AJ25" s="158" t="s">
        <v>429</v>
      </c>
      <c r="AK25" s="158" t="s">
        <v>429</v>
      </c>
      <c r="AL25" s="59" t="s">
        <v>61</v>
      </c>
    </row>
    <row r="26" s="8" customFormat="true" ht="24.75" hidden="false" customHeight="true" outlineLevel="0" collapsed="false">
      <c r="A26" s="55" t="s">
        <v>87</v>
      </c>
      <c r="B26" s="55" t="s">
        <v>90</v>
      </c>
      <c r="C26" s="56" t="s">
        <v>91</v>
      </c>
      <c r="D26" s="57"/>
      <c r="E26" s="158" t="n">
        <v>9.02162938559844</v>
      </c>
      <c r="F26" s="158" t="n">
        <v>1.83470627124559</v>
      </c>
      <c r="G26" s="158" t="n">
        <v>0.647255622569047</v>
      </c>
      <c r="H26" s="158" t="n">
        <v>0.0345606312536798</v>
      </c>
      <c r="I26" s="158" t="n">
        <v>0.204067947668277</v>
      </c>
      <c r="J26" s="158" t="n">
        <v>0.280934153116111</v>
      </c>
      <c r="K26" s="158" t="n">
        <v>0.385928329150551</v>
      </c>
      <c r="L26" s="158" t="n">
        <v>0.0790517555737905</v>
      </c>
      <c r="M26" s="158" t="n">
        <v>18.8284335439466</v>
      </c>
      <c r="N26" s="158" t="n">
        <v>11.9704133489764</v>
      </c>
      <c r="O26" s="158" t="n">
        <v>0.00143267160653697</v>
      </c>
      <c r="P26" s="158" t="n">
        <v>4.16422077470572E-005</v>
      </c>
      <c r="Q26" s="158" t="n">
        <v>9.33620514196171E-006</v>
      </c>
      <c r="R26" s="158" t="n">
        <v>0.00144970334754497</v>
      </c>
      <c r="S26" s="158" t="n">
        <v>0.00421469877700518</v>
      </c>
      <c r="T26" s="158" t="n">
        <v>0.00490713651336076</v>
      </c>
      <c r="U26" s="158" t="n">
        <v>0.0197675312300529</v>
      </c>
      <c r="V26" s="158" t="n">
        <v>0.0143292731432358</v>
      </c>
      <c r="W26" s="158" t="n">
        <v>3.31342862582121E-010</v>
      </c>
      <c r="X26" s="158" t="n">
        <v>0.0085139848968206</v>
      </c>
      <c r="Y26" s="158" t="n">
        <v>0.00852014941519423</v>
      </c>
      <c r="Z26" s="158" t="n">
        <v>0.000834015667570512</v>
      </c>
      <c r="AA26" s="158" t="n">
        <v>0.0019085893479489</v>
      </c>
      <c r="AB26" s="158" t="n">
        <v>0.020254544714727</v>
      </c>
      <c r="AC26" s="158" t="s">
        <v>430</v>
      </c>
      <c r="AD26" s="158" t="s">
        <v>430</v>
      </c>
      <c r="AE26" s="158"/>
      <c r="AF26" s="158" t="s">
        <v>429</v>
      </c>
      <c r="AG26" s="158" t="s">
        <v>429</v>
      </c>
      <c r="AH26" s="158" t="s">
        <v>429</v>
      </c>
      <c r="AI26" s="158" t="s">
        <v>429</v>
      </c>
      <c r="AJ26" s="158" t="s">
        <v>429</v>
      </c>
      <c r="AK26" s="158" t="s">
        <v>429</v>
      </c>
      <c r="AL26" s="59" t="s">
        <v>61</v>
      </c>
    </row>
    <row r="27" s="8" customFormat="true" ht="24.75" hidden="false" customHeight="true" outlineLevel="0" collapsed="false">
      <c r="A27" s="55" t="s">
        <v>92</v>
      </c>
      <c r="B27" s="55" t="s">
        <v>93</v>
      </c>
      <c r="C27" s="56" t="s">
        <v>94</v>
      </c>
      <c r="D27" s="57"/>
      <c r="E27" s="158" t="n">
        <v>870.876088115227</v>
      </c>
      <c r="F27" s="158" t="n">
        <v>199.260976305705</v>
      </c>
      <c r="G27" s="158" t="n">
        <v>2.19257126031729</v>
      </c>
      <c r="H27" s="158" t="n">
        <v>38.0920295304804</v>
      </c>
      <c r="I27" s="158" t="n">
        <v>30.7607454154268</v>
      </c>
      <c r="J27" s="158" t="n">
        <v>30.9591278870822</v>
      </c>
      <c r="K27" s="158" t="n">
        <v>32.3704323256063</v>
      </c>
      <c r="L27" s="158" t="n">
        <v>19.0272661157403</v>
      </c>
      <c r="M27" s="158" t="n">
        <v>2064.96688674235</v>
      </c>
      <c r="N27" s="158" t="n">
        <v>13.6574437722595</v>
      </c>
      <c r="O27" s="158" t="n">
        <v>1.07808437057886</v>
      </c>
      <c r="P27" s="158" t="n">
        <v>0.489173321547419</v>
      </c>
      <c r="Q27" s="158" t="n">
        <v>0.189971949805652</v>
      </c>
      <c r="R27" s="158" t="n">
        <v>3.09786188714344</v>
      </c>
      <c r="S27" s="158" t="n">
        <v>14.2099899759852</v>
      </c>
      <c r="T27" s="158" t="n">
        <v>1.46692678021213</v>
      </c>
      <c r="U27" s="158" t="n">
        <v>0.0436967487324098</v>
      </c>
      <c r="V27" s="158" t="n">
        <v>227.893441729726</v>
      </c>
      <c r="W27" s="158" t="n">
        <v>3.37978824131624E-005</v>
      </c>
      <c r="X27" s="158" t="n">
        <v>1.04327323903237</v>
      </c>
      <c r="Y27" s="158" t="n">
        <v>1.15236342213512</v>
      </c>
      <c r="Z27" s="158" t="n">
        <v>0.729316101882599</v>
      </c>
      <c r="AA27" s="158" t="n">
        <v>1.10177349633499</v>
      </c>
      <c r="AB27" s="158" t="n">
        <v>6.03742260823298</v>
      </c>
      <c r="AC27" s="158" t="n">
        <v>7.22385955536248</v>
      </c>
      <c r="AD27" s="158" t="n">
        <v>1.04648051113891</v>
      </c>
      <c r="AE27" s="158"/>
      <c r="AF27" s="158" t="s">
        <v>429</v>
      </c>
      <c r="AG27" s="158" t="s">
        <v>429</v>
      </c>
      <c r="AH27" s="158" t="s">
        <v>429</v>
      </c>
      <c r="AI27" s="158" t="s">
        <v>429</v>
      </c>
      <c r="AJ27" s="158" t="s">
        <v>429</v>
      </c>
      <c r="AK27" s="158" t="s">
        <v>429</v>
      </c>
      <c r="AL27" s="59" t="s">
        <v>61</v>
      </c>
    </row>
    <row r="28" s="8" customFormat="true" ht="24.75" hidden="false" customHeight="true" outlineLevel="0" collapsed="false">
      <c r="A28" s="55" t="s">
        <v>92</v>
      </c>
      <c r="B28" s="55" t="s">
        <v>95</v>
      </c>
      <c r="C28" s="56" t="s">
        <v>96</v>
      </c>
      <c r="D28" s="57"/>
      <c r="E28" s="158" t="n">
        <v>289.481351387298</v>
      </c>
      <c r="F28" s="158" t="n">
        <v>28.411568089014</v>
      </c>
      <c r="G28" s="158" t="n">
        <v>0.39604972589104</v>
      </c>
      <c r="H28" s="158" t="n">
        <v>1.28069322654518</v>
      </c>
      <c r="I28" s="158" t="n">
        <v>16.2852807939553</v>
      </c>
      <c r="J28" s="158" t="n">
        <v>16.4192712689761</v>
      </c>
      <c r="K28" s="158" t="n">
        <v>16.764141171641</v>
      </c>
      <c r="L28" s="158" t="n">
        <v>11.1882630307624</v>
      </c>
      <c r="M28" s="158" t="n">
        <v>218.268738490232</v>
      </c>
      <c r="N28" s="158" t="n">
        <v>1.09448444643384</v>
      </c>
      <c r="O28" s="158" t="n">
        <v>0.198213821698457</v>
      </c>
      <c r="P28" s="158" t="n">
        <v>0.0658800587540028</v>
      </c>
      <c r="Q28" s="158" t="n">
        <v>0.029886252605879</v>
      </c>
      <c r="R28" s="158" t="n">
        <v>0.800808637319122</v>
      </c>
      <c r="S28" s="158" t="n">
        <v>3.72580376504158</v>
      </c>
      <c r="T28" s="158" t="n">
        <v>0.27577210427707</v>
      </c>
      <c r="U28" s="158" t="n">
        <v>0.0104241332096454</v>
      </c>
      <c r="V28" s="158" t="n">
        <v>41.7122250130384</v>
      </c>
      <c r="W28" s="158" t="n">
        <v>6.67908522325143E-006</v>
      </c>
      <c r="X28" s="158" t="n">
        <v>0.219420591124474</v>
      </c>
      <c r="Y28" s="158" t="n">
        <v>0.234173339146462</v>
      </c>
      <c r="Z28" s="158" t="n">
        <v>0.146246150618036</v>
      </c>
      <c r="AA28" s="158" t="n">
        <v>0.20662943429149</v>
      </c>
      <c r="AB28" s="158" t="n">
        <v>1.27533508817592</v>
      </c>
      <c r="AC28" s="158" t="n">
        <v>2.20298130972238</v>
      </c>
      <c r="AD28" s="158" t="n">
        <v>0.460896524128235</v>
      </c>
      <c r="AE28" s="158"/>
      <c r="AF28" s="158" t="s">
        <v>429</v>
      </c>
      <c r="AG28" s="158" t="s">
        <v>429</v>
      </c>
      <c r="AH28" s="158" t="s">
        <v>429</v>
      </c>
      <c r="AI28" s="158" t="s">
        <v>429</v>
      </c>
      <c r="AJ28" s="158" t="s">
        <v>429</v>
      </c>
      <c r="AK28" s="158" t="s">
        <v>429</v>
      </c>
      <c r="AL28" s="59" t="s">
        <v>61</v>
      </c>
    </row>
    <row r="29" s="8" customFormat="true" ht="24.75" hidden="false" customHeight="true" outlineLevel="0" collapsed="false">
      <c r="A29" s="55" t="s">
        <v>92</v>
      </c>
      <c r="B29" s="55" t="s">
        <v>97</v>
      </c>
      <c r="C29" s="56" t="s">
        <v>98</v>
      </c>
      <c r="D29" s="57"/>
      <c r="E29" s="158" t="n">
        <v>829.614271463794</v>
      </c>
      <c r="F29" s="158" t="n">
        <v>24.9401246426918</v>
      </c>
      <c r="G29" s="158" t="n">
        <v>0.780883793965753</v>
      </c>
      <c r="H29" s="158" t="n">
        <v>0.79193073046849</v>
      </c>
      <c r="I29" s="158" t="n">
        <v>13.9294723444318</v>
      </c>
      <c r="J29" s="158" t="n">
        <v>13.9978304555883</v>
      </c>
      <c r="K29" s="158" t="n">
        <v>15.0091483876018</v>
      </c>
      <c r="L29" s="158" t="n">
        <v>6.65151924554288</v>
      </c>
      <c r="M29" s="158" t="n">
        <v>225.470520344349</v>
      </c>
      <c r="N29" s="158" t="n">
        <v>1.91857167878751</v>
      </c>
      <c r="O29" s="158" t="n">
        <v>0.354631436156184</v>
      </c>
      <c r="P29" s="158" t="n">
        <v>0.155441106893746</v>
      </c>
      <c r="Q29" s="158" t="n">
        <v>0.0171060056977991</v>
      </c>
      <c r="R29" s="158" t="n">
        <v>1.38184753469704</v>
      </c>
      <c r="S29" s="158" t="n">
        <v>3.53796578537555</v>
      </c>
      <c r="T29" s="158" t="n">
        <v>0.428194099254447</v>
      </c>
      <c r="U29" s="158" t="n">
        <v>0.0102490388731271</v>
      </c>
      <c r="V29" s="158" t="n">
        <v>71.8282107276489</v>
      </c>
      <c r="W29" s="158" t="n">
        <v>3.67544638571838E-006</v>
      </c>
      <c r="X29" s="158" t="n">
        <v>0.134116010031046</v>
      </c>
      <c r="Y29" s="158" t="n">
        <v>0.749989719933059</v>
      </c>
      <c r="Z29" s="158" t="n">
        <v>0.829827146227633</v>
      </c>
      <c r="AA29" s="158" t="n">
        <v>0.188541067208181</v>
      </c>
      <c r="AB29" s="158" t="n">
        <v>2.51347081098327</v>
      </c>
      <c r="AC29" s="158" t="n">
        <v>0.916968544649934</v>
      </c>
      <c r="AD29" s="158" t="n">
        <v>20.9120718209359</v>
      </c>
      <c r="AE29" s="158"/>
      <c r="AF29" s="158" t="s">
        <v>429</v>
      </c>
      <c r="AG29" s="158" t="s">
        <v>429</v>
      </c>
      <c r="AH29" s="158" t="s">
        <v>429</v>
      </c>
      <c r="AI29" s="158" t="s">
        <v>429</v>
      </c>
      <c r="AJ29" s="158" t="s">
        <v>429</v>
      </c>
      <c r="AK29" s="158" t="s">
        <v>429</v>
      </c>
      <c r="AL29" s="59" t="s">
        <v>61</v>
      </c>
    </row>
    <row r="30" s="8" customFormat="true" ht="24.75" hidden="false" customHeight="true" outlineLevel="0" collapsed="false">
      <c r="A30" s="55" t="s">
        <v>92</v>
      </c>
      <c r="B30" s="55" t="s">
        <v>99</v>
      </c>
      <c r="C30" s="56" t="s">
        <v>100</v>
      </c>
      <c r="D30" s="57"/>
      <c r="E30" s="158" t="n">
        <v>14.3926283804728</v>
      </c>
      <c r="F30" s="158" t="n">
        <v>120.84951551985</v>
      </c>
      <c r="G30" s="158" t="n">
        <v>0.0391587026746933</v>
      </c>
      <c r="H30" s="158" t="n">
        <v>0.133089205033641</v>
      </c>
      <c r="I30" s="158" t="n">
        <v>2.63229474376477</v>
      </c>
      <c r="J30" s="158" t="n">
        <v>2.63488003476477</v>
      </c>
      <c r="K30" s="158" t="n">
        <v>2.63892743686509</v>
      </c>
      <c r="L30" s="158" t="n">
        <v>0.364810373822901</v>
      </c>
      <c r="M30" s="158" t="n">
        <v>528.515130737012</v>
      </c>
      <c r="N30" s="158" t="n">
        <v>0.0984692594985407</v>
      </c>
      <c r="O30" s="158" t="n">
        <v>0.0336111324027516</v>
      </c>
      <c r="P30" s="158" t="n">
        <v>0.00973256848007184</v>
      </c>
      <c r="Q30" s="158" t="n">
        <v>0.00385517960551644</v>
      </c>
      <c r="R30" s="158" t="n">
        <v>0.0466872832866623</v>
      </c>
      <c r="S30" s="158" t="n">
        <v>0.158539310534075</v>
      </c>
      <c r="T30" s="158" t="n">
        <v>0.0405096800474966</v>
      </c>
      <c r="U30" s="158" t="n">
        <v>0.00045943596363962</v>
      </c>
      <c r="V30" s="158" t="n">
        <v>6.96447801472001</v>
      </c>
      <c r="W30" s="158" t="n">
        <v>1.26157776904451E-006</v>
      </c>
      <c r="X30" s="158" t="n">
        <v>0.0349980208899442</v>
      </c>
      <c r="Y30" s="158" t="n">
        <v>0.0501410597419355</v>
      </c>
      <c r="Z30" s="158" t="n">
        <v>0.0232947853247295</v>
      </c>
      <c r="AA30" s="158" t="n">
        <v>0.0565388761396332</v>
      </c>
      <c r="AB30" s="158" t="n">
        <v>0.201949159937878</v>
      </c>
      <c r="AC30" s="158" t="n">
        <v>0.000417939767532212</v>
      </c>
      <c r="AD30" s="158" t="n">
        <v>0.00149529801810481</v>
      </c>
      <c r="AE30" s="158"/>
      <c r="AF30" s="158" t="s">
        <v>429</v>
      </c>
      <c r="AG30" s="158" t="s">
        <v>429</v>
      </c>
      <c r="AH30" s="158" t="s">
        <v>429</v>
      </c>
      <c r="AI30" s="158" t="s">
        <v>429</v>
      </c>
      <c r="AJ30" s="158" t="s">
        <v>429</v>
      </c>
      <c r="AK30" s="158" t="s">
        <v>429</v>
      </c>
      <c r="AL30" s="59" t="s">
        <v>61</v>
      </c>
      <c r="AM30" s="65"/>
    </row>
    <row r="31" s="8" customFormat="true" ht="24.75" hidden="false" customHeight="true" outlineLevel="0" collapsed="false">
      <c r="A31" s="55" t="s">
        <v>92</v>
      </c>
      <c r="B31" s="55" t="s">
        <v>101</v>
      </c>
      <c r="C31" s="56" t="s">
        <v>102</v>
      </c>
      <c r="D31" s="57"/>
      <c r="E31" s="158" t="s">
        <v>430</v>
      </c>
      <c r="F31" s="158" t="n">
        <v>85.9062644397148</v>
      </c>
      <c r="G31" s="158" t="s">
        <v>430</v>
      </c>
      <c r="H31" s="158" t="s">
        <v>430</v>
      </c>
      <c r="I31" s="158" t="s">
        <v>430</v>
      </c>
      <c r="J31" s="158" t="s">
        <v>430</v>
      </c>
      <c r="K31" s="158" t="s">
        <v>430</v>
      </c>
      <c r="L31" s="158" t="s">
        <v>430</v>
      </c>
      <c r="M31" s="158" t="s">
        <v>430</v>
      </c>
      <c r="N31" s="158" t="s">
        <v>430</v>
      </c>
      <c r="O31" s="158" t="s">
        <v>430</v>
      </c>
      <c r="P31" s="158" t="s">
        <v>430</v>
      </c>
      <c r="Q31" s="158" t="s">
        <v>430</v>
      </c>
      <c r="R31" s="158" t="s">
        <v>430</v>
      </c>
      <c r="S31" s="158" t="s">
        <v>430</v>
      </c>
      <c r="T31" s="158" t="s">
        <v>430</v>
      </c>
      <c r="U31" s="158" t="s">
        <v>430</v>
      </c>
      <c r="V31" s="158" t="s">
        <v>430</v>
      </c>
      <c r="W31" s="158" t="s">
        <v>430</v>
      </c>
      <c r="X31" s="158" t="s">
        <v>430</v>
      </c>
      <c r="Y31" s="158" t="s">
        <v>430</v>
      </c>
      <c r="Z31" s="158" t="s">
        <v>430</v>
      </c>
      <c r="AA31" s="158" t="s">
        <v>430</v>
      </c>
      <c r="AB31" s="158" t="s">
        <v>430</v>
      </c>
      <c r="AC31" s="158" t="s">
        <v>430</v>
      </c>
      <c r="AD31" s="158" t="s">
        <v>430</v>
      </c>
      <c r="AE31" s="158"/>
      <c r="AF31" s="158" t="s">
        <v>429</v>
      </c>
      <c r="AG31" s="158" t="s">
        <v>429</v>
      </c>
      <c r="AH31" s="158" t="s">
        <v>429</v>
      </c>
      <c r="AI31" s="158" t="s">
        <v>429</v>
      </c>
      <c r="AJ31" s="158" t="s">
        <v>429</v>
      </c>
      <c r="AK31" s="158" t="s">
        <v>429</v>
      </c>
      <c r="AL31" s="59" t="s">
        <v>61</v>
      </c>
    </row>
    <row r="32" s="8" customFormat="true" ht="24.75" hidden="false" customHeight="true" outlineLevel="0" collapsed="false">
      <c r="A32" s="55" t="s">
        <v>92</v>
      </c>
      <c r="B32" s="55" t="s">
        <v>103</v>
      </c>
      <c r="C32" s="56" t="s">
        <v>104</v>
      </c>
      <c r="D32" s="57"/>
      <c r="E32" s="158" t="s">
        <v>430</v>
      </c>
      <c r="F32" s="158" t="s">
        <v>430</v>
      </c>
      <c r="G32" s="158" t="s">
        <v>430</v>
      </c>
      <c r="H32" s="158" t="s">
        <v>430</v>
      </c>
      <c r="I32" s="158" t="n">
        <v>25.3137748285977</v>
      </c>
      <c r="J32" s="158" t="n">
        <v>47.0898161516818</v>
      </c>
      <c r="K32" s="158" t="n">
        <v>63.963183607268</v>
      </c>
      <c r="L32" s="158" t="n">
        <v>1.28154306912355</v>
      </c>
      <c r="M32" s="158" t="s">
        <v>430</v>
      </c>
      <c r="N32" s="158" t="n">
        <v>168.362930115831</v>
      </c>
      <c r="O32" s="158" t="n">
        <v>0.475716964917986</v>
      </c>
      <c r="P32" s="158" t="n">
        <v>0.103574182906741</v>
      </c>
      <c r="Q32" s="158" t="n">
        <v>0.483074554513251</v>
      </c>
      <c r="R32" s="158" t="n">
        <v>31.5641453417995</v>
      </c>
      <c r="S32" s="158" t="n">
        <v>2462.23188719314</v>
      </c>
      <c r="T32" s="158" t="n">
        <v>8.6538966339944</v>
      </c>
      <c r="U32" s="158" t="n">
        <v>2.66334803724473</v>
      </c>
      <c r="V32" s="158" t="n">
        <v>2151.97635913458</v>
      </c>
      <c r="W32" s="158" t="s">
        <v>430</v>
      </c>
      <c r="X32" s="158" t="n">
        <v>0.035120245279419</v>
      </c>
      <c r="Y32" s="158" t="n">
        <v>0.0419460317246956</v>
      </c>
      <c r="Z32" s="158" t="n">
        <v>0.00529369571138265</v>
      </c>
      <c r="AA32" s="158" t="n">
        <v>0.0184419121325854</v>
      </c>
      <c r="AB32" s="158" t="n">
        <v>0.100831916055627</v>
      </c>
      <c r="AC32" s="158" t="s">
        <v>430</v>
      </c>
      <c r="AD32" s="158" t="s">
        <v>430</v>
      </c>
      <c r="AE32" s="158"/>
      <c r="AF32" s="158" t="s">
        <v>429</v>
      </c>
      <c r="AG32" s="158" t="s">
        <v>429</v>
      </c>
      <c r="AH32" s="158" t="s">
        <v>429</v>
      </c>
      <c r="AI32" s="158" t="s">
        <v>429</v>
      </c>
      <c r="AJ32" s="158" t="s">
        <v>429</v>
      </c>
      <c r="AK32" s="158" t="s">
        <v>429</v>
      </c>
      <c r="AL32" s="59" t="s">
        <v>105</v>
      </c>
    </row>
    <row r="33" s="8" customFormat="true" ht="24.75" hidden="false" customHeight="true" outlineLevel="0" collapsed="false">
      <c r="A33" s="55" t="s">
        <v>92</v>
      </c>
      <c r="B33" s="55" t="s">
        <v>106</v>
      </c>
      <c r="C33" s="56" t="s">
        <v>107</v>
      </c>
      <c r="D33" s="57"/>
      <c r="E33" s="158" t="s">
        <v>430</v>
      </c>
      <c r="F33" s="158" t="s">
        <v>430</v>
      </c>
      <c r="G33" s="158" t="s">
        <v>430</v>
      </c>
      <c r="H33" s="158" t="s">
        <v>430</v>
      </c>
      <c r="I33" s="158" t="n">
        <v>10.3657198333939</v>
      </c>
      <c r="J33" s="158" t="n">
        <v>19.9923969354385</v>
      </c>
      <c r="K33" s="158" t="n">
        <v>38.6926767808597</v>
      </c>
      <c r="L33" s="158" t="n">
        <v>0.390800395176184</v>
      </c>
      <c r="M33" s="158" t="s">
        <v>430</v>
      </c>
      <c r="N33" s="158" t="n">
        <v>0.631612211891593</v>
      </c>
      <c r="O33" s="158" t="n">
        <v>0.00310272053634102</v>
      </c>
      <c r="P33" s="158" t="n">
        <v>6.15444286544572E-005</v>
      </c>
      <c r="Q33" s="158" t="n">
        <v>1.31916036294653</v>
      </c>
      <c r="R33" s="158" t="n">
        <v>1.05004883194178</v>
      </c>
      <c r="S33" s="158" t="n">
        <v>2.02135334488039</v>
      </c>
      <c r="T33" s="158" t="n">
        <v>0.988763987650016</v>
      </c>
      <c r="U33" s="158" t="s">
        <v>430</v>
      </c>
      <c r="V33" s="158" t="n">
        <v>43.3435169590316</v>
      </c>
      <c r="W33" s="158" t="s">
        <v>430</v>
      </c>
      <c r="X33" s="158" t="n">
        <v>0.131459150070615</v>
      </c>
      <c r="Y33" s="158" t="n">
        <v>0.0777616075557596</v>
      </c>
      <c r="Z33" s="158" t="n">
        <v>0.0777616075557596</v>
      </c>
      <c r="AA33" s="158" t="n">
        <v>0.0563246238511988</v>
      </c>
      <c r="AB33" s="158" t="n">
        <v>0.343306989033333</v>
      </c>
      <c r="AC33" s="158" t="s">
        <v>430</v>
      </c>
      <c r="AD33" s="158" t="s">
        <v>430</v>
      </c>
      <c r="AE33" s="158"/>
      <c r="AF33" s="158" t="s">
        <v>429</v>
      </c>
      <c r="AG33" s="158" t="s">
        <v>429</v>
      </c>
      <c r="AH33" s="158" t="s">
        <v>429</v>
      </c>
      <c r="AI33" s="158" t="s">
        <v>429</v>
      </c>
      <c r="AJ33" s="158" t="s">
        <v>429</v>
      </c>
      <c r="AK33" s="158" t="s">
        <v>429</v>
      </c>
      <c r="AL33" s="59" t="s">
        <v>105</v>
      </c>
    </row>
    <row r="34" s="8" customFormat="true" ht="24.75" hidden="false" customHeight="true" outlineLevel="0" collapsed="false">
      <c r="A34" s="55" t="s">
        <v>82</v>
      </c>
      <c r="B34" s="55" t="s">
        <v>108</v>
      </c>
      <c r="C34" s="56" t="s">
        <v>109</v>
      </c>
      <c r="D34" s="57"/>
      <c r="E34" s="158" t="n">
        <v>69.4457532664021</v>
      </c>
      <c r="F34" s="158" t="n">
        <v>4.62309220336584</v>
      </c>
      <c r="G34" s="158" t="n">
        <v>0.496507942953456</v>
      </c>
      <c r="H34" s="158" t="n">
        <v>0.0103886552340846</v>
      </c>
      <c r="I34" s="158" t="n">
        <v>2.86631049458686</v>
      </c>
      <c r="J34" s="158" t="n">
        <v>4.61117745388791</v>
      </c>
      <c r="K34" s="158" t="n">
        <v>7.88425969786108</v>
      </c>
      <c r="L34" s="158" t="n">
        <v>1.20592350294705</v>
      </c>
      <c r="M34" s="158" t="n">
        <v>15.6914151041959</v>
      </c>
      <c r="N34" s="158" t="n">
        <v>0.66339548738193</v>
      </c>
      <c r="O34" s="158" t="n">
        <v>0.0205276927136558</v>
      </c>
      <c r="P34" s="158" t="n">
        <v>0.0119555639933872</v>
      </c>
      <c r="Q34" s="158" t="n">
        <v>0.0207283979361389</v>
      </c>
      <c r="R34" s="158" t="n">
        <v>0.0427968736130036</v>
      </c>
      <c r="S34" s="158" t="n">
        <v>71.6859096803867</v>
      </c>
      <c r="T34" s="158" t="n">
        <v>0.907299188779172</v>
      </c>
      <c r="U34" s="158" t="n">
        <v>0.0907790108679808</v>
      </c>
      <c r="V34" s="158" t="n">
        <v>0.656721551224126</v>
      </c>
      <c r="W34" s="158" t="n">
        <v>1.71577851696945E-006</v>
      </c>
      <c r="X34" s="158" t="n">
        <v>0.0196843484686105</v>
      </c>
      <c r="Y34" s="158" t="n">
        <v>0.0291177218367361</v>
      </c>
      <c r="Z34" s="158" t="n">
        <v>0.0209539066439944</v>
      </c>
      <c r="AA34" s="158" t="n">
        <v>0.010243468839898</v>
      </c>
      <c r="AB34" s="158" t="n">
        <v>0.0855563876929746</v>
      </c>
      <c r="AC34" s="158" t="n">
        <v>0.035223431074632</v>
      </c>
      <c r="AD34" s="158" t="n">
        <v>1.82703976184174</v>
      </c>
      <c r="AE34" s="158"/>
      <c r="AF34" s="158" t="s">
        <v>429</v>
      </c>
      <c r="AG34" s="158" t="s">
        <v>429</v>
      </c>
      <c r="AH34" s="158" t="s">
        <v>429</v>
      </c>
      <c r="AI34" s="158" t="s">
        <v>429</v>
      </c>
      <c r="AJ34" s="158" t="s">
        <v>429</v>
      </c>
      <c r="AK34" s="158" t="s">
        <v>429</v>
      </c>
      <c r="AL34" s="59" t="s">
        <v>61</v>
      </c>
    </row>
    <row r="35" s="66" customFormat="true" ht="24.75" hidden="false" customHeight="true" outlineLevel="0" collapsed="false">
      <c r="A35" s="55" t="s">
        <v>110</v>
      </c>
      <c r="B35" s="55" t="s">
        <v>111</v>
      </c>
      <c r="C35" s="56" t="s">
        <v>112</v>
      </c>
      <c r="D35" s="57"/>
      <c r="E35" s="158" t="n">
        <v>20.39715437868</v>
      </c>
      <c r="F35" s="158" t="n">
        <v>0.855161535274623</v>
      </c>
      <c r="G35" s="158" t="n">
        <v>0.53914366238</v>
      </c>
      <c r="H35" s="158" t="n">
        <v>0.004635192</v>
      </c>
      <c r="I35" s="158" t="n">
        <v>0.577497508939465</v>
      </c>
      <c r="J35" s="158" t="n">
        <v>0.613789793207824</v>
      </c>
      <c r="K35" s="158" t="n">
        <v>0.618847879476184</v>
      </c>
      <c r="L35" s="158" t="n">
        <v>0.249252237490663</v>
      </c>
      <c r="M35" s="158" t="n">
        <v>4.335516280006</v>
      </c>
      <c r="N35" s="158" t="n">
        <v>0.00620266155290175</v>
      </c>
      <c r="O35" s="158" t="n">
        <v>0.000633763115695207</v>
      </c>
      <c r="P35" s="158" t="n">
        <v>0.00299335509321062</v>
      </c>
      <c r="Q35" s="158" t="n">
        <v>0.00364120919265216</v>
      </c>
      <c r="R35" s="158" t="n">
        <v>0.000766497</v>
      </c>
      <c r="S35" s="158" t="n">
        <v>0.0131619021926522</v>
      </c>
      <c r="T35" s="158" t="n">
        <v>0.0496865268564573</v>
      </c>
      <c r="U35" s="158" t="n">
        <v>0.0124053231058035</v>
      </c>
      <c r="V35" s="158" t="n">
        <v>0.0379381741604584</v>
      </c>
      <c r="W35" s="158" t="n">
        <v>7.5782135E-008</v>
      </c>
      <c r="X35" s="158" t="n">
        <v>0.004168017</v>
      </c>
      <c r="Y35" s="158" t="n">
        <v>0.003485978</v>
      </c>
      <c r="Z35" s="158" t="n">
        <v>0.001742989</v>
      </c>
      <c r="AA35" s="158" t="n">
        <v>7.58E-007</v>
      </c>
      <c r="AB35" s="158" t="n">
        <v>0.014624334089037</v>
      </c>
      <c r="AC35" s="158" t="s">
        <v>430</v>
      </c>
      <c r="AD35" s="158" t="s">
        <v>430</v>
      </c>
      <c r="AE35" s="158"/>
      <c r="AF35" s="158" t="s">
        <v>429</v>
      </c>
      <c r="AG35" s="158" t="s">
        <v>429</v>
      </c>
      <c r="AH35" s="158" t="s">
        <v>429</v>
      </c>
      <c r="AI35" s="158" t="s">
        <v>429</v>
      </c>
      <c r="AJ35" s="158" t="s">
        <v>429</v>
      </c>
      <c r="AK35" s="158" t="s">
        <v>429</v>
      </c>
      <c r="AL35" s="59" t="s">
        <v>61</v>
      </c>
    </row>
    <row r="36" s="8" customFormat="true" ht="24.75" hidden="false" customHeight="true" outlineLevel="0" collapsed="false">
      <c r="A36" s="55" t="s">
        <v>110</v>
      </c>
      <c r="B36" s="55" t="s">
        <v>113</v>
      </c>
      <c r="C36" s="56" t="s">
        <v>114</v>
      </c>
      <c r="D36" s="57"/>
      <c r="E36" s="158" t="n">
        <v>172.613221024268</v>
      </c>
      <c r="F36" s="158" t="n">
        <v>83.5646509864522</v>
      </c>
      <c r="G36" s="158" t="n">
        <v>35.2641489404402</v>
      </c>
      <c r="H36" s="158" t="n">
        <v>0.0198723182816183</v>
      </c>
      <c r="I36" s="158" t="n">
        <v>12.50804267911</v>
      </c>
      <c r="J36" s="158" t="n">
        <v>12.988717814396</v>
      </c>
      <c r="K36" s="158" t="n">
        <v>13.3417523065273</v>
      </c>
      <c r="L36" s="158" t="n">
        <v>2.09640135753746</v>
      </c>
      <c r="M36" s="158" t="n">
        <v>284.881136916797</v>
      </c>
      <c r="N36" s="158" t="n">
        <v>0.355245608868635</v>
      </c>
      <c r="O36" s="158" t="n">
        <v>0.0598198411581257</v>
      </c>
      <c r="P36" s="158" t="n">
        <v>0.027640262098441</v>
      </c>
      <c r="Q36" s="158" t="n">
        <v>0.292535360287187</v>
      </c>
      <c r="R36" s="158" t="n">
        <v>0.281453068924958</v>
      </c>
      <c r="S36" s="158" t="n">
        <v>1.37589043415549</v>
      </c>
      <c r="T36" s="158" t="n">
        <v>13.7727800871684</v>
      </c>
      <c r="U36" s="158" t="n">
        <v>0.425000926296954</v>
      </c>
      <c r="V36" s="158" t="n">
        <v>1.85906078518788</v>
      </c>
      <c r="W36" s="158" t="n">
        <v>3.10495375105413E-006</v>
      </c>
      <c r="X36" s="158" t="n">
        <v>0.0401068758448277</v>
      </c>
      <c r="Y36" s="158" t="n">
        <v>0.0929681570477353</v>
      </c>
      <c r="Z36" s="158" t="n">
        <v>0.0716550328299266</v>
      </c>
      <c r="AA36" s="158" t="n">
        <v>0.0316816776647983</v>
      </c>
      <c r="AB36" s="158" t="n">
        <v>0.306890833095301</v>
      </c>
      <c r="AC36" s="158" t="n">
        <v>0.159551875145965</v>
      </c>
      <c r="AD36" s="158" t="n">
        <v>0.362978287577533</v>
      </c>
      <c r="AE36" s="158"/>
      <c r="AF36" s="158" t="s">
        <v>429</v>
      </c>
      <c r="AG36" s="158" t="s">
        <v>429</v>
      </c>
      <c r="AH36" s="158" t="s">
        <v>429</v>
      </c>
      <c r="AI36" s="158" t="s">
        <v>429</v>
      </c>
      <c r="AJ36" s="158" t="s">
        <v>429</v>
      </c>
      <c r="AK36" s="158" t="s">
        <v>429</v>
      </c>
      <c r="AL36" s="59" t="s">
        <v>61</v>
      </c>
    </row>
    <row r="37" s="8" customFormat="true" ht="24.75" hidden="false" customHeight="true" outlineLevel="0" collapsed="false">
      <c r="A37" s="55" t="s">
        <v>82</v>
      </c>
      <c r="B37" s="55" t="s">
        <v>115</v>
      </c>
      <c r="C37" s="56" t="s">
        <v>116</v>
      </c>
      <c r="D37" s="57"/>
      <c r="E37" s="158" t="n">
        <v>4.30782465676465</v>
      </c>
      <c r="F37" s="158" t="n">
        <v>0.908859166937025</v>
      </c>
      <c r="G37" s="158" t="n">
        <v>0.0279528208885113</v>
      </c>
      <c r="H37" s="158" t="n">
        <v>0.0039408237</v>
      </c>
      <c r="I37" s="158" t="n">
        <v>0.0358165277488633</v>
      </c>
      <c r="J37" s="158" t="n">
        <v>0.0368674140688633</v>
      </c>
      <c r="K37" s="158" t="n">
        <v>0.0426825486141058</v>
      </c>
      <c r="L37" s="158" t="n">
        <v>0.0140559924932244</v>
      </c>
      <c r="M37" s="158" t="n">
        <v>1.5591021382348</v>
      </c>
      <c r="N37" s="158" t="n">
        <v>0.000120117379386861</v>
      </c>
      <c r="O37" s="158" t="n">
        <v>1.23967625135568E-006</v>
      </c>
      <c r="P37" s="158" t="n">
        <v>0.000266090037329584</v>
      </c>
      <c r="Q37" s="158" t="n">
        <v>0.000421959208920147</v>
      </c>
      <c r="R37" s="158" t="n">
        <v>1.31545645466021E-005</v>
      </c>
      <c r="S37" s="158" t="n">
        <v>5.37762481501672E-005</v>
      </c>
      <c r="T37" s="158" t="n">
        <v>2.81858908234462E-005</v>
      </c>
      <c r="U37" s="158" t="n">
        <v>2.9529792919731E-005</v>
      </c>
      <c r="V37" s="158" t="n">
        <v>1.70163030230343E-005</v>
      </c>
      <c r="W37" s="158" t="s">
        <v>430</v>
      </c>
      <c r="X37" s="158" t="n">
        <v>5.21451761556178E-006</v>
      </c>
      <c r="Y37" s="158" t="n">
        <v>6.95269015408237E-006</v>
      </c>
      <c r="Z37" s="158" t="n">
        <v>6.95269015408237E-006</v>
      </c>
      <c r="AA37" s="158" t="n">
        <v>6.95269015408237E-006</v>
      </c>
      <c r="AB37" s="158" t="n">
        <v>2.60725880778089E-005</v>
      </c>
      <c r="AC37" s="158" t="s">
        <v>430</v>
      </c>
      <c r="AD37" s="158" t="s">
        <v>430</v>
      </c>
      <c r="AE37" s="158"/>
      <c r="AF37" s="158" t="s">
        <v>429</v>
      </c>
      <c r="AG37" s="158" t="s">
        <v>429</v>
      </c>
      <c r="AH37" s="158" t="s">
        <v>429</v>
      </c>
      <c r="AI37" s="158" t="s">
        <v>429</v>
      </c>
      <c r="AJ37" s="158" t="s">
        <v>429</v>
      </c>
      <c r="AK37" s="158" t="s">
        <v>429</v>
      </c>
      <c r="AL37" s="59" t="s">
        <v>61</v>
      </c>
    </row>
    <row r="38" s="8" customFormat="true" ht="24.75" hidden="false" customHeight="true" outlineLevel="0" collapsed="false">
      <c r="A38" s="55" t="s">
        <v>82</v>
      </c>
      <c r="B38" s="55" t="s">
        <v>117</v>
      </c>
      <c r="C38" s="56" t="s">
        <v>118</v>
      </c>
      <c r="D38" s="67"/>
      <c r="E38" s="159" t="n">
        <v>3.43978180591894</v>
      </c>
      <c r="F38" s="159" t="n">
        <v>0.565579012024173</v>
      </c>
      <c r="G38" s="159" t="n">
        <v>0.0032821384496649</v>
      </c>
      <c r="H38" s="159" t="n">
        <v>0.00491992036803717</v>
      </c>
      <c r="I38" s="159" t="n">
        <v>0.232459023952211</v>
      </c>
      <c r="J38" s="159" t="n">
        <v>0.248366727663003</v>
      </c>
      <c r="K38" s="159" t="n">
        <v>0.267129368620237</v>
      </c>
      <c r="L38" s="159" t="n">
        <v>0.140858115328206</v>
      </c>
      <c r="M38" s="159" t="n">
        <v>2.01293567590312</v>
      </c>
      <c r="N38" s="159" t="n">
        <v>0.0461260996970019</v>
      </c>
      <c r="O38" s="159" t="n">
        <v>0.00408051765480561</v>
      </c>
      <c r="P38" s="159" t="n">
        <v>0.002009317</v>
      </c>
      <c r="Q38" s="159" t="n">
        <v>0.004611428</v>
      </c>
      <c r="R38" s="159" t="n">
        <v>0.00551482516910674</v>
      </c>
      <c r="S38" s="159" t="n">
        <v>0.0678971001005785</v>
      </c>
      <c r="T38" s="159" t="n">
        <v>0.210825273604808</v>
      </c>
      <c r="U38" s="159" t="n">
        <v>0.0207973605074491</v>
      </c>
      <c r="V38" s="159" t="n">
        <v>0.0547041577177366</v>
      </c>
      <c r="W38" s="159" t="n">
        <v>1.45198704661377E-007</v>
      </c>
      <c r="X38" s="159" t="n">
        <v>0.000450319</v>
      </c>
      <c r="Y38" s="159" t="n">
        <v>0.005657048</v>
      </c>
      <c r="Z38" s="159" t="n">
        <v>0.005657048</v>
      </c>
      <c r="AA38" s="159" t="n">
        <v>0.001130834</v>
      </c>
      <c r="AB38" s="159" t="n">
        <v>0.0144468891988206</v>
      </c>
      <c r="AC38" s="159" t="s">
        <v>430</v>
      </c>
      <c r="AD38" s="159" t="s">
        <v>430</v>
      </c>
      <c r="AE38" s="159"/>
      <c r="AF38" s="158" t="s">
        <v>429</v>
      </c>
      <c r="AG38" s="158" t="s">
        <v>429</v>
      </c>
      <c r="AH38" s="158" t="s">
        <v>429</v>
      </c>
      <c r="AI38" s="158" t="s">
        <v>429</v>
      </c>
      <c r="AJ38" s="158" t="s">
        <v>429</v>
      </c>
      <c r="AK38" s="158" t="s">
        <v>429</v>
      </c>
      <c r="AL38" s="59" t="s">
        <v>61</v>
      </c>
    </row>
    <row r="39" s="8" customFormat="true" ht="24.75" hidden="false" customHeight="true" outlineLevel="0" collapsed="false">
      <c r="A39" s="55" t="s">
        <v>119</v>
      </c>
      <c r="B39" s="55" t="s">
        <v>120</v>
      </c>
      <c r="C39" s="56" t="s">
        <v>121</v>
      </c>
      <c r="D39" s="57"/>
      <c r="E39" s="158" t="n">
        <v>140.722705216426</v>
      </c>
      <c r="F39" s="158" t="n">
        <v>31.4344583789431</v>
      </c>
      <c r="G39" s="158" t="n">
        <v>32.9083131823216</v>
      </c>
      <c r="H39" s="158" t="n">
        <v>0.688632391229351</v>
      </c>
      <c r="I39" s="158" t="n">
        <v>6.78857220203655</v>
      </c>
      <c r="J39" s="158" t="n">
        <v>7.1667459228469</v>
      </c>
      <c r="K39" s="158" t="n">
        <v>7.83913474683234</v>
      </c>
      <c r="L39" s="158" t="n">
        <v>0.740873881408154</v>
      </c>
      <c r="M39" s="158" t="n">
        <v>125.640092498005</v>
      </c>
      <c r="N39" s="158" t="n">
        <v>62.6705740102205</v>
      </c>
      <c r="O39" s="158" t="n">
        <v>1.97661836594848</v>
      </c>
      <c r="P39" s="158" t="n">
        <v>2.27147278246975</v>
      </c>
      <c r="Q39" s="158" t="n">
        <v>0.732677802272579</v>
      </c>
      <c r="R39" s="158" t="n">
        <v>4.31033519842254</v>
      </c>
      <c r="S39" s="158" t="n">
        <v>4.13486199541122</v>
      </c>
      <c r="T39" s="158" t="n">
        <v>6.19854711130946</v>
      </c>
      <c r="U39" s="158" t="n">
        <v>0.25165238530747</v>
      </c>
      <c r="V39" s="158" t="n">
        <v>34.3459667027697</v>
      </c>
      <c r="W39" s="158" t="n">
        <v>1.2346139788012E-005</v>
      </c>
      <c r="X39" s="158" t="n">
        <v>1.7085377653843</v>
      </c>
      <c r="Y39" s="158" t="n">
        <v>0.480982870993045</v>
      </c>
      <c r="Z39" s="158" t="n">
        <v>0.126106950778851</v>
      </c>
      <c r="AA39" s="158" t="n">
        <v>0.165150845872264</v>
      </c>
      <c r="AB39" s="158" t="n">
        <v>12.6053091807034</v>
      </c>
      <c r="AC39" s="158" t="n">
        <v>1.73079250593128</v>
      </c>
      <c r="AD39" s="158" t="n">
        <v>18.97750759474</v>
      </c>
      <c r="AE39" s="158"/>
      <c r="AF39" s="158" t="s">
        <v>429</v>
      </c>
      <c r="AG39" s="158" t="s">
        <v>429</v>
      </c>
      <c r="AH39" s="158" t="s">
        <v>429</v>
      </c>
      <c r="AI39" s="158" t="s">
        <v>429</v>
      </c>
      <c r="AJ39" s="158" t="s">
        <v>429</v>
      </c>
      <c r="AK39" s="158" t="s">
        <v>429</v>
      </c>
      <c r="AL39" s="59" t="s">
        <v>61</v>
      </c>
    </row>
    <row r="40" s="8" customFormat="true" ht="24.75" hidden="false" customHeight="true" outlineLevel="0" collapsed="false">
      <c r="A40" s="55" t="s">
        <v>82</v>
      </c>
      <c r="B40" s="55" t="s">
        <v>122</v>
      </c>
      <c r="C40" s="56" t="s">
        <v>123</v>
      </c>
      <c r="D40" s="57"/>
      <c r="E40" s="158" t="n">
        <v>14.8335936782411</v>
      </c>
      <c r="F40" s="158" t="n">
        <v>5.54371251729741</v>
      </c>
      <c r="G40" s="158" t="n">
        <v>0.007039365281753</v>
      </c>
      <c r="H40" s="158" t="n">
        <v>0.00251266993669317</v>
      </c>
      <c r="I40" s="158" t="n">
        <v>0.421782826305046</v>
      </c>
      <c r="J40" s="158" t="n">
        <v>0.422664748305046</v>
      </c>
      <c r="K40" s="158" t="n">
        <v>0.422664748305046</v>
      </c>
      <c r="L40" s="158" t="n">
        <v>0.00334969913400838</v>
      </c>
      <c r="M40" s="158" t="n">
        <v>90.0265542221658</v>
      </c>
      <c r="N40" s="158" t="n">
        <v>0.00967968365557247</v>
      </c>
      <c r="O40" s="158" t="n">
        <v>0.00396436523197407</v>
      </c>
      <c r="P40" s="158" t="n">
        <v>0.00126505626395637</v>
      </c>
      <c r="Q40" s="158" t="n">
        <v>3.1129346079885E-005</v>
      </c>
      <c r="R40" s="158" t="n">
        <v>0.0100422628149646</v>
      </c>
      <c r="S40" s="158" t="n">
        <v>0.265462723458148</v>
      </c>
      <c r="T40" s="158" t="n">
        <v>0.0131517815218501</v>
      </c>
      <c r="U40" s="158" t="n">
        <v>0.00152029397845091</v>
      </c>
      <c r="V40" s="158" t="n">
        <v>0.643293678101871</v>
      </c>
      <c r="W40" s="158" t="n">
        <v>3.11758455090507E-008</v>
      </c>
      <c r="X40" s="158" t="n">
        <v>0.00562782946397128</v>
      </c>
      <c r="Y40" s="158" t="n">
        <v>0.00859051450028293</v>
      </c>
      <c r="Z40" s="158" t="n">
        <v>0.00589366982100538</v>
      </c>
      <c r="AA40" s="158" t="n">
        <v>0.00224702711224058</v>
      </c>
      <c r="AB40" s="158" t="n">
        <v>0.0223590418975001</v>
      </c>
      <c r="AC40" s="158" t="n">
        <v>2.338657473312E-005</v>
      </c>
      <c r="AD40" s="158" t="n">
        <v>0.001073058700104</v>
      </c>
      <c r="AE40" s="158"/>
      <c r="AF40" s="158" t="s">
        <v>429</v>
      </c>
      <c r="AG40" s="158" t="s">
        <v>429</v>
      </c>
      <c r="AH40" s="158" t="s">
        <v>429</v>
      </c>
      <c r="AI40" s="158" t="s">
        <v>429</v>
      </c>
      <c r="AJ40" s="158" t="s">
        <v>429</v>
      </c>
      <c r="AK40" s="158" t="s">
        <v>429</v>
      </c>
      <c r="AL40" s="59" t="s">
        <v>61</v>
      </c>
    </row>
    <row r="41" s="8" customFormat="true" ht="24.75" hidden="false" customHeight="true" outlineLevel="0" collapsed="false">
      <c r="A41" s="55" t="s">
        <v>119</v>
      </c>
      <c r="B41" s="55" t="s">
        <v>124</v>
      </c>
      <c r="C41" s="56" t="s">
        <v>125</v>
      </c>
      <c r="D41" s="57"/>
      <c r="E41" s="158" t="n">
        <v>245.898186978579</v>
      </c>
      <c r="F41" s="158" t="n">
        <v>460.793063774403</v>
      </c>
      <c r="G41" s="158" t="n">
        <v>126.795568478897</v>
      </c>
      <c r="H41" s="158" t="n">
        <v>9.03021935505418</v>
      </c>
      <c r="I41" s="158" t="n">
        <v>287.287399643596</v>
      </c>
      <c r="J41" s="158" t="n">
        <v>292.973897250023</v>
      </c>
      <c r="K41" s="158" t="n">
        <v>328.694051891652</v>
      </c>
      <c r="L41" s="158" t="n">
        <v>25.1527455589377</v>
      </c>
      <c r="M41" s="158" t="n">
        <v>4180.01148690413</v>
      </c>
      <c r="N41" s="158" t="n">
        <v>37.9601121720504</v>
      </c>
      <c r="O41" s="158" t="n">
        <v>2.31255231661524</v>
      </c>
      <c r="P41" s="158" t="n">
        <v>1.3314293863809</v>
      </c>
      <c r="Q41" s="158" t="n">
        <v>2.37356057033014</v>
      </c>
      <c r="R41" s="158" t="n">
        <v>14.1832788263167</v>
      </c>
      <c r="S41" s="158" t="n">
        <v>9.9592944362787</v>
      </c>
      <c r="T41" s="158" t="n">
        <v>18.2852910457599</v>
      </c>
      <c r="U41" s="158" t="n">
        <v>2.05249661370801</v>
      </c>
      <c r="V41" s="158" t="n">
        <v>159.71315162536</v>
      </c>
      <c r="W41" s="158" t="n">
        <v>0.000255404453731789</v>
      </c>
      <c r="X41" s="158" t="n">
        <v>43.3609114448271</v>
      </c>
      <c r="Y41" s="158" t="n">
        <v>19.7234242794193</v>
      </c>
      <c r="Z41" s="158" t="n">
        <v>10.1972598362312</v>
      </c>
      <c r="AA41" s="158" t="n">
        <v>12.8216679672299</v>
      </c>
      <c r="AB41" s="158" t="n">
        <v>278.288887801915</v>
      </c>
      <c r="AC41" s="158" t="n">
        <v>4.29472857261003</v>
      </c>
      <c r="AD41" s="158" t="n">
        <v>63.4535856123454</v>
      </c>
      <c r="AE41" s="158"/>
      <c r="AF41" s="158" t="s">
        <v>429</v>
      </c>
      <c r="AG41" s="158" t="s">
        <v>429</v>
      </c>
      <c r="AH41" s="158" t="s">
        <v>429</v>
      </c>
      <c r="AI41" s="158" t="s">
        <v>429</v>
      </c>
      <c r="AJ41" s="158" t="s">
        <v>429</v>
      </c>
      <c r="AK41" s="158" t="s">
        <v>429</v>
      </c>
      <c r="AL41" s="59" t="s">
        <v>61</v>
      </c>
    </row>
    <row r="42" s="8" customFormat="true" ht="24.75" hidden="false" customHeight="true" outlineLevel="0" collapsed="false">
      <c r="A42" s="55" t="s">
        <v>82</v>
      </c>
      <c r="B42" s="55" t="s">
        <v>126</v>
      </c>
      <c r="C42" s="56" t="s">
        <v>127</v>
      </c>
      <c r="D42" s="57"/>
      <c r="E42" s="158" t="n">
        <v>3.09727873434943</v>
      </c>
      <c r="F42" s="158" t="n">
        <v>23.3896941890088</v>
      </c>
      <c r="G42" s="158" t="n">
        <v>0.0052735670542389</v>
      </c>
      <c r="H42" s="158" t="n">
        <v>0.00192495581032791</v>
      </c>
      <c r="I42" s="158" t="n">
        <v>0.353253697863886</v>
      </c>
      <c r="J42" s="158" t="n">
        <v>0.356319165280759</v>
      </c>
      <c r="K42" s="158" t="n">
        <v>0.360484301188953</v>
      </c>
      <c r="L42" s="158" t="n">
        <v>0.0364360226619719</v>
      </c>
      <c r="M42" s="158" t="n">
        <v>351.910346521816</v>
      </c>
      <c r="N42" s="158" t="n">
        <v>0.0383434623050743</v>
      </c>
      <c r="O42" s="158" t="n">
        <v>0.00269300978569266</v>
      </c>
      <c r="P42" s="158" t="n">
        <v>0.00271115914397396</v>
      </c>
      <c r="Q42" s="158" t="n">
        <v>9.35321342312323E-005</v>
      </c>
      <c r="R42" s="158" t="n">
        <v>0.00908611105416099</v>
      </c>
      <c r="S42" s="158" t="n">
        <v>0.221755829560983</v>
      </c>
      <c r="T42" s="158" t="n">
        <v>0.0103760928114777</v>
      </c>
      <c r="U42" s="158" t="n">
        <v>0.00126828516281194</v>
      </c>
      <c r="V42" s="158" t="n">
        <v>0.417546020474735</v>
      </c>
      <c r="W42" s="158" t="n">
        <v>4.13430920030724E-007</v>
      </c>
      <c r="X42" s="158" t="n">
        <v>0.0156347166796369</v>
      </c>
      <c r="Y42" s="158" t="n">
        <v>0.0412262820055109</v>
      </c>
      <c r="Z42" s="158" t="n">
        <v>0.0372112593479906</v>
      </c>
      <c r="AA42" s="158" t="n">
        <v>0.0122332612748162</v>
      </c>
      <c r="AB42" s="158" t="n">
        <v>0.108060873643481</v>
      </c>
      <c r="AC42" s="158" t="n">
        <v>0.000955158830709464</v>
      </c>
      <c r="AD42" s="158" t="n">
        <v>0.000389718483887214</v>
      </c>
      <c r="AE42" s="158"/>
      <c r="AF42" s="158" t="s">
        <v>429</v>
      </c>
      <c r="AG42" s="158" t="s">
        <v>429</v>
      </c>
      <c r="AH42" s="158" t="s">
        <v>429</v>
      </c>
      <c r="AI42" s="158" t="s">
        <v>429</v>
      </c>
      <c r="AJ42" s="158" t="s">
        <v>429</v>
      </c>
      <c r="AK42" s="158" t="s">
        <v>429</v>
      </c>
      <c r="AL42" s="59" t="s">
        <v>61</v>
      </c>
    </row>
    <row r="43" s="8" customFormat="true" ht="24.75" hidden="false" customHeight="true" outlineLevel="0" collapsed="false">
      <c r="A43" s="55" t="s">
        <v>119</v>
      </c>
      <c r="B43" s="55" t="s">
        <v>128</v>
      </c>
      <c r="C43" s="56" t="s">
        <v>129</v>
      </c>
      <c r="D43" s="57"/>
      <c r="E43" s="158" t="n">
        <v>37.9145664884497</v>
      </c>
      <c r="F43" s="158" t="n">
        <v>10.8163215935851</v>
      </c>
      <c r="G43" s="158" t="n">
        <v>9.64767137355512</v>
      </c>
      <c r="H43" s="158" t="n">
        <v>0.0891690782781184</v>
      </c>
      <c r="I43" s="158" t="n">
        <v>8.13260174148138</v>
      </c>
      <c r="J43" s="158" t="n">
        <v>8.35959417546122</v>
      </c>
      <c r="K43" s="158" t="n">
        <v>10.0875223282968</v>
      </c>
      <c r="L43" s="158" t="n">
        <v>1.8437624500984</v>
      </c>
      <c r="M43" s="158" t="n">
        <v>94.0154065038722</v>
      </c>
      <c r="N43" s="158" t="n">
        <v>0.78545662222227</v>
      </c>
      <c r="O43" s="158" t="n">
        <v>0.0459121199427517</v>
      </c>
      <c r="P43" s="158" t="n">
        <v>0.0345614745545809</v>
      </c>
      <c r="Q43" s="158" t="n">
        <v>0.0400899883827586</v>
      </c>
      <c r="R43" s="158" t="n">
        <v>0.157939347566759</v>
      </c>
      <c r="S43" s="158" t="n">
        <v>0.136343357730043</v>
      </c>
      <c r="T43" s="158" t="n">
        <v>1.57518362922888</v>
      </c>
      <c r="U43" s="158" t="n">
        <v>0.0656786675522944</v>
      </c>
      <c r="V43" s="158" t="n">
        <v>1.84004055977933</v>
      </c>
      <c r="W43" s="158" t="n">
        <v>2.33240681494988E-005</v>
      </c>
      <c r="X43" s="158" t="n">
        <v>0.72294564151484</v>
      </c>
      <c r="Y43" s="158" t="n">
        <v>0.188425860349545</v>
      </c>
      <c r="Z43" s="158" t="n">
        <v>0.0366303580140792</v>
      </c>
      <c r="AA43" s="158" t="n">
        <v>0.2166495157473</v>
      </c>
      <c r="AB43" s="158" t="n">
        <v>4.68636766321424</v>
      </c>
      <c r="AC43" s="158" t="n">
        <v>0.0710969917409936</v>
      </c>
      <c r="AD43" s="158" t="n">
        <v>1.02681478036976</v>
      </c>
      <c r="AE43" s="158"/>
      <c r="AF43" s="158" t="s">
        <v>429</v>
      </c>
      <c r="AG43" s="158" t="s">
        <v>429</v>
      </c>
      <c r="AH43" s="158" t="s">
        <v>429</v>
      </c>
      <c r="AI43" s="158" t="s">
        <v>429</v>
      </c>
      <c r="AJ43" s="158" t="s">
        <v>429</v>
      </c>
      <c r="AK43" s="158" t="s">
        <v>429</v>
      </c>
      <c r="AL43" s="59" t="s">
        <v>61</v>
      </c>
    </row>
    <row r="44" s="8" customFormat="true" ht="24.75" hidden="false" customHeight="true" outlineLevel="0" collapsed="false">
      <c r="A44" s="55" t="s">
        <v>82</v>
      </c>
      <c r="B44" s="55" t="s">
        <v>130</v>
      </c>
      <c r="C44" s="56" t="s">
        <v>131</v>
      </c>
      <c r="D44" s="57"/>
      <c r="E44" s="158" t="n">
        <v>212.81596723519</v>
      </c>
      <c r="F44" s="158" t="n">
        <v>46.1061602903874</v>
      </c>
      <c r="G44" s="158" t="n">
        <v>0.341145680684616</v>
      </c>
      <c r="H44" s="158" t="n">
        <v>0.0686855677105613</v>
      </c>
      <c r="I44" s="158" t="n">
        <v>18.7623419160668</v>
      </c>
      <c r="J44" s="158" t="n">
        <v>20.0143405011248</v>
      </c>
      <c r="K44" s="158" t="n">
        <v>22.5781425781699</v>
      </c>
      <c r="L44" s="158" t="n">
        <v>8.5294822356844</v>
      </c>
      <c r="M44" s="158" t="n">
        <v>194.516335786417</v>
      </c>
      <c r="N44" s="158" t="n">
        <v>0.472596586424344</v>
      </c>
      <c r="O44" s="158" t="n">
        <v>0.054481047838157</v>
      </c>
      <c r="P44" s="158" t="n">
        <v>0.0363066261227657</v>
      </c>
      <c r="Q44" s="158" t="n">
        <v>0.0435161668533329</v>
      </c>
      <c r="R44" s="158" t="n">
        <v>0.173745916773774</v>
      </c>
      <c r="S44" s="158" t="n">
        <v>3.39294797913126</v>
      </c>
      <c r="T44" s="158" t="n">
        <v>1.8025230959856</v>
      </c>
      <c r="U44" s="158" t="n">
        <v>0.217090234410974</v>
      </c>
      <c r="V44" s="158" t="n">
        <v>2.62937528785272</v>
      </c>
      <c r="W44" s="158" t="n">
        <v>1.69305147156493E-006</v>
      </c>
      <c r="X44" s="158" t="n">
        <v>0.208646992566564</v>
      </c>
      <c r="Y44" s="158" t="n">
        <v>0.295571069714194</v>
      </c>
      <c r="Z44" s="158" t="n">
        <v>0.254987248055691</v>
      </c>
      <c r="AA44" s="158" t="n">
        <v>0.152852041943852</v>
      </c>
      <c r="AB44" s="158" t="n">
        <v>1.11520973108975</v>
      </c>
      <c r="AC44" s="158" t="n">
        <v>0.789237398969859</v>
      </c>
      <c r="AD44" s="158" t="n">
        <v>7.83979480390942</v>
      </c>
      <c r="AE44" s="158"/>
      <c r="AF44" s="158" t="s">
        <v>429</v>
      </c>
      <c r="AG44" s="158" t="s">
        <v>429</v>
      </c>
      <c r="AH44" s="158" t="s">
        <v>429</v>
      </c>
      <c r="AI44" s="158" t="s">
        <v>429</v>
      </c>
      <c r="AJ44" s="158" t="s">
        <v>429</v>
      </c>
      <c r="AK44" s="158" t="s">
        <v>429</v>
      </c>
      <c r="AL44" s="59" t="s">
        <v>61</v>
      </c>
    </row>
    <row r="45" s="8" customFormat="true" ht="24.75" hidden="false" customHeight="true" outlineLevel="0" collapsed="false">
      <c r="A45" s="55" t="s">
        <v>82</v>
      </c>
      <c r="B45" s="55" t="s">
        <v>132</v>
      </c>
      <c r="C45" s="56" t="s">
        <v>133</v>
      </c>
      <c r="D45" s="57"/>
      <c r="E45" s="158" t="n">
        <v>50.5692386834736</v>
      </c>
      <c r="F45" s="158" t="n">
        <v>3.86757394560217</v>
      </c>
      <c r="G45" s="158" t="n">
        <v>1.23203391135609</v>
      </c>
      <c r="H45" s="158" t="n">
        <v>0.00204923827371273</v>
      </c>
      <c r="I45" s="158" t="n">
        <v>2.42583239126284</v>
      </c>
      <c r="J45" s="158" t="n">
        <v>2.51199918198775</v>
      </c>
      <c r="K45" s="158" t="n">
        <v>2.60542873824191</v>
      </c>
      <c r="L45" s="158" t="n">
        <v>0.952633221048779</v>
      </c>
      <c r="M45" s="158" t="n">
        <v>13.4157855171305</v>
      </c>
      <c r="N45" s="158" t="n">
        <v>0.0336488507503526</v>
      </c>
      <c r="O45" s="158" t="n">
        <v>0.0047884973786272</v>
      </c>
      <c r="P45" s="158" t="n">
        <v>0.0102626420412011</v>
      </c>
      <c r="Q45" s="158" t="n">
        <v>0.0247950780242324</v>
      </c>
      <c r="R45" s="158" t="n">
        <v>0.0219549314185452</v>
      </c>
      <c r="S45" s="158" t="n">
        <v>0.0569637740726076</v>
      </c>
      <c r="T45" s="158" t="n">
        <v>0.629127820541488</v>
      </c>
      <c r="U45" s="158" t="n">
        <v>0.0763067487922322</v>
      </c>
      <c r="V45" s="158" t="n">
        <v>0.199802817038276</v>
      </c>
      <c r="W45" s="158" t="n">
        <v>1.9327031259982E-007</v>
      </c>
      <c r="X45" s="158" t="n">
        <v>0.0181924948385759</v>
      </c>
      <c r="Y45" s="158" t="n">
        <v>0.0245187557924447</v>
      </c>
      <c r="Z45" s="158" t="n">
        <v>0.0185490221062406</v>
      </c>
      <c r="AA45" s="158" t="n">
        <v>0.0222928617790925</v>
      </c>
      <c r="AB45" s="158" t="n">
        <v>0.0893892010110512</v>
      </c>
      <c r="AC45" s="158" t="n">
        <v>0.04315971248604</v>
      </c>
      <c r="AD45" s="158" t="n">
        <v>0.186981683713314</v>
      </c>
      <c r="AE45" s="158"/>
      <c r="AF45" s="158" t="s">
        <v>429</v>
      </c>
      <c r="AG45" s="158" t="s">
        <v>429</v>
      </c>
      <c r="AH45" s="158" t="s">
        <v>429</v>
      </c>
      <c r="AI45" s="158" t="s">
        <v>429</v>
      </c>
      <c r="AJ45" s="158" t="s">
        <v>429</v>
      </c>
      <c r="AK45" s="158" t="s">
        <v>429</v>
      </c>
      <c r="AL45" s="59" t="s">
        <v>61</v>
      </c>
    </row>
    <row r="46" s="8" customFormat="true" ht="24.75" hidden="false" customHeight="true" outlineLevel="0" collapsed="false">
      <c r="A46" s="55" t="s">
        <v>119</v>
      </c>
      <c r="B46" s="55" t="s">
        <v>134</v>
      </c>
      <c r="C46" s="56" t="s">
        <v>135</v>
      </c>
      <c r="D46" s="57"/>
      <c r="E46" s="158" t="n">
        <v>0.44513162564192</v>
      </c>
      <c r="F46" s="158" t="n">
        <v>0.274580913832112</v>
      </c>
      <c r="G46" s="158" t="n">
        <v>0.176491691692853</v>
      </c>
      <c r="H46" s="158" t="n">
        <v>0.0055639274850335</v>
      </c>
      <c r="I46" s="158" t="n">
        <v>0.0203940327485717</v>
      </c>
      <c r="J46" s="158" t="n">
        <v>0.0213251655569717</v>
      </c>
      <c r="K46" s="158" t="n">
        <v>0.0219146249653717</v>
      </c>
      <c r="L46" s="158" t="s">
        <v>430</v>
      </c>
      <c r="M46" s="158" t="n">
        <v>1.40112139274444</v>
      </c>
      <c r="N46" s="158" t="s">
        <v>430</v>
      </c>
      <c r="O46" s="158" t="s">
        <v>430</v>
      </c>
      <c r="P46" s="158" t="n">
        <v>0.0004979070328032</v>
      </c>
      <c r="Q46" s="158" t="s">
        <v>430</v>
      </c>
      <c r="R46" s="158" t="s">
        <v>430</v>
      </c>
      <c r="S46" s="158" t="s">
        <v>430</v>
      </c>
      <c r="T46" s="158" t="s">
        <v>430</v>
      </c>
      <c r="U46" s="158" t="s">
        <v>430</v>
      </c>
      <c r="V46" s="158" t="s">
        <v>430</v>
      </c>
      <c r="W46" s="158" t="n">
        <v>1.01323431644145E-007</v>
      </c>
      <c r="X46" s="158" t="n">
        <v>0.0114226830157436</v>
      </c>
      <c r="Y46" s="158" t="n">
        <v>0.002378833</v>
      </c>
      <c r="Z46" s="158" t="n">
        <v>0.000705616</v>
      </c>
      <c r="AA46" s="158" t="n">
        <v>0.000136233</v>
      </c>
      <c r="AB46" s="158" t="n">
        <v>0.0765543476009796</v>
      </c>
      <c r="AC46" s="158" t="n">
        <v>0.00018161184374</v>
      </c>
      <c r="AD46" s="158" t="n">
        <v>0.011500072573552</v>
      </c>
      <c r="AE46" s="158"/>
      <c r="AF46" s="158" t="s">
        <v>429</v>
      </c>
      <c r="AG46" s="158" t="s">
        <v>429</v>
      </c>
      <c r="AH46" s="158" t="s">
        <v>429</v>
      </c>
      <c r="AI46" s="158" t="s">
        <v>429</v>
      </c>
      <c r="AJ46" s="158" t="s">
        <v>429</v>
      </c>
      <c r="AK46" s="158" t="s">
        <v>429</v>
      </c>
      <c r="AL46" s="59" t="s">
        <v>61</v>
      </c>
    </row>
    <row r="47" s="8" customFormat="true" ht="24.75" hidden="false" customHeight="true" outlineLevel="0" collapsed="false">
      <c r="A47" s="55" t="s">
        <v>82</v>
      </c>
      <c r="B47" s="55" t="s">
        <v>136</v>
      </c>
      <c r="C47" s="56" t="s">
        <v>137</v>
      </c>
      <c r="D47" s="57"/>
      <c r="E47" s="158" t="n">
        <v>34.3470987632403</v>
      </c>
      <c r="F47" s="158" t="n">
        <v>6.55701522381482</v>
      </c>
      <c r="G47" s="158" t="n">
        <v>4.53227431710843</v>
      </c>
      <c r="H47" s="158" t="n">
        <v>0.0216179741454021</v>
      </c>
      <c r="I47" s="158" t="n">
        <v>1.54509723127944</v>
      </c>
      <c r="J47" s="158" t="n">
        <v>1.5706736477363</v>
      </c>
      <c r="K47" s="158" t="n">
        <v>1.61667827355617</v>
      </c>
      <c r="L47" s="158" t="n">
        <v>0.642960639052173</v>
      </c>
      <c r="M47" s="158" t="n">
        <v>66.417784953955</v>
      </c>
      <c r="N47" s="158" t="n">
        <v>0.191684806975679</v>
      </c>
      <c r="O47" s="158" t="n">
        <v>0.0125620239528536</v>
      </c>
      <c r="P47" s="158" t="n">
        <v>0.00442810089400203</v>
      </c>
      <c r="Q47" s="158" t="n">
        <v>0.00706203032656875</v>
      </c>
      <c r="R47" s="158" t="n">
        <v>0.0197274106232917</v>
      </c>
      <c r="S47" s="158" t="n">
        <v>0.273895819293239</v>
      </c>
      <c r="T47" s="158" t="n">
        <v>0.339814812498282</v>
      </c>
      <c r="U47" s="158" t="n">
        <v>0.108566427518789</v>
      </c>
      <c r="V47" s="158" t="n">
        <v>0.274439416654757</v>
      </c>
      <c r="W47" s="158" t="n">
        <v>5.0155298708463E-008</v>
      </c>
      <c r="X47" s="158" t="n">
        <v>0.0111739579109198</v>
      </c>
      <c r="Y47" s="158" t="n">
        <v>0.0121016464791437</v>
      </c>
      <c r="Z47" s="158" t="n">
        <v>0.00421450069655929</v>
      </c>
      <c r="AA47" s="158" t="n">
        <v>0.00206930175625643</v>
      </c>
      <c r="AB47" s="158" t="n">
        <v>0.0366842482581505</v>
      </c>
      <c r="AC47" s="158" t="n">
        <v>0.0121222755916982</v>
      </c>
      <c r="AD47" s="158" t="n">
        <v>0.717030799288294</v>
      </c>
      <c r="AE47" s="158"/>
      <c r="AF47" s="158" t="s">
        <v>429</v>
      </c>
      <c r="AG47" s="158" t="s">
        <v>429</v>
      </c>
      <c r="AH47" s="158" t="s">
        <v>429</v>
      </c>
      <c r="AI47" s="158" t="s">
        <v>429</v>
      </c>
      <c r="AJ47" s="158" t="s">
        <v>429</v>
      </c>
      <c r="AK47" s="158" t="s">
        <v>429</v>
      </c>
      <c r="AL47" s="59" t="s">
        <v>61</v>
      </c>
    </row>
    <row r="48" s="8" customFormat="true" ht="24.75" hidden="false" customHeight="true" outlineLevel="0" collapsed="false">
      <c r="A48" s="55" t="s">
        <v>138</v>
      </c>
      <c r="B48" s="55" t="s">
        <v>139</v>
      </c>
      <c r="C48" s="56" t="s">
        <v>140</v>
      </c>
      <c r="D48" s="57"/>
      <c r="E48" s="158" t="s">
        <v>430</v>
      </c>
      <c r="F48" s="158" t="n">
        <v>0.225139234179</v>
      </c>
      <c r="G48" s="158" t="s">
        <v>430</v>
      </c>
      <c r="H48" s="158" t="s">
        <v>430</v>
      </c>
      <c r="I48" s="158" t="n">
        <v>0.781266792</v>
      </c>
      <c r="J48" s="158" t="n">
        <v>5.52896792</v>
      </c>
      <c r="K48" s="158" t="n">
        <v>11.36360786</v>
      </c>
      <c r="L48" s="158" t="n">
        <v>0.551657385</v>
      </c>
      <c r="M48" s="158" t="s">
        <v>430</v>
      </c>
      <c r="N48" s="158" t="s">
        <v>430</v>
      </c>
      <c r="O48" s="158" t="s">
        <v>430</v>
      </c>
      <c r="P48" s="158" t="s">
        <v>430</v>
      </c>
      <c r="Q48" s="158" t="s">
        <v>430</v>
      </c>
      <c r="R48" s="158" t="s">
        <v>430</v>
      </c>
      <c r="S48" s="158" t="s">
        <v>430</v>
      </c>
      <c r="T48" s="158" t="s">
        <v>430</v>
      </c>
      <c r="U48" s="158" t="s">
        <v>430</v>
      </c>
      <c r="V48" s="158" t="s">
        <v>430</v>
      </c>
      <c r="W48" s="158" t="s">
        <v>430</v>
      </c>
      <c r="X48" s="158" t="s">
        <v>430</v>
      </c>
      <c r="Y48" s="158" t="s">
        <v>430</v>
      </c>
      <c r="Z48" s="158" t="s">
        <v>430</v>
      </c>
      <c r="AA48" s="158" t="s">
        <v>430</v>
      </c>
      <c r="AB48" s="158" t="s">
        <v>430</v>
      </c>
      <c r="AC48" s="158" t="s">
        <v>430</v>
      </c>
      <c r="AD48" s="158" t="s">
        <v>430</v>
      </c>
      <c r="AE48" s="158"/>
      <c r="AF48" s="158" t="s">
        <v>429</v>
      </c>
      <c r="AG48" s="158" t="s">
        <v>429</v>
      </c>
      <c r="AH48" s="158" t="s">
        <v>429</v>
      </c>
      <c r="AI48" s="158" t="s">
        <v>429</v>
      </c>
      <c r="AJ48" s="158" t="s">
        <v>429</v>
      </c>
      <c r="AK48" s="158" t="s">
        <v>429</v>
      </c>
      <c r="AL48" s="59" t="s">
        <v>141</v>
      </c>
    </row>
    <row r="49" s="8" customFormat="true" ht="24.75" hidden="false" customHeight="true" outlineLevel="0" collapsed="false">
      <c r="A49" s="55" t="s">
        <v>138</v>
      </c>
      <c r="B49" s="55" t="s">
        <v>142</v>
      </c>
      <c r="C49" s="56" t="s">
        <v>143</v>
      </c>
      <c r="D49" s="57"/>
      <c r="E49" s="158" t="n">
        <v>2.734426546</v>
      </c>
      <c r="F49" s="158" t="n">
        <v>6.113350533</v>
      </c>
      <c r="G49" s="158" t="n">
        <v>8.553730537</v>
      </c>
      <c r="H49" s="158" t="n">
        <v>0.1553566889</v>
      </c>
      <c r="I49" s="158" t="n">
        <v>1.860505252558</v>
      </c>
      <c r="J49" s="158" t="n">
        <v>2.4274166238</v>
      </c>
      <c r="K49" s="158" t="n">
        <v>9.06492649948638</v>
      </c>
      <c r="L49" s="158" t="n">
        <v>0.767919619562129</v>
      </c>
      <c r="M49" s="158" t="n">
        <v>31.189161565</v>
      </c>
      <c r="N49" s="158" t="n">
        <v>3.469251831</v>
      </c>
      <c r="O49" s="158" t="n">
        <v>0.259264941</v>
      </c>
      <c r="P49" s="158" t="n">
        <v>0.147599787166667</v>
      </c>
      <c r="Q49" s="158" t="n">
        <v>0.147406343</v>
      </c>
      <c r="R49" s="158" t="n">
        <v>2.24342933267491</v>
      </c>
      <c r="S49" s="158" t="n">
        <v>0.857416747922556</v>
      </c>
      <c r="T49" s="158" t="n">
        <v>1.184717621</v>
      </c>
      <c r="U49" s="158" t="n">
        <v>0.0675141778341593</v>
      </c>
      <c r="V49" s="158" t="n">
        <v>4.29621403556213</v>
      </c>
      <c r="W49" s="158" t="n">
        <v>1.0841896606E-005</v>
      </c>
      <c r="X49" s="158" t="n">
        <v>0.50294374672583</v>
      </c>
      <c r="Y49" s="158" t="n">
        <v>0.644383923808415</v>
      </c>
      <c r="Z49" s="158" t="n">
        <v>0.302193700442958</v>
      </c>
      <c r="AA49" s="158" t="n">
        <v>0.320936165361149</v>
      </c>
      <c r="AB49" s="158" t="n">
        <v>6.14253603633835</v>
      </c>
      <c r="AC49" s="158" t="s">
        <v>430</v>
      </c>
      <c r="AD49" s="158" t="n">
        <v>5.31856359</v>
      </c>
      <c r="AE49" s="158"/>
      <c r="AF49" s="158" t="s">
        <v>429</v>
      </c>
      <c r="AG49" s="158" t="s">
        <v>429</v>
      </c>
      <c r="AH49" s="158" t="s">
        <v>429</v>
      </c>
      <c r="AI49" s="158" t="s">
        <v>429</v>
      </c>
      <c r="AJ49" s="158" t="s">
        <v>429</v>
      </c>
      <c r="AK49" s="158" t="s">
        <v>429</v>
      </c>
      <c r="AL49" s="59" t="s">
        <v>144</v>
      </c>
    </row>
    <row r="50" s="8" customFormat="true" ht="24.75" hidden="false" customHeight="true" outlineLevel="0" collapsed="false">
      <c r="A50" s="55" t="s">
        <v>138</v>
      </c>
      <c r="B50" s="55" t="s">
        <v>145</v>
      </c>
      <c r="C50" s="56" t="s">
        <v>146</v>
      </c>
      <c r="D50" s="57"/>
      <c r="E50" s="158" t="s">
        <v>430</v>
      </c>
      <c r="F50" s="158" t="s">
        <v>430</v>
      </c>
      <c r="G50" s="158" t="s">
        <v>430</v>
      </c>
      <c r="H50" s="158" t="s">
        <v>430</v>
      </c>
      <c r="I50" s="158" t="s">
        <v>430</v>
      </c>
      <c r="J50" s="158" t="s">
        <v>430</v>
      </c>
      <c r="K50" s="158" t="s">
        <v>430</v>
      </c>
      <c r="L50" s="158" t="s">
        <v>430</v>
      </c>
      <c r="M50" s="158" t="s">
        <v>430</v>
      </c>
      <c r="N50" s="158" t="s">
        <v>430</v>
      </c>
      <c r="O50" s="158" t="s">
        <v>430</v>
      </c>
      <c r="P50" s="158" t="s">
        <v>430</v>
      </c>
      <c r="Q50" s="158" t="s">
        <v>430</v>
      </c>
      <c r="R50" s="158" t="s">
        <v>430</v>
      </c>
      <c r="S50" s="158" t="s">
        <v>430</v>
      </c>
      <c r="T50" s="158" t="s">
        <v>430</v>
      </c>
      <c r="U50" s="158" t="s">
        <v>430</v>
      </c>
      <c r="V50" s="158" t="s">
        <v>430</v>
      </c>
      <c r="W50" s="158" t="s">
        <v>430</v>
      </c>
      <c r="X50" s="158" t="s">
        <v>430</v>
      </c>
      <c r="Y50" s="158" t="s">
        <v>430</v>
      </c>
      <c r="Z50" s="158" t="s">
        <v>430</v>
      </c>
      <c r="AA50" s="158" t="s">
        <v>430</v>
      </c>
      <c r="AB50" s="158" t="s">
        <v>430</v>
      </c>
      <c r="AC50" s="158" t="s">
        <v>430</v>
      </c>
      <c r="AD50" s="158" t="s">
        <v>430</v>
      </c>
      <c r="AE50" s="158"/>
      <c r="AF50" s="158" t="s">
        <v>429</v>
      </c>
      <c r="AG50" s="158" t="s">
        <v>429</v>
      </c>
      <c r="AH50" s="158" t="s">
        <v>429</v>
      </c>
      <c r="AI50" s="158" t="s">
        <v>429</v>
      </c>
      <c r="AJ50" s="158" t="s">
        <v>429</v>
      </c>
      <c r="AK50" s="158" t="s">
        <v>429</v>
      </c>
      <c r="AL50" s="59" t="s">
        <v>147</v>
      </c>
    </row>
    <row r="51" s="8" customFormat="true" ht="24.75" hidden="false" customHeight="true" outlineLevel="0" collapsed="false">
      <c r="A51" s="55" t="s">
        <v>138</v>
      </c>
      <c r="B51" s="61" t="s">
        <v>148</v>
      </c>
      <c r="C51" s="56" t="s">
        <v>149</v>
      </c>
      <c r="D51" s="57"/>
      <c r="E51" s="158" t="n">
        <v>0.0472815242422956</v>
      </c>
      <c r="F51" s="158" t="n">
        <v>50.2484938440066</v>
      </c>
      <c r="G51" s="158" t="n">
        <v>0.000160016464871396</v>
      </c>
      <c r="H51" s="158" t="s">
        <v>430</v>
      </c>
      <c r="I51" s="158" t="n">
        <v>5.21485250604882E-008</v>
      </c>
      <c r="J51" s="158" t="n">
        <v>5.21485250604882E-008</v>
      </c>
      <c r="K51" s="158" t="n">
        <v>5.21485250604882E-008</v>
      </c>
      <c r="L51" s="158" t="n">
        <v>9.59532861112982E-009</v>
      </c>
      <c r="M51" s="158" t="n">
        <v>0.230062302738241</v>
      </c>
      <c r="N51" s="158" t="n">
        <v>1.04882988604802E-007</v>
      </c>
      <c r="O51" s="158" t="n">
        <v>1.46484620956427E-011</v>
      </c>
      <c r="P51" s="158" t="n">
        <v>5.8593848382571E-009</v>
      </c>
      <c r="Q51" s="158" t="n">
        <v>7.03126180590852E-009</v>
      </c>
      <c r="R51" s="158" t="n">
        <v>4.4531324770754E-011</v>
      </c>
      <c r="S51" s="158" t="n">
        <v>4.4531324770754E-012</v>
      </c>
      <c r="T51" s="158" t="n">
        <v>2.98828626751112E-011</v>
      </c>
      <c r="U51" s="158" t="n">
        <v>6.56251101884795E-010</v>
      </c>
      <c r="V51" s="158" t="n">
        <v>8.78907725738565E-011</v>
      </c>
      <c r="W51" s="158" t="n">
        <v>2.92969241912855E-014</v>
      </c>
      <c r="X51" s="158" t="n">
        <v>3.28125550942398E-011</v>
      </c>
      <c r="Y51" s="158" t="n">
        <v>4.92188326413596E-011</v>
      </c>
      <c r="Z51" s="158" t="n">
        <v>4.92188326413596E-011</v>
      </c>
      <c r="AA51" s="158" t="n">
        <v>4.92188326413596E-011</v>
      </c>
      <c r="AB51" s="158" t="n">
        <v>1.80469053018319E-010</v>
      </c>
      <c r="AC51" s="158" t="s">
        <v>430</v>
      </c>
      <c r="AD51" s="158" t="s">
        <v>430</v>
      </c>
      <c r="AE51" s="158"/>
      <c r="AF51" s="158" t="s">
        <v>429</v>
      </c>
      <c r="AG51" s="158" t="s">
        <v>429</v>
      </c>
      <c r="AH51" s="158" t="s">
        <v>429</v>
      </c>
      <c r="AI51" s="158" t="s">
        <v>429</v>
      </c>
      <c r="AJ51" s="158" t="s">
        <v>429</v>
      </c>
      <c r="AK51" s="158" t="s">
        <v>429</v>
      </c>
      <c r="AL51" s="59" t="s">
        <v>150</v>
      </c>
    </row>
    <row r="52" s="8" customFormat="true" ht="24.75" hidden="false" customHeight="true" outlineLevel="0" collapsed="false">
      <c r="A52" s="55" t="s">
        <v>138</v>
      </c>
      <c r="B52" s="61" t="s">
        <v>151</v>
      </c>
      <c r="C52" s="64" t="s">
        <v>152</v>
      </c>
      <c r="D52" s="68"/>
      <c r="E52" s="158" t="n">
        <v>7.26204869229082</v>
      </c>
      <c r="F52" s="158" t="n">
        <v>96.6604609519836</v>
      </c>
      <c r="G52" s="158" t="n">
        <v>36.3973872257746</v>
      </c>
      <c r="H52" s="158" t="n">
        <v>0.36940412092104</v>
      </c>
      <c r="I52" s="158" t="n">
        <v>0.349644226997346</v>
      </c>
      <c r="J52" s="158" t="n">
        <v>0.63381552430745</v>
      </c>
      <c r="K52" s="158" t="n">
        <v>0.923545897154368</v>
      </c>
      <c r="L52" s="158" t="n">
        <v>0.0180591191525342</v>
      </c>
      <c r="M52" s="158" t="n">
        <v>1.0739193835217</v>
      </c>
      <c r="N52" s="158" t="n">
        <v>1.08680852274452</v>
      </c>
      <c r="O52" s="158" t="n">
        <v>0.221355417948244</v>
      </c>
      <c r="P52" s="158" t="n">
        <v>0.231553515593061</v>
      </c>
      <c r="Q52" s="158" t="n">
        <v>0.0530248929922006</v>
      </c>
      <c r="R52" s="158" t="n">
        <v>0.0556497149156072</v>
      </c>
      <c r="S52" s="158" t="n">
        <v>0.50465394799107</v>
      </c>
      <c r="T52" s="158" t="n">
        <v>0.3723932631792</v>
      </c>
      <c r="U52" s="158" t="n">
        <v>3.34242327056E-006</v>
      </c>
      <c r="V52" s="158" t="n">
        <v>0.006513770298784</v>
      </c>
      <c r="W52" s="158" t="n">
        <v>2.9625493137528E-008</v>
      </c>
      <c r="X52" s="158" t="s">
        <v>430</v>
      </c>
      <c r="Y52" s="158" t="s">
        <v>430</v>
      </c>
      <c r="Z52" s="158" t="s">
        <v>430</v>
      </c>
      <c r="AA52" s="158" t="s">
        <v>430</v>
      </c>
      <c r="AB52" s="158" t="n">
        <v>0.01</v>
      </c>
      <c r="AC52" s="158" t="s">
        <v>430</v>
      </c>
      <c r="AD52" s="158" t="s">
        <v>430</v>
      </c>
      <c r="AE52" s="158"/>
      <c r="AF52" s="158" t="s">
        <v>429</v>
      </c>
      <c r="AG52" s="158" t="s">
        <v>429</v>
      </c>
      <c r="AH52" s="158" t="s">
        <v>429</v>
      </c>
      <c r="AI52" s="158" t="s">
        <v>429</v>
      </c>
      <c r="AJ52" s="158" t="s">
        <v>429</v>
      </c>
      <c r="AK52" s="158" t="s">
        <v>429</v>
      </c>
      <c r="AL52" s="59" t="s">
        <v>153</v>
      </c>
    </row>
    <row r="53" s="8" customFormat="true" ht="24.75" hidden="false" customHeight="true" outlineLevel="0" collapsed="false">
      <c r="A53" s="55" t="s">
        <v>138</v>
      </c>
      <c r="B53" s="61" t="s">
        <v>154</v>
      </c>
      <c r="C53" s="64" t="s">
        <v>155</v>
      </c>
      <c r="D53" s="68"/>
      <c r="E53" s="158" t="s">
        <v>430</v>
      </c>
      <c r="F53" s="158" t="n">
        <v>75.8901208712178</v>
      </c>
      <c r="G53" s="158" t="s">
        <v>430</v>
      </c>
      <c r="H53" s="158" t="s">
        <v>430</v>
      </c>
      <c r="I53" s="158" t="s">
        <v>430</v>
      </c>
      <c r="J53" s="158" t="s">
        <v>430</v>
      </c>
      <c r="K53" s="158" t="s">
        <v>430</v>
      </c>
      <c r="L53" s="158" t="s">
        <v>430</v>
      </c>
      <c r="M53" s="158" t="s">
        <v>430</v>
      </c>
      <c r="N53" s="158" t="s">
        <v>430</v>
      </c>
      <c r="O53" s="158" t="s">
        <v>430</v>
      </c>
      <c r="P53" s="158" t="s">
        <v>430</v>
      </c>
      <c r="Q53" s="158" t="s">
        <v>430</v>
      </c>
      <c r="R53" s="158" t="s">
        <v>430</v>
      </c>
      <c r="S53" s="158" t="s">
        <v>430</v>
      </c>
      <c r="T53" s="158" t="s">
        <v>430</v>
      </c>
      <c r="U53" s="158" t="s">
        <v>430</v>
      </c>
      <c r="V53" s="158" t="s">
        <v>430</v>
      </c>
      <c r="W53" s="158" t="s">
        <v>430</v>
      </c>
      <c r="X53" s="158" t="s">
        <v>430</v>
      </c>
      <c r="Y53" s="158" t="s">
        <v>430</v>
      </c>
      <c r="Z53" s="158" t="s">
        <v>430</v>
      </c>
      <c r="AA53" s="158" t="s">
        <v>430</v>
      </c>
      <c r="AB53" s="158" t="s">
        <v>430</v>
      </c>
      <c r="AC53" s="158" t="s">
        <v>430</v>
      </c>
      <c r="AD53" s="158" t="s">
        <v>430</v>
      </c>
      <c r="AE53" s="158"/>
      <c r="AF53" s="158" t="s">
        <v>429</v>
      </c>
      <c r="AG53" s="158" t="s">
        <v>429</v>
      </c>
      <c r="AH53" s="158" t="s">
        <v>429</v>
      </c>
      <c r="AI53" s="158" t="s">
        <v>429</v>
      </c>
      <c r="AJ53" s="158" t="s">
        <v>429</v>
      </c>
      <c r="AK53" s="158" t="s">
        <v>429</v>
      </c>
      <c r="AL53" s="59" t="s">
        <v>156</v>
      </c>
    </row>
    <row r="54" s="8" customFormat="true" ht="36.75" hidden="false" customHeight="false" outlineLevel="0" collapsed="false">
      <c r="A54" s="55" t="s">
        <v>138</v>
      </c>
      <c r="B54" s="61" t="s">
        <v>157</v>
      </c>
      <c r="C54" s="64" t="s">
        <v>158</v>
      </c>
      <c r="D54" s="68"/>
      <c r="E54" s="158" t="n">
        <v>0.0866897594162286</v>
      </c>
      <c r="F54" s="158" t="n">
        <v>66.0442175499096</v>
      </c>
      <c r="G54" s="158" t="n">
        <v>2.08789485973301</v>
      </c>
      <c r="H54" s="158" t="s">
        <v>430</v>
      </c>
      <c r="I54" s="158" t="n">
        <v>4.28534671808478E-009</v>
      </c>
      <c r="J54" s="158" t="n">
        <v>4.28534671808478E-009</v>
      </c>
      <c r="K54" s="158" t="n">
        <v>4.28534671808478E-009</v>
      </c>
      <c r="L54" s="158" t="n">
        <v>7.885037961276E-010</v>
      </c>
      <c r="M54" s="158" t="n">
        <v>0.411994213674555</v>
      </c>
      <c r="N54" s="158" t="n">
        <v>8.61884339929411E-009</v>
      </c>
      <c r="O54" s="158" t="n">
        <v>1.2037490781137E-012</v>
      </c>
      <c r="P54" s="158" t="n">
        <v>4.81499631245481E-010</v>
      </c>
      <c r="Q54" s="158" t="n">
        <v>5.77799557494577E-010</v>
      </c>
      <c r="R54" s="158" t="n">
        <v>3.65939719746565E-012</v>
      </c>
      <c r="S54" s="158" t="n">
        <v>3.65939719746566E-013</v>
      </c>
      <c r="T54" s="158" t="n">
        <v>2.45564811935195E-012</v>
      </c>
      <c r="U54" s="158" t="n">
        <v>5.39279586994939E-011</v>
      </c>
      <c r="V54" s="158" t="n">
        <v>7.22249446868221E-012</v>
      </c>
      <c r="W54" s="158" t="n">
        <v>2.4074981562274E-015</v>
      </c>
      <c r="X54" s="158" t="n">
        <v>2.69639793497469E-012</v>
      </c>
      <c r="Y54" s="158" t="n">
        <v>4.04459690246204E-012</v>
      </c>
      <c r="Z54" s="158" t="n">
        <v>4.04459690246204E-012</v>
      </c>
      <c r="AA54" s="158" t="n">
        <v>4.04459690246204E-012</v>
      </c>
      <c r="AB54" s="158" t="n">
        <v>1.48301886423608E-011</v>
      </c>
      <c r="AC54" s="158" t="s">
        <v>430</v>
      </c>
      <c r="AD54" s="158" t="s">
        <v>430</v>
      </c>
      <c r="AE54" s="158"/>
      <c r="AF54" s="158" t="s">
        <v>429</v>
      </c>
      <c r="AG54" s="158" t="s">
        <v>429</v>
      </c>
      <c r="AH54" s="158" t="s">
        <v>429</v>
      </c>
      <c r="AI54" s="158" t="s">
        <v>429</v>
      </c>
      <c r="AJ54" s="158" t="s">
        <v>429</v>
      </c>
      <c r="AK54" s="158" t="s">
        <v>429</v>
      </c>
      <c r="AL54" s="59" t="s">
        <v>159</v>
      </c>
    </row>
    <row r="55" s="8" customFormat="true" ht="24.75" hidden="false" customHeight="true" outlineLevel="0" collapsed="false">
      <c r="A55" s="55" t="s">
        <v>138</v>
      </c>
      <c r="B55" s="61" t="s">
        <v>160</v>
      </c>
      <c r="C55" s="64" t="s">
        <v>161</v>
      </c>
      <c r="D55" s="68"/>
      <c r="E55" s="158" t="n">
        <v>3.02310038488562</v>
      </c>
      <c r="F55" s="158" t="n">
        <v>35.5683644417973</v>
      </c>
      <c r="G55" s="158" t="n">
        <v>11.8247228986597</v>
      </c>
      <c r="H55" s="158" t="s">
        <v>430</v>
      </c>
      <c r="I55" s="158" t="n">
        <v>0.469030945427824</v>
      </c>
      <c r="J55" s="158" t="n">
        <v>0.983263316427824</v>
      </c>
      <c r="K55" s="158" t="n">
        <v>1.04252091439445</v>
      </c>
      <c r="L55" s="158" t="n">
        <v>0.112364200741883</v>
      </c>
      <c r="M55" s="158" t="n">
        <v>10.5075295543889</v>
      </c>
      <c r="N55" s="158" t="n">
        <v>0.007983232467363</v>
      </c>
      <c r="O55" s="158" t="n">
        <v>0.000205862380361</v>
      </c>
      <c r="P55" s="158" t="n">
        <v>0.000439589532194</v>
      </c>
      <c r="Q55" s="158" t="n">
        <v>0.000583718986546</v>
      </c>
      <c r="R55" s="158" t="n">
        <v>0.0008809165695216</v>
      </c>
      <c r="S55" s="158" t="n">
        <v>0.00058552560726536</v>
      </c>
      <c r="T55" s="158" t="n">
        <v>0.0011724534491606</v>
      </c>
      <c r="U55" s="158" t="n">
        <v>0.000169135540656</v>
      </c>
      <c r="V55" s="158" t="n">
        <v>0.007613501596383</v>
      </c>
      <c r="W55" s="158" t="n">
        <v>2.212750502536E-009</v>
      </c>
      <c r="X55" s="158" t="n">
        <v>2.510461751809E-006</v>
      </c>
      <c r="Y55" s="158" t="n">
        <v>3.805235343605E-006</v>
      </c>
      <c r="Z55" s="158" t="n">
        <v>3.656015565605E-006</v>
      </c>
      <c r="AA55" s="158" t="n">
        <v>3.656015565605E-006</v>
      </c>
      <c r="AB55" s="158" t="n">
        <v>1.3627728226624E-005</v>
      </c>
      <c r="AC55" s="158" t="s">
        <v>430</v>
      </c>
      <c r="AD55" s="158" t="s">
        <v>430</v>
      </c>
      <c r="AE55" s="158"/>
      <c r="AF55" s="158" t="s">
        <v>429</v>
      </c>
      <c r="AG55" s="158" t="s">
        <v>429</v>
      </c>
      <c r="AH55" s="158" t="s">
        <v>429</v>
      </c>
      <c r="AI55" s="158" t="s">
        <v>429</v>
      </c>
      <c r="AJ55" s="158" t="s">
        <v>429</v>
      </c>
      <c r="AK55" s="158" t="s">
        <v>429</v>
      </c>
      <c r="AL55" s="59" t="s">
        <v>162</v>
      </c>
    </row>
    <row r="56" s="8" customFormat="true" ht="24.75" hidden="false" customHeight="true" outlineLevel="0" collapsed="false">
      <c r="A56" s="61" t="s">
        <v>138</v>
      </c>
      <c r="B56" s="61" t="s">
        <v>163</v>
      </c>
      <c r="C56" s="64" t="s">
        <v>164</v>
      </c>
      <c r="D56" s="68" t="s">
        <v>165</v>
      </c>
      <c r="E56" s="158" t="s">
        <v>430</v>
      </c>
      <c r="F56" s="158" t="s">
        <v>430</v>
      </c>
      <c r="G56" s="158" t="s">
        <v>430</v>
      </c>
      <c r="H56" s="158" t="s">
        <v>430</v>
      </c>
      <c r="I56" s="158" t="s">
        <v>430</v>
      </c>
      <c r="J56" s="158" t="s">
        <v>430</v>
      </c>
      <c r="K56" s="158" t="s">
        <v>430</v>
      </c>
      <c r="L56" s="158" t="s">
        <v>430</v>
      </c>
      <c r="M56" s="158" t="s">
        <v>430</v>
      </c>
      <c r="N56" s="158" t="s">
        <v>430</v>
      </c>
      <c r="O56" s="158" t="s">
        <v>430</v>
      </c>
      <c r="P56" s="158" t="s">
        <v>430</v>
      </c>
      <c r="Q56" s="158" t="s">
        <v>430</v>
      </c>
      <c r="R56" s="158" t="s">
        <v>430</v>
      </c>
      <c r="S56" s="158" t="s">
        <v>430</v>
      </c>
      <c r="T56" s="158" t="s">
        <v>430</v>
      </c>
      <c r="U56" s="158" t="s">
        <v>430</v>
      </c>
      <c r="V56" s="158" t="s">
        <v>430</v>
      </c>
      <c r="W56" s="158" t="s">
        <v>430</v>
      </c>
      <c r="X56" s="158" t="s">
        <v>430</v>
      </c>
      <c r="Y56" s="158" t="s">
        <v>430</v>
      </c>
      <c r="Z56" s="158" t="s">
        <v>430</v>
      </c>
      <c r="AA56" s="158" t="s">
        <v>430</v>
      </c>
      <c r="AB56" s="158" t="s">
        <v>430</v>
      </c>
      <c r="AC56" s="158" t="n">
        <v>0.989955035</v>
      </c>
      <c r="AD56" s="158" t="s">
        <v>430</v>
      </c>
      <c r="AE56" s="158"/>
      <c r="AF56" s="158" t="s">
        <v>429</v>
      </c>
      <c r="AG56" s="158" t="s">
        <v>429</v>
      </c>
      <c r="AH56" s="158" t="s">
        <v>429</v>
      </c>
      <c r="AI56" s="158" t="s">
        <v>429</v>
      </c>
      <c r="AJ56" s="158" t="s">
        <v>429</v>
      </c>
      <c r="AK56" s="158" t="s">
        <v>429</v>
      </c>
      <c r="AL56" s="59"/>
    </row>
    <row r="57" s="8" customFormat="true" ht="24.75" hidden="false" customHeight="true" outlineLevel="0" collapsed="false">
      <c r="A57" s="55" t="s">
        <v>65</v>
      </c>
      <c r="B57" s="55" t="s">
        <v>166</v>
      </c>
      <c r="C57" s="56" t="s">
        <v>167</v>
      </c>
      <c r="D57" s="57"/>
      <c r="E57" s="158" t="n">
        <v>24.96082717501</v>
      </c>
      <c r="F57" s="158" t="n">
        <v>1.365256494696</v>
      </c>
      <c r="G57" s="158" t="n">
        <v>16.318652695416</v>
      </c>
      <c r="H57" s="158" t="n">
        <v>1.854395807492</v>
      </c>
      <c r="I57" s="158" t="n">
        <v>4.42975328222268</v>
      </c>
      <c r="J57" s="158" t="n">
        <v>4.6193618302444</v>
      </c>
      <c r="K57" s="158" t="n">
        <v>6.1901734431287</v>
      </c>
      <c r="L57" s="158" t="n">
        <v>0.0905940042</v>
      </c>
      <c r="M57" s="158" t="n">
        <v>9.9472</v>
      </c>
      <c r="N57" s="158" t="n">
        <v>0.571666241644793</v>
      </c>
      <c r="O57" s="158" t="n">
        <v>0.128621708574389</v>
      </c>
      <c r="P57" s="158" t="n">
        <v>0.8642219377226</v>
      </c>
      <c r="Q57" s="158" t="n">
        <v>0.11157</v>
      </c>
      <c r="R57" s="158" t="n">
        <v>0.07465</v>
      </c>
      <c r="S57" s="158" t="n">
        <v>0.03979</v>
      </c>
      <c r="T57" s="158" t="n">
        <v>0.17038</v>
      </c>
      <c r="U57" s="158" t="n">
        <v>0.49588</v>
      </c>
      <c r="V57" s="158" t="n">
        <v>0.37234</v>
      </c>
      <c r="W57" s="158" t="n">
        <v>2.73086978996566E-006</v>
      </c>
      <c r="X57" s="158" t="n">
        <v>0.023127967276</v>
      </c>
      <c r="Y57" s="158" t="s">
        <v>430</v>
      </c>
      <c r="Z57" s="158" t="s">
        <v>430</v>
      </c>
      <c r="AA57" s="158" t="s">
        <v>430</v>
      </c>
      <c r="AB57" s="158" t="n">
        <v>5.55563214624</v>
      </c>
      <c r="AC57" s="158" t="n">
        <v>2.50192</v>
      </c>
      <c r="AD57" s="158" t="n">
        <v>5.5155993026365</v>
      </c>
      <c r="AE57" s="158"/>
      <c r="AF57" s="158" t="s">
        <v>429</v>
      </c>
      <c r="AG57" s="158" t="s">
        <v>429</v>
      </c>
      <c r="AH57" s="158" t="s">
        <v>429</v>
      </c>
      <c r="AI57" s="158" t="s">
        <v>429</v>
      </c>
      <c r="AJ57" s="158" t="s">
        <v>429</v>
      </c>
      <c r="AK57" s="158" t="s">
        <v>429</v>
      </c>
      <c r="AL57" s="59" t="s">
        <v>168</v>
      </c>
    </row>
    <row r="58" s="8" customFormat="true" ht="24.75" hidden="false" customHeight="true" outlineLevel="0" collapsed="false">
      <c r="A58" s="55" t="s">
        <v>65</v>
      </c>
      <c r="B58" s="55" t="s">
        <v>169</v>
      </c>
      <c r="C58" s="56" t="s">
        <v>170</v>
      </c>
      <c r="D58" s="57"/>
      <c r="E58" s="158" t="n">
        <v>7.8468123571803</v>
      </c>
      <c r="F58" s="158" t="n">
        <v>0.48611941077496</v>
      </c>
      <c r="G58" s="158" t="n">
        <v>1.11020125145766</v>
      </c>
      <c r="H58" s="158" t="n">
        <v>0.01038</v>
      </c>
      <c r="I58" s="158" t="n">
        <v>0.477996459388899</v>
      </c>
      <c r="J58" s="158" t="n">
        <v>1.77886796424549</v>
      </c>
      <c r="K58" s="158" t="n">
        <v>2.53426271475215</v>
      </c>
      <c r="L58" s="158" t="n">
        <v>0.00138618748162162</v>
      </c>
      <c r="M58" s="158" t="n">
        <v>170.36475</v>
      </c>
      <c r="N58" s="158" t="n">
        <v>0.08768</v>
      </c>
      <c r="O58" s="158" t="n">
        <v>0.00955</v>
      </c>
      <c r="P58" s="158" t="n">
        <v>0.04514</v>
      </c>
      <c r="Q58" s="158" t="n">
        <v>0.00648</v>
      </c>
      <c r="R58" s="158" t="n">
        <v>0.10078</v>
      </c>
      <c r="S58" s="158" t="n">
        <v>0.06261</v>
      </c>
      <c r="T58" s="158" t="n">
        <v>0.05384</v>
      </c>
      <c r="U58" s="158" t="n">
        <v>0.00894</v>
      </c>
      <c r="V58" s="158" t="n">
        <v>0.33428</v>
      </c>
      <c r="W58" s="158" t="n">
        <v>1.0112249E-007</v>
      </c>
      <c r="X58" s="158" t="s">
        <v>430</v>
      </c>
      <c r="Y58" s="158" t="s">
        <v>430</v>
      </c>
      <c r="Z58" s="158" t="s">
        <v>430</v>
      </c>
      <c r="AA58" s="158" t="s">
        <v>430</v>
      </c>
      <c r="AB58" s="158" t="n">
        <v>0.09003</v>
      </c>
      <c r="AC58" s="158" t="n">
        <v>0.00053444</v>
      </c>
      <c r="AD58" s="158" t="n">
        <v>0.01002075</v>
      </c>
      <c r="AE58" s="158"/>
      <c r="AF58" s="158" t="s">
        <v>429</v>
      </c>
      <c r="AG58" s="158" t="s">
        <v>429</v>
      </c>
      <c r="AH58" s="158" t="s">
        <v>429</v>
      </c>
      <c r="AI58" s="158" t="s">
        <v>429</v>
      </c>
      <c r="AJ58" s="158" t="s">
        <v>429</v>
      </c>
      <c r="AK58" s="158" t="s">
        <v>429</v>
      </c>
      <c r="AL58" s="59" t="s">
        <v>171</v>
      </c>
    </row>
    <row r="59" s="8" customFormat="true" ht="24.75" hidden="false" customHeight="true" outlineLevel="0" collapsed="false">
      <c r="A59" s="55" t="s">
        <v>65</v>
      </c>
      <c r="B59" s="69" t="s">
        <v>172</v>
      </c>
      <c r="C59" s="56" t="s">
        <v>173</v>
      </c>
      <c r="D59" s="57"/>
      <c r="E59" s="158" t="n">
        <v>11.3941444</v>
      </c>
      <c r="F59" s="158" t="n">
        <v>1.12862966</v>
      </c>
      <c r="G59" s="158" t="n">
        <v>9.7673675</v>
      </c>
      <c r="H59" s="158" t="n">
        <v>1.189332574</v>
      </c>
      <c r="I59" s="158" t="n">
        <v>1.131449003</v>
      </c>
      <c r="J59" s="158" t="n">
        <v>1.385929457</v>
      </c>
      <c r="K59" s="158" t="n">
        <v>1.55512531685412</v>
      </c>
      <c r="L59" s="158" t="n">
        <v>0.00279781780675923</v>
      </c>
      <c r="M59" s="158" t="n">
        <v>0.007622329</v>
      </c>
      <c r="N59" s="158" t="n">
        <v>1.125836042</v>
      </c>
      <c r="O59" s="158" t="n">
        <v>0.002735759</v>
      </c>
      <c r="P59" s="158" t="n">
        <v>0.046427012</v>
      </c>
      <c r="Q59" s="158" t="n">
        <v>0.192553551</v>
      </c>
      <c r="R59" s="158" t="n">
        <v>0.629037048</v>
      </c>
      <c r="S59" s="158" t="n">
        <v>0.032407732</v>
      </c>
      <c r="T59" s="158" t="n">
        <v>0.028467741</v>
      </c>
      <c r="U59" s="158" t="n">
        <v>13.900009929</v>
      </c>
      <c r="V59" s="158" t="n">
        <v>5.374420466</v>
      </c>
      <c r="W59" s="158" t="n">
        <v>6.953324E-009</v>
      </c>
      <c r="X59" s="158" t="s">
        <v>430</v>
      </c>
      <c r="Y59" s="158" t="s">
        <v>430</v>
      </c>
      <c r="Z59" s="158" t="s">
        <v>430</v>
      </c>
      <c r="AA59" s="158" t="s">
        <v>430</v>
      </c>
      <c r="AB59" s="158" t="s">
        <v>430</v>
      </c>
      <c r="AC59" s="158" t="s">
        <v>430</v>
      </c>
      <c r="AD59" s="158" t="s">
        <v>430</v>
      </c>
      <c r="AE59" s="158"/>
      <c r="AF59" s="158" t="s">
        <v>429</v>
      </c>
      <c r="AG59" s="158" t="s">
        <v>429</v>
      </c>
      <c r="AH59" s="158" t="s">
        <v>429</v>
      </c>
      <c r="AI59" s="158" t="s">
        <v>429</v>
      </c>
      <c r="AJ59" s="158" t="s">
        <v>429</v>
      </c>
      <c r="AK59" s="158" t="s">
        <v>429</v>
      </c>
      <c r="AL59" s="59" t="s">
        <v>174</v>
      </c>
    </row>
    <row r="60" s="8" customFormat="true" ht="24.75" hidden="false" customHeight="true" outlineLevel="0" collapsed="false">
      <c r="A60" s="55" t="s">
        <v>65</v>
      </c>
      <c r="B60" s="69" t="s">
        <v>175</v>
      </c>
      <c r="C60" s="56" t="s">
        <v>176</v>
      </c>
      <c r="D60" s="62"/>
      <c r="E60" s="158" t="s">
        <v>430</v>
      </c>
      <c r="F60" s="158" t="s">
        <v>430</v>
      </c>
      <c r="G60" s="158" t="s">
        <v>430</v>
      </c>
      <c r="H60" s="158" t="s">
        <v>430</v>
      </c>
      <c r="I60" s="158" t="n">
        <v>3.97389815568908</v>
      </c>
      <c r="J60" s="158" t="n">
        <v>30.9565363007262</v>
      </c>
      <c r="K60" s="158" t="n">
        <v>79.2109974966924</v>
      </c>
      <c r="L60" s="158" t="s">
        <v>430</v>
      </c>
      <c r="M60" s="158" t="s">
        <v>430</v>
      </c>
      <c r="N60" s="158" t="s">
        <v>430</v>
      </c>
      <c r="O60" s="158" t="s">
        <v>430</v>
      </c>
      <c r="P60" s="158" t="s">
        <v>430</v>
      </c>
      <c r="Q60" s="158" t="s">
        <v>430</v>
      </c>
      <c r="R60" s="158" t="s">
        <v>430</v>
      </c>
      <c r="S60" s="158" t="s">
        <v>430</v>
      </c>
      <c r="T60" s="158" t="s">
        <v>430</v>
      </c>
      <c r="U60" s="158" t="s">
        <v>430</v>
      </c>
      <c r="V60" s="158" t="s">
        <v>430</v>
      </c>
      <c r="W60" s="158" t="s">
        <v>430</v>
      </c>
      <c r="X60" s="158" t="s">
        <v>430</v>
      </c>
      <c r="Y60" s="158" t="s">
        <v>430</v>
      </c>
      <c r="Z60" s="158" t="s">
        <v>430</v>
      </c>
      <c r="AA60" s="158" t="s">
        <v>430</v>
      </c>
      <c r="AB60" s="158" t="s">
        <v>430</v>
      </c>
      <c r="AC60" s="158" t="s">
        <v>430</v>
      </c>
      <c r="AD60" s="158" t="s">
        <v>430</v>
      </c>
      <c r="AE60" s="158"/>
      <c r="AF60" s="158" t="s">
        <v>429</v>
      </c>
      <c r="AG60" s="158" t="s">
        <v>429</v>
      </c>
      <c r="AH60" s="158" t="s">
        <v>429</v>
      </c>
      <c r="AI60" s="158" t="s">
        <v>429</v>
      </c>
      <c r="AJ60" s="158" t="s">
        <v>429</v>
      </c>
      <c r="AK60" s="158" t="s">
        <v>429</v>
      </c>
      <c r="AL60" s="59" t="s">
        <v>177</v>
      </c>
    </row>
    <row r="61" s="8" customFormat="true" ht="24.75" hidden="false" customHeight="true" outlineLevel="0" collapsed="false">
      <c r="A61" s="55" t="s">
        <v>65</v>
      </c>
      <c r="B61" s="69" t="s">
        <v>178</v>
      </c>
      <c r="C61" s="56" t="s">
        <v>179</v>
      </c>
      <c r="D61" s="57"/>
      <c r="E61" s="158" t="s">
        <v>430</v>
      </c>
      <c r="F61" s="158" t="s">
        <v>430</v>
      </c>
      <c r="G61" s="158" t="s">
        <v>430</v>
      </c>
      <c r="H61" s="158" t="s">
        <v>430</v>
      </c>
      <c r="I61" s="158" t="n">
        <v>8.83561687654868</v>
      </c>
      <c r="J61" s="158" t="n">
        <v>29.0292092486485</v>
      </c>
      <c r="K61" s="158" t="n">
        <v>143.881379032431</v>
      </c>
      <c r="L61" s="158" t="s">
        <v>430</v>
      </c>
      <c r="M61" s="158" t="s">
        <v>430</v>
      </c>
      <c r="N61" s="158" t="s">
        <v>430</v>
      </c>
      <c r="O61" s="158" t="s">
        <v>430</v>
      </c>
      <c r="P61" s="158" t="s">
        <v>430</v>
      </c>
      <c r="Q61" s="158" t="s">
        <v>430</v>
      </c>
      <c r="R61" s="158" t="s">
        <v>430</v>
      </c>
      <c r="S61" s="158" t="s">
        <v>430</v>
      </c>
      <c r="T61" s="158" t="s">
        <v>430</v>
      </c>
      <c r="U61" s="158" t="s">
        <v>430</v>
      </c>
      <c r="V61" s="158" t="s">
        <v>430</v>
      </c>
      <c r="W61" s="158" t="s">
        <v>430</v>
      </c>
      <c r="X61" s="158" t="s">
        <v>430</v>
      </c>
      <c r="Y61" s="158" t="s">
        <v>430</v>
      </c>
      <c r="Z61" s="158" t="s">
        <v>430</v>
      </c>
      <c r="AA61" s="158" t="s">
        <v>430</v>
      </c>
      <c r="AB61" s="158" t="s">
        <v>430</v>
      </c>
      <c r="AC61" s="158" t="s">
        <v>430</v>
      </c>
      <c r="AD61" s="158" t="s">
        <v>430</v>
      </c>
      <c r="AE61" s="158"/>
      <c r="AF61" s="158" t="s">
        <v>429</v>
      </c>
      <c r="AG61" s="158" t="s">
        <v>429</v>
      </c>
      <c r="AH61" s="158" t="s">
        <v>429</v>
      </c>
      <c r="AI61" s="158" t="s">
        <v>429</v>
      </c>
      <c r="AJ61" s="158" t="s">
        <v>429</v>
      </c>
      <c r="AK61" s="158" t="s">
        <v>429</v>
      </c>
      <c r="AL61" s="59" t="s">
        <v>180</v>
      </c>
    </row>
    <row r="62" s="8" customFormat="true" ht="24.75" hidden="false" customHeight="true" outlineLevel="0" collapsed="false">
      <c r="A62" s="55" t="s">
        <v>65</v>
      </c>
      <c r="B62" s="69" t="s">
        <v>181</v>
      </c>
      <c r="C62" s="56" t="s">
        <v>182</v>
      </c>
      <c r="D62" s="57"/>
      <c r="E62" s="158" t="s">
        <v>430</v>
      </c>
      <c r="F62" s="158" t="s">
        <v>430</v>
      </c>
      <c r="G62" s="158" t="s">
        <v>430</v>
      </c>
      <c r="H62" s="158" t="s">
        <v>430</v>
      </c>
      <c r="I62" s="158" t="s">
        <v>430</v>
      </c>
      <c r="J62" s="158" t="s">
        <v>430</v>
      </c>
      <c r="K62" s="158" t="s">
        <v>430</v>
      </c>
      <c r="L62" s="158" t="s">
        <v>430</v>
      </c>
      <c r="M62" s="158" t="s">
        <v>430</v>
      </c>
      <c r="N62" s="158" t="s">
        <v>430</v>
      </c>
      <c r="O62" s="158" t="s">
        <v>430</v>
      </c>
      <c r="P62" s="158" t="s">
        <v>430</v>
      </c>
      <c r="Q62" s="158" t="s">
        <v>430</v>
      </c>
      <c r="R62" s="158" t="s">
        <v>430</v>
      </c>
      <c r="S62" s="158" t="s">
        <v>430</v>
      </c>
      <c r="T62" s="158" t="s">
        <v>430</v>
      </c>
      <c r="U62" s="158" t="s">
        <v>430</v>
      </c>
      <c r="V62" s="158" t="s">
        <v>430</v>
      </c>
      <c r="W62" s="158" t="s">
        <v>430</v>
      </c>
      <c r="X62" s="158" t="s">
        <v>430</v>
      </c>
      <c r="Y62" s="158" t="s">
        <v>430</v>
      </c>
      <c r="Z62" s="158" t="s">
        <v>430</v>
      </c>
      <c r="AA62" s="158" t="s">
        <v>430</v>
      </c>
      <c r="AB62" s="158" t="s">
        <v>430</v>
      </c>
      <c r="AC62" s="158" t="s">
        <v>430</v>
      </c>
      <c r="AD62" s="158" t="s">
        <v>430</v>
      </c>
      <c r="AE62" s="158"/>
      <c r="AF62" s="158" t="s">
        <v>429</v>
      </c>
      <c r="AG62" s="158" t="s">
        <v>429</v>
      </c>
      <c r="AH62" s="158" t="s">
        <v>429</v>
      </c>
      <c r="AI62" s="158" t="s">
        <v>429</v>
      </c>
      <c r="AJ62" s="158" t="s">
        <v>429</v>
      </c>
      <c r="AK62" s="158" t="s">
        <v>429</v>
      </c>
      <c r="AL62" s="59" t="s">
        <v>183</v>
      </c>
    </row>
    <row r="63" s="8" customFormat="true" ht="24.75" hidden="false" customHeight="true" outlineLevel="0" collapsed="false">
      <c r="A63" s="55" t="s">
        <v>65</v>
      </c>
      <c r="B63" s="69" t="s">
        <v>184</v>
      </c>
      <c r="C63" s="64" t="s">
        <v>185</v>
      </c>
      <c r="D63" s="70"/>
      <c r="E63" s="160" t="n">
        <v>3.26996877080737</v>
      </c>
      <c r="F63" s="160" t="n">
        <v>1.44218917219824</v>
      </c>
      <c r="G63" s="160" t="n">
        <v>10.5787182</v>
      </c>
      <c r="H63" s="160" t="n">
        <v>0.2680721784</v>
      </c>
      <c r="I63" s="160" t="n">
        <v>2.36994454719697</v>
      </c>
      <c r="J63" s="160" t="n">
        <v>4.29544674084863</v>
      </c>
      <c r="K63" s="160" t="n">
        <v>6.21484602765677</v>
      </c>
      <c r="L63" s="160" t="n">
        <v>0.00155485295271706</v>
      </c>
      <c r="M63" s="160" t="n">
        <v>4.294926762</v>
      </c>
      <c r="N63" s="160" t="s">
        <v>430</v>
      </c>
      <c r="O63" s="160" t="s">
        <v>430</v>
      </c>
      <c r="P63" s="160" t="n">
        <v>0.0046</v>
      </c>
      <c r="Q63" s="160" t="s">
        <v>430</v>
      </c>
      <c r="R63" s="160" t="n">
        <v>0.012821949</v>
      </c>
      <c r="S63" s="160" t="s">
        <v>430</v>
      </c>
      <c r="T63" s="160" t="s">
        <v>430</v>
      </c>
      <c r="U63" s="160" t="s">
        <v>430</v>
      </c>
      <c r="V63" s="160" t="s">
        <v>430</v>
      </c>
      <c r="W63" s="160" t="n">
        <v>1.492882497E-007</v>
      </c>
      <c r="X63" s="160" t="n">
        <v>0.0124994</v>
      </c>
      <c r="Y63" s="160" t="s">
        <v>430</v>
      </c>
      <c r="Z63" s="160" t="n">
        <v>0.0017461</v>
      </c>
      <c r="AA63" s="160" t="s">
        <v>430</v>
      </c>
      <c r="AB63" s="160" t="n">
        <v>0.0142455</v>
      </c>
      <c r="AC63" s="160" t="s">
        <v>430</v>
      </c>
      <c r="AD63" s="160" t="s">
        <v>430</v>
      </c>
      <c r="AE63" s="160"/>
      <c r="AF63" s="158" t="s">
        <v>429</v>
      </c>
      <c r="AG63" s="158" t="s">
        <v>429</v>
      </c>
      <c r="AH63" s="158" t="s">
        <v>429</v>
      </c>
      <c r="AI63" s="158" t="s">
        <v>429</v>
      </c>
      <c r="AJ63" s="158" t="s">
        <v>429</v>
      </c>
      <c r="AK63" s="158" t="s">
        <v>429</v>
      </c>
      <c r="AL63" s="59" t="s">
        <v>147</v>
      </c>
    </row>
    <row r="64" s="8" customFormat="true" ht="24.75" hidden="false" customHeight="true" outlineLevel="0" collapsed="false">
      <c r="A64" s="55" t="s">
        <v>65</v>
      </c>
      <c r="B64" s="69" t="s">
        <v>186</v>
      </c>
      <c r="C64" s="56" t="s">
        <v>187</v>
      </c>
      <c r="D64" s="57"/>
      <c r="E64" s="158" t="n">
        <v>6.123498862</v>
      </c>
      <c r="F64" s="158" t="n">
        <v>0.11038660719932</v>
      </c>
      <c r="G64" s="158" t="n">
        <v>0.0111858669354838</v>
      </c>
      <c r="H64" s="158" t="n">
        <v>0.659166341981193</v>
      </c>
      <c r="I64" s="158" t="s">
        <v>430</v>
      </c>
      <c r="J64" s="158" t="s">
        <v>430</v>
      </c>
      <c r="K64" s="158" t="s">
        <v>430</v>
      </c>
      <c r="L64" s="158" t="s">
        <v>430</v>
      </c>
      <c r="M64" s="158" t="n">
        <v>0.314658922403226</v>
      </c>
      <c r="N64" s="158" t="s">
        <v>430</v>
      </c>
      <c r="O64" s="158" t="s">
        <v>430</v>
      </c>
      <c r="P64" s="158" t="s">
        <v>430</v>
      </c>
      <c r="Q64" s="158" t="s">
        <v>430</v>
      </c>
      <c r="R64" s="158" t="s">
        <v>430</v>
      </c>
      <c r="S64" s="158" t="s">
        <v>430</v>
      </c>
      <c r="T64" s="158" t="s">
        <v>430</v>
      </c>
      <c r="U64" s="158" t="s">
        <v>430</v>
      </c>
      <c r="V64" s="158" t="s">
        <v>430</v>
      </c>
      <c r="W64" s="158" t="s">
        <v>430</v>
      </c>
      <c r="X64" s="158" t="s">
        <v>430</v>
      </c>
      <c r="Y64" s="158" t="s">
        <v>430</v>
      </c>
      <c r="Z64" s="158" t="s">
        <v>430</v>
      </c>
      <c r="AA64" s="158" t="s">
        <v>430</v>
      </c>
      <c r="AB64" s="158" t="s">
        <v>430</v>
      </c>
      <c r="AC64" s="158" t="s">
        <v>430</v>
      </c>
      <c r="AD64" s="158" t="s">
        <v>430</v>
      </c>
      <c r="AE64" s="158"/>
      <c r="AF64" s="158" t="s">
        <v>429</v>
      </c>
      <c r="AG64" s="158" t="s">
        <v>429</v>
      </c>
      <c r="AH64" s="158" t="s">
        <v>429</v>
      </c>
      <c r="AI64" s="158" t="s">
        <v>429</v>
      </c>
      <c r="AJ64" s="158" t="s">
        <v>429</v>
      </c>
      <c r="AK64" s="158" t="s">
        <v>429</v>
      </c>
      <c r="AL64" s="59" t="s">
        <v>188</v>
      </c>
    </row>
    <row r="65" s="8" customFormat="true" ht="24.75" hidden="false" customHeight="true" outlineLevel="0" collapsed="false">
      <c r="A65" s="55" t="s">
        <v>65</v>
      </c>
      <c r="B65" s="61" t="s">
        <v>189</v>
      </c>
      <c r="C65" s="56" t="s">
        <v>190</v>
      </c>
      <c r="D65" s="57"/>
      <c r="E65" s="158" t="n">
        <v>27.977879504</v>
      </c>
      <c r="F65" s="158" t="s">
        <v>430</v>
      </c>
      <c r="G65" s="158" t="s">
        <v>430</v>
      </c>
      <c r="H65" s="158" t="n">
        <v>0.247930509261448</v>
      </c>
      <c r="I65" s="158" t="s">
        <v>430</v>
      </c>
      <c r="J65" s="158" t="s">
        <v>430</v>
      </c>
      <c r="K65" s="158" t="s">
        <v>430</v>
      </c>
      <c r="L65" s="158" t="s">
        <v>430</v>
      </c>
      <c r="M65" s="158" t="s">
        <v>430</v>
      </c>
      <c r="N65" s="158" t="s">
        <v>430</v>
      </c>
      <c r="O65" s="158" t="s">
        <v>430</v>
      </c>
      <c r="P65" s="158" t="s">
        <v>430</v>
      </c>
      <c r="Q65" s="158" t="s">
        <v>430</v>
      </c>
      <c r="R65" s="158" t="s">
        <v>430</v>
      </c>
      <c r="S65" s="158" t="s">
        <v>430</v>
      </c>
      <c r="T65" s="158" t="s">
        <v>430</v>
      </c>
      <c r="U65" s="158" t="s">
        <v>430</v>
      </c>
      <c r="V65" s="158" t="s">
        <v>430</v>
      </c>
      <c r="W65" s="158" t="s">
        <v>430</v>
      </c>
      <c r="X65" s="158" t="s">
        <v>430</v>
      </c>
      <c r="Y65" s="158" t="s">
        <v>430</v>
      </c>
      <c r="Z65" s="158" t="s">
        <v>430</v>
      </c>
      <c r="AA65" s="158" t="s">
        <v>430</v>
      </c>
      <c r="AB65" s="158" t="s">
        <v>430</v>
      </c>
      <c r="AC65" s="158" t="s">
        <v>430</v>
      </c>
      <c r="AD65" s="158" t="s">
        <v>430</v>
      </c>
      <c r="AE65" s="158"/>
      <c r="AF65" s="158" t="s">
        <v>429</v>
      </c>
      <c r="AG65" s="158" t="s">
        <v>429</v>
      </c>
      <c r="AH65" s="158" t="s">
        <v>429</v>
      </c>
      <c r="AI65" s="158" t="s">
        <v>429</v>
      </c>
      <c r="AJ65" s="158" t="s">
        <v>429</v>
      </c>
      <c r="AK65" s="158" t="s">
        <v>429</v>
      </c>
      <c r="AL65" s="59" t="s">
        <v>191</v>
      </c>
    </row>
    <row r="66" s="8" customFormat="true" ht="24.75" hidden="false" customHeight="true" outlineLevel="0" collapsed="false">
      <c r="A66" s="55" t="s">
        <v>65</v>
      </c>
      <c r="B66" s="61" t="s">
        <v>192</v>
      </c>
      <c r="C66" s="56" t="s">
        <v>193</v>
      </c>
      <c r="D66" s="57"/>
      <c r="E66" s="158" t="n">
        <v>0.06799103</v>
      </c>
      <c r="F66" s="158" t="n">
        <v>0.012572</v>
      </c>
      <c r="G66" s="158" t="s">
        <v>430</v>
      </c>
      <c r="H66" s="158" t="s">
        <v>430</v>
      </c>
      <c r="I66" s="158" t="s">
        <v>430</v>
      </c>
      <c r="J66" s="158" t="s">
        <v>430</v>
      </c>
      <c r="K66" s="158" t="n">
        <v>0.1193175</v>
      </c>
      <c r="L66" s="158" t="s">
        <v>430</v>
      </c>
      <c r="M66" s="158" t="s">
        <v>430</v>
      </c>
      <c r="N66" s="158" t="s">
        <v>430</v>
      </c>
      <c r="O66" s="158" t="s">
        <v>430</v>
      </c>
      <c r="P66" s="158" t="s">
        <v>430</v>
      </c>
      <c r="Q66" s="158" t="s">
        <v>430</v>
      </c>
      <c r="R66" s="158" t="s">
        <v>430</v>
      </c>
      <c r="S66" s="158" t="s">
        <v>430</v>
      </c>
      <c r="T66" s="158" t="s">
        <v>430</v>
      </c>
      <c r="U66" s="158" t="s">
        <v>430</v>
      </c>
      <c r="V66" s="158" t="s">
        <v>430</v>
      </c>
      <c r="W66" s="158" t="s">
        <v>430</v>
      </c>
      <c r="X66" s="158" t="s">
        <v>430</v>
      </c>
      <c r="Y66" s="158" t="s">
        <v>430</v>
      </c>
      <c r="Z66" s="158" t="s">
        <v>430</v>
      </c>
      <c r="AA66" s="158" t="s">
        <v>430</v>
      </c>
      <c r="AB66" s="158" t="s">
        <v>430</v>
      </c>
      <c r="AC66" s="158" t="s">
        <v>430</v>
      </c>
      <c r="AD66" s="158" t="s">
        <v>430</v>
      </c>
      <c r="AE66" s="158"/>
      <c r="AF66" s="158" t="s">
        <v>429</v>
      </c>
      <c r="AG66" s="158" t="s">
        <v>429</v>
      </c>
      <c r="AH66" s="158" t="s">
        <v>429</v>
      </c>
      <c r="AI66" s="158" t="s">
        <v>429</v>
      </c>
      <c r="AJ66" s="158" t="s">
        <v>429</v>
      </c>
      <c r="AK66" s="158" t="s">
        <v>429</v>
      </c>
      <c r="AL66" s="59" t="s">
        <v>194</v>
      </c>
    </row>
    <row r="67" s="8" customFormat="true" ht="24.75" hidden="false" customHeight="true" outlineLevel="0" collapsed="false">
      <c r="A67" s="55" t="s">
        <v>65</v>
      </c>
      <c r="B67" s="61" t="s">
        <v>195</v>
      </c>
      <c r="C67" s="56" t="s">
        <v>196</v>
      </c>
      <c r="D67" s="57"/>
      <c r="E67" s="158" t="s">
        <v>430</v>
      </c>
      <c r="F67" s="158" t="s">
        <v>430</v>
      </c>
      <c r="G67" s="158" t="s">
        <v>430</v>
      </c>
      <c r="H67" s="158" t="s">
        <v>430</v>
      </c>
      <c r="I67" s="158" t="n">
        <v>0.001986346638</v>
      </c>
      <c r="J67" s="158" t="n">
        <v>0.003682506833</v>
      </c>
      <c r="K67" s="158" t="n">
        <v>0.004087133</v>
      </c>
      <c r="L67" s="158" t="s">
        <v>430</v>
      </c>
      <c r="M67" s="158" t="s">
        <v>430</v>
      </c>
      <c r="N67" s="158" t="s">
        <v>430</v>
      </c>
      <c r="O67" s="158" t="s">
        <v>430</v>
      </c>
      <c r="P67" s="158" t="s">
        <v>430</v>
      </c>
      <c r="Q67" s="158" t="s">
        <v>430</v>
      </c>
      <c r="R67" s="158" t="s">
        <v>430</v>
      </c>
      <c r="S67" s="158" t="s">
        <v>430</v>
      </c>
      <c r="T67" s="158" t="s">
        <v>430</v>
      </c>
      <c r="U67" s="158" t="s">
        <v>430</v>
      </c>
      <c r="V67" s="158" t="s">
        <v>430</v>
      </c>
      <c r="W67" s="158" t="s">
        <v>430</v>
      </c>
      <c r="X67" s="158" t="s">
        <v>430</v>
      </c>
      <c r="Y67" s="158" t="s">
        <v>430</v>
      </c>
      <c r="Z67" s="158" t="s">
        <v>430</v>
      </c>
      <c r="AA67" s="158" t="s">
        <v>430</v>
      </c>
      <c r="AB67" s="158" t="s">
        <v>430</v>
      </c>
      <c r="AC67" s="158" t="s">
        <v>430</v>
      </c>
      <c r="AD67" s="158" t="s">
        <v>430</v>
      </c>
      <c r="AE67" s="158"/>
      <c r="AF67" s="158" t="s">
        <v>429</v>
      </c>
      <c r="AG67" s="158" t="s">
        <v>429</v>
      </c>
      <c r="AH67" s="158" t="s">
        <v>429</v>
      </c>
      <c r="AI67" s="158" t="s">
        <v>429</v>
      </c>
      <c r="AJ67" s="158" t="s">
        <v>429</v>
      </c>
      <c r="AK67" s="158" t="s">
        <v>429</v>
      </c>
      <c r="AL67" s="59" t="s">
        <v>197</v>
      </c>
    </row>
    <row r="68" s="8" customFormat="true" ht="24.75" hidden="false" customHeight="true" outlineLevel="0" collapsed="false">
      <c r="A68" s="55" t="s">
        <v>65</v>
      </c>
      <c r="B68" s="61" t="s">
        <v>198</v>
      </c>
      <c r="C68" s="56" t="s">
        <v>199</v>
      </c>
      <c r="D68" s="57"/>
      <c r="E68" s="158" t="n">
        <v>0.043029</v>
      </c>
      <c r="F68" s="158" t="s">
        <v>430</v>
      </c>
      <c r="G68" s="158" t="n">
        <v>0.372056</v>
      </c>
      <c r="H68" s="158" t="s">
        <v>430</v>
      </c>
      <c r="I68" s="158" t="n">
        <v>0.01283622</v>
      </c>
      <c r="J68" s="158" t="n">
        <v>0.014514</v>
      </c>
      <c r="K68" s="158" t="n">
        <v>0.0199189915966386</v>
      </c>
      <c r="L68" s="158" t="n">
        <v>0.00023105196</v>
      </c>
      <c r="M68" s="158" t="n">
        <v>13.329290554</v>
      </c>
      <c r="N68" s="158" t="s">
        <v>430</v>
      </c>
      <c r="O68" s="158" t="s">
        <v>430</v>
      </c>
      <c r="P68" s="158" t="s">
        <v>430</v>
      </c>
      <c r="Q68" s="158" t="s">
        <v>430</v>
      </c>
      <c r="R68" s="158" t="s">
        <v>430</v>
      </c>
      <c r="S68" s="158" t="s">
        <v>430</v>
      </c>
      <c r="T68" s="158" t="s">
        <v>430</v>
      </c>
      <c r="U68" s="158" t="s">
        <v>430</v>
      </c>
      <c r="V68" s="158" t="s">
        <v>430</v>
      </c>
      <c r="W68" s="158" t="s">
        <v>430</v>
      </c>
      <c r="X68" s="158" t="s">
        <v>430</v>
      </c>
      <c r="Y68" s="158" t="s">
        <v>430</v>
      </c>
      <c r="Z68" s="158" t="s">
        <v>430</v>
      </c>
      <c r="AA68" s="158" t="s">
        <v>430</v>
      </c>
      <c r="AB68" s="158" t="s">
        <v>430</v>
      </c>
      <c r="AC68" s="158" t="s">
        <v>430</v>
      </c>
      <c r="AD68" s="158" t="s">
        <v>430</v>
      </c>
      <c r="AE68" s="158"/>
      <c r="AF68" s="158" t="s">
        <v>429</v>
      </c>
      <c r="AG68" s="158" t="s">
        <v>429</v>
      </c>
      <c r="AH68" s="158" t="s">
        <v>429</v>
      </c>
      <c r="AI68" s="158" t="s">
        <v>429</v>
      </c>
      <c r="AJ68" s="158" t="s">
        <v>429</v>
      </c>
      <c r="AK68" s="158" t="s">
        <v>429</v>
      </c>
      <c r="AL68" s="59" t="s">
        <v>200</v>
      </c>
    </row>
    <row r="69" s="8" customFormat="true" ht="24.75" hidden="false" customHeight="true" outlineLevel="0" collapsed="false">
      <c r="A69" s="55" t="s">
        <v>65</v>
      </c>
      <c r="B69" s="55" t="s">
        <v>201</v>
      </c>
      <c r="C69" s="56" t="s">
        <v>202</v>
      </c>
      <c r="D69" s="67"/>
      <c r="E69" s="159" t="s">
        <v>430</v>
      </c>
      <c r="F69" s="159" t="s">
        <v>430</v>
      </c>
      <c r="G69" s="159" t="s">
        <v>430</v>
      </c>
      <c r="H69" s="159" t="n">
        <v>2.9664537</v>
      </c>
      <c r="I69" s="159" t="n">
        <v>0.010956</v>
      </c>
      <c r="J69" s="159" t="n">
        <v>0.0132</v>
      </c>
      <c r="K69" s="159" t="n">
        <v>0.155606711764706</v>
      </c>
      <c r="L69" s="159" t="n">
        <v>0.000197208</v>
      </c>
      <c r="M69" s="159" t="n">
        <v>32.6827663964336</v>
      </c>
      <c r="N69" s="159" t="s">
        <v>430</v>
      </c>
      <c r="O69" s="159" t="s">
        <v>430</v>
      </c>
      <c r="P69" s="159" t="s">
        <v>430</v>
      </c>
      <c r="Q69" s="159" t="s">
        <v>430</v>
      </c>
      <c r="R69" s="159" t="s">
        <v>430</v>
      </c>
      <c r="S69" s="159" t="s">
        <v>430</v>
      </c>
      <c r="T69" s="159" t="s">
        <v>430</v>
      </c>
      <c r="U69" s="159" t="s">
        <v>430</v>
      </c>
      <c r="V69" s="159" t="s">
        <v>430</v>
      </c>
      <c r="W69" s="159" t="s">
        <v>430</v>
      </c>
      <c r="X69" s="159" t="s">
        <v>430</v>
      </c>
      <c r="Y69" s="159" t="s">
        <v>430</v>
      </c>
      <c r="Z69" s="159" t="s">
        <v>430</v>
      </c>
      <c r="AA69" s="159" t="s">
        <v>430</v>
      </c>
      <c r="AB69" s="159" t="s">
        <v>430</v>
      </c>
      <c r="AC69" s="159" t="s">
        <v>430</v>
      </c>
      <c r="AD69" s="159" t="s">
        <v>430</v>
      </c>
      <c r="AE69" s="159"/>
      <c r="AF69" s="158" t="s">
        <v>429</v>
      </c>
      <c r="AG69" s="158" t="s">
        <v>429</v>
      </c>
      <c r="AH69" s="158" t="s">
        <v>429</v>
      </c>
      <c r="AI69" s="158" t="s">
        <v>429</v>
      </c>
      <c r="AJ69" s="158" t="s">
        <v>429</v>
      </c>
      <c r="AK69" s="158" t="s">
        <v>429</v>
      </c>
      <c r="AL69" s="59" t="s">
        <v>203</v>
      </c>
    </row>
    <row r="70" s="8" customFormat="true" ht="24.75" hidden="false" customHeight="true" outlineLevel="0" collapsed="false">
      <c r="A70" s="55" t="s">
        <v>65</v>
      </c>
      <c r="B70" s="55" t="s">
        <v>204</v>
      </c>
      <c r="C70" s="56" t="s">
        <v>205</v>
      </c>
      <c r="D70" s="67"/>
      <c r="E70" s="159" t="n">
        <v>8.21678787</v>
      </c>
      <c r="F70" s="159" t="n">
        <v>50.6117299338119</v>
      </c>
      <c r="G70" s="159" t="n">
        <v>45.2110696</v>
      </c>
      <c r="H70" s="159" t="n">
        <v>12.5592665124626</v>
      </c>
      <c r="I70" s="159" t="n">
        <v>1.99078184831446</v>
      </c>
      <c r="J70" s="159" t="n">
        <v>3.53047305686235</v>
      </c>
      <c r="K70" s="159" t="n">
        <v>9.62263573009497</v>
      </c>
      <c r="L70" s="159" t="n">
        <v>0.00926083463613257</v>
      </c>
      <c r="M70" s="159" t="n">
        <v>26.649022749374</v>
      </c>
      <c r="N70" s="159" t="n">
        <v>2.127660191</v>
      </c>
      <c r="O70" s="159" t="n">
        <v>0.172461622</v>
      </c>
      <c r="P70" s="159" t="n">
        <v>1.48988413127298</v>
      </c>
      <c r="Q70" s="159" t="n">
        <v>0.003049874</v>
      </c>
      <c r="R70" s="159" t="n">
        <v>3.495851175</v>
      </c>
      <c r="S70" s="159" t="n">
        <v>0.898610999</v>
      </c>
      <c r="T70" s="159" t="n">
        <v>0.397813556</v>
      </c>
      <c r="U70" s="159" t="n">
        <v>0.029938317</v>
      </c>
      <c r="V70" s="159" t="n">
        <v>2.654564871</v>
      </c>
      <c r="W70" s="159" t="n">
        <v>1.68864129E-007</v>
      </c>
      <c r="X70" s="159" t="n">
        <v>0.042506999</v>
      </c>
      <c r="Y70" s="159" t="s">
        <v>430</v>
      </c>
      <c r="Z70" s="159" t="n">
        <v>0.001247663</v>
      </c>
      <c r="AA70" s="159" t="s">
        <v>430</v>
      </c>
      <c r="AB70" s="159" t="n">
        <v>0.043754662</v>
      </c>
      <c r="AC70" s="159" t="s">
        <v>430</v>
      </c>
      <c r="AD70" s="159" t="s">
        <v>430</v>
      </c>
      <c r="AE70" s="159"/>
      <c r="AF70" s="158" t="s">
        <v>429</v>
      </c>
      <c r="AG70" s="158" t="s">
        <v>429</v>
      </c>
      <c r="AH70" s="158" t="s">
        <v>429</v>
      </c>
      <c r="AI70" s="158" t="s">
        <v>429</v>
      </c>
      <c r="AJ70" s="158" t="s">
        <v>429</v>
      </c>
      <c r="AK70" s="158" t="s">
        <v>429</v>
      </c>
      <c r="AL70" s="59" t="s">
        <v>147</v>
      </c>
    </row>
    <row r="71" s="8" customFormat="true" ht="24.75" hidden="false" customHeight="true" outlineLevel="0" collapsed="false">
      <c r="A71" s="55" t="s">
        <v>65</v>
      </c>
      <c r="B71" s="55" t="s">
        <v>206</v>
      </c>
      <c r="C71" s="56" t="s">
        <v>207</v>
      </c>
      <c r="D71" s="67"/>
      <c r="E71" s="159" t="s">
        <v>430</v>
      </c>
      <c r="F71" s="159" t="n">
        <v>1.9</v>
      </c>
      <c r="G71" s="159" t="s">
        <v>430</v>
      </c>
      <c r="H71" s="159" t="s">
        <v>430</v>
      </c>
      <c r="I71" s="159" t="n">
        <v>0.005947908</v>
      </c>
      <c r="J71" s="159" t="n">
        <v>0.047583264</v>
      </c>
      <c r="K71" s="159" t="n">
        <v>0.1486977</v>
      </c>
      <c r="L71" s="159" t="s">
        <v>430</v>
      </c>
      <c r="M71" s="159" t="s">
        <v>430</v>
      </c>
      <c r="N71" s="159" t="s">
        <v>430</v>
      </c>
      <c r="O71" s="159" t="s">
        <v>430</v>
      </c>
      <c r="P71" s="159" t="s">
        <v>430</v>
      </c>
      <c r="Q71" s="159" t="s">
        <v>430</v>
      </c>
      <c r="R71" s="159" t="s">
        <v>430</v>
      </c>
      <c r="S71" s="159" t="s">
        <v>430</v>
      </c>
      <c r="T71" s="159" t="s">
        <v>430</v>
      </c>
      <c r="U71" s="159" t="s">
        <v>430</v>
      </c>
      <c r="V71" s="159" t="s">
        <v>430</v>
      </c>
      <c r="W71" s="159" t="s">
        <v>430</v>
      </c>
      <c r="X71" s="159" t="s">
        <v>430</v>
      </c>
      <c r="Y71" s="159" t="s">
        <v>430</v>
      </c>
      <c r="Z71" s="159" t="s">
        <v>430</v>
      </c>
      <c r="AA71" s="159" t="s">
        <v>430</v>
      </c>
      <c r="AB71" s="159" t="s">
        <v>430</v>
      </c>
      <c r="AC71" s="159" t="s">
        <v>430</v>
      </c>
      <c r="AD71" s="159" t="s">
        <v>430</v>
      </c>
      <c r="AE71" s="159"/>
      <c r="AF71" s="158" t="s">
        <v>429</v>
      </c>
      <c r="AG71" s="158" t="s">
        <v>429</v>
      </c>
      <c r="AH71" s="158" t="s">
        <v>429</v>
      </c>
      <c r="AI71" s="158" t="s">
        <v>429</v>
      </c>
      <c r="AJ71" s="158" t="s">
        <v>429</v>
      </c>
      <c r="AK71" s="158" t="s">
        <v>429</v>
      </c>
      <c r="AL71" s="59" t="s">
        <v>147</v>
      </c>
    </row>
    <row r="72" s="8" customFormat="true" ht="24.75" hidden="false" customHeight="true" outlineLevel="0" collapsed="false">
      <c r="A72" s="55" t="s">
        <v>65</v>
      </c>
      <c r="B72" s="55" t="s">
        <v>208</v>
      </c>
      <c r="C72" s="56" t="s">
        <v>209</v>
      </c>
      <c r="D72" s="57"/>
      <c r="E72" s="158" t="n">
        <v>30.403751208789</v>
      </c>
      <c r="F72" s="158" t="n">
        <v>12.5377840098623</v>
      </c>
      <c r="G72" s="158" t="n">
        <v>39.4275620632454</v>
      </c>
      <c r="H72" s="158" t="n">
        <v>0.168463150543983</v>
      </c>
      <c r="I72" s="158" t="n">
        <v>13.1636168390105</v>
      </c>
      <c r="J72" s="158" t="n">
        <v>18.5393669961416</v>
      </c>
      <c r="K72" s="158" t="n">
        <v>25.709384046135</v>
      </c>
      <c r="L72" s="158" t="n">
        <v>0.138850485026726</v>
      </c>
      <c r="M72" s="158" t="n">
        <v>1482.1010108596</v>
      </c>
      <c r="N72" s="158" t="n">
        <v>184.715388604992</v>
      </c>
      <c r="O72" s="158" t="n">
        <v>3.85168800653714</v>
      </c>
      <c r="P72" s="158" t="n">
        <v>5.01787321387717</v>
      </c>
      <c r="Q72" s="158" t="n">
        <v>5.66266078287736</v>
      </c>
      <c r="R72" s="158" t="n">
        <v>36.1649384631057</v>
      </c>
      <c r="S72" s="158" t="n">
        <v>15.3531919196057</v>
      </c>
      <c r="T72" s="158" t="n">
        <v>17.8421132843056</v>
      </c>
      <c r="U72" s="158" t="n">
        <v>3.16713158491539</v>
      </c>
      <c r="V72" s="158" t="n">
        <v>741.228223331265</v>
      </c>
      <c r="W72" s="158" t="n">
        <v>0.000143767089222439</v>
      </c>
      <c r="X72" s="158" t="n">
        <v>0.133148746823201</v>
      </c>
      <c r="Y72" s="158" t="n">
        <v>0.10817009923707</v>
      </c>
      <c r="Z72" s="158" t="n">
        <v>0.0466558621839783</v>
      </c>
      <c r="AA72" s="158" t="n">
        <v>0.0560886433431668</v>
      </c>
      <c r="AB72" s="158" t="n">
        <v>10.6894563349332</v>
      </c>
      <c r="AC72" s="158" t="n">
        <v>0.460623860290469</v>
      </c>
      <c r="AD72" s="158" t="n">
        <v>319.357961376823</v>
      </c>
      <c r="AE72" s="158"/>
      <c r="AF72" s="158" t="s">
        <v>429</v>
      </c>
      <c r="AG72" s="158" t="s">
        <v>429</v>
      </c>
      <c r="AH72" s="158" t="s">
        <v>429</v>
      </c>
      <c r="AI72" s="158" t="s">
        <v>429</v>
      </c>
      <c r="AJ72" s="158" t="s">
        <v>429</v>
      </c>
      <c r="AK72" s="158" t="s">
        <v>429</v>
      </c>
      <c r="AL72" s="59" t="s">
        <v>210</v>
      </c>
    </row>
    <row r="73" s="8" customFormat="true" ht="24.75" hidden="false" customHeight="true" outlineLevel="0" collapsed="false">
      <c r="A73" s="55" t="s">
        <v>65</v>
      </c>
      <c r="B73" s="55" t="s">
        <v>211</v>
      </c>
      <c r="C73" s="56" t="s">
        <v>212</v>
      </c>
      <c r="D73" s="57"/>
      <c r="E73" s="158" t="n">
        <v>0.0012124997</v>
      </c>
      <c r="F73" s="158" t="s">
        <v>430</v>
      </c>
      <c r="G73" s="158" t="n">
        <v>0.00084874979</v>
      </c>
      <c r="H73" s="158" t="s">
        <v>430</v>
      </c>
      <c r="I73" s="158" t="n">
        <v>0.0180416183137181</v>
      </c>
      <c r="J73" s="158" t="n">
        <v>0.0268856094635149</v>
      </c>
      <c r="K73" s="158" t="n">
        <v>0.0368158158969179</v>
      </c>
      <c r="L73" s="158" t="n">
        <v>0.00171445595137181</v>
      </c>
      <c r="M73" s="158" t="n">
        <v>0.03928499028</v>
      </c>
      <c r="N73" s="158" t="n">
        <v>0.0827528758227232</v>
      </c>
      <c r="O73" s="158" t="n">
        <v>0.00804328469340923</v>
      </c>
      <c r="P73" s="158" t="n">
        <v>0.0798299502234007</v>
      </c>
      <c r="Q73" s="158" t="n">
        <v>0.0026993195387051</v>
      </c>
      <c r="R73" s="158" t="n">
        <v>0.0251926102491388</v>
      </c>
      <c r="S73" s="158" t="n">
        <v>0.0177697074018134</v>
      </c>
      <c r="T73" s="158" t="n">
        <v>0.00945261032806024</v>
      </c>
      <c r="U73" s="158" t="s">
        <v>430</v>
      </c>
      <c r="V73" s="158" t="n">
        <v>0.453980030487321</v>
      </c>
      <c r="W73" s="158" t="s">
        <v>430</v>
      </c>
      <c r="X73" s="158" t="s">
        <v>430</v>
      </c>
      <c r="Y73" s="158" t="s">
        <v>430</v>
      </c>
      <c r="Z73" s="158" t="s">
        <v>430</v>
      </c>
      <c r="AA73" s="158" t="s">
        <v>430</v>
      </c>
      <c r="AB73" s="158" t="s">
        <v>430</v>
      </c>
      <c r="AC73" s="158" t="s">
        <v>430</v>
      </c>
      <c r="AD73" s="158" t="s">
        <v>430</v>
      </c>
      <c r="AE73" s="158"/>
      <c r="AF73" s="158" t="s">
        <v>429</v>
      </c>
      <c r="AG73" s="158" t="s">
        <v>429</v>
      </c>
      <c r="AH73" s="158" t="s">
        <v>429</v>
      </c>
      <c r="AI73" s="158" t="s">
        <v>429</v>
      </c>
      <c r="AJ73" s="158" t="s">
        <v>429</v>
      </c>
      <c r="AK73" s="158" t="s">
        <v>429</v>
      </c>
      <c r="AL73" s="59" t="s">
        <v>213</v>
      </c>
    </row>
    <row r="74" s="8" customFormat="true" ht="24.75" hidden="false" customHeight="true" outlineLevel="0" collapsed="false">
      <c r="A74" s="55" t="s">
        <v>65</v>
      </c>
      <c r="B74" s="55" t="s">
        <v>214</v>
      </c>
      <c r="C74" s="56" t="s">
        <v>215</v>
      </c>
      <c r="D74" s="57"/>
      <c r="E74" s="158" t="n">
        <v>0.00226226</v>
      </c>
      <c r="F74" s="158" t="n">
        <v>0.190808496108877</v>
      </c>
      <c r="G74" s="158" t="n">
        <v>7.3422742380359</v>
      </c>
      <c r="H74" s="158" t="n">
        <v>0.000836709</v>
      </c>
      <c r="I74" s="158" t="n">
        <v>0.628594451863333</v>
      </c>
      <c r="J74" s="158" t="n">
        <v>0.921571581881667</v>
      </c>
      <c r="K74" s="158" t="n">
        <v>1.15623197004833</v>
      </c>
      <c r="L74" s="158" t="n">
        <v>0.00392039803119197</v>
      </c>
      <c r="M74" s="158" t="n">
        <v>130.83044</v>
      </c>
      <c r="N74" s="158" t="n">
        <v>0.54505185834764</v>
      </c>
      <c r="O74" s="158" t="n">
        <v>0.100252760808989</v>
      </c>
      <c r="P74" s="158" t="n">
        <v>0.0020693585</v>
      </c>
      <c r="Q74" s="158" t="n">
        <v>0.0460593590786517</v>
      </c>
      <c r="R74" s="158" t="n">
        <v>0.184599054292135</v>
      </c>
      <c r="S74" s="158" t="n">
        <v>0.618089341983652</v>
      </c>
      <c r="T74" s="158" t="n">
        <v>0.762998916621573</v>
      </c>
      <c r="U74" s="158" t="n">
        <v>0.00181100213483146</v>
      </c>
      <c r="V74" s="158" t="n">
        <v>12.4660999170787</v>
      </c>
      <c r="W74" s="158" t="n">
        <v>2.46586246255E-006</v>
      </c>
      <c r="X74" s="158" t="n">
        <v>0.050023583928</v>
      </c>
      <c r="Y74" s="158" t="n">
        <v>0.003173128</v>
      </c>
      <c r="Z74" s="158" t="n">
        <v>0.127284706</v>
      </c>
      <c r="AA74" s="158" t="n">
        <v>0.003352274</v>
      </c>
      <c r="AB74" s="158" t="n">
        <v>0.244512422</v>
      </c>
      <c r="AC74" s="158" t="n">
        <v>0.1369</v>
      </c>
      <c r="AD74" s="158" t="n">
        <v>0.023273</v>
      </c>
      <c r="AE74" s="158"/>
      <c r="AF74" s="158" t="s">
        <v>429</v>
      </c>
      <c r="AG74" s="158" t="s">
        <v>429</v>
      </c>
      <c r="AH74" s="158" t="s">
        <v>429</v>
      </c>
      <c r="AI74" s="158" t="s">
        <v>429</v>
      </c>
      <c r="AJ74" s="158" t="s">
        <v>429</v>
      </c>
      <c r="AK74" s="158" t="s">
        <v>429</v>
      </c>
      <c r="AL74" s="59" t="s">
        <v>216</v>
      </c>
    </row>
    <row r="75" s="8" customFormat="true" ht="24.75" hidden="false" customHeight="true" outlineLevel="0" collapsed="false">
      <c r="A75" s="55" t="s">
        <v>65</v>
      </c>
      <c r="B75" s="55" t="s">
        <v>217</v>
      </c>
      <c r="C75" s="56" t="s">
        <v>218</v>
      </c>
      <c r="D75" s="67"/>
      <c r="E75" s="159" t="s">
        <v>430</v>
      </c>
      <c r="F75" s="159" t="s">
        <v>430</v>
      </c>
      <c r="G75" s="159" t="s">
        <v>430</v>
      </c>
      <c r="H75" s="159" t="s">
        <v>430</v>
      </c>
      <c r="I75" s="159" t="s">
        <v>430</v>
      </c>
      <c r="J75" s="159" t="s">
        <v>430</v>
      </c>
      <c r="K75" s="159" t="s">
        <v>430</v>
      </c>
      <c r="L75" s="159" t="s">
        <v>430</v>
      </c>
      <c r="M75" s="159" t="s">
        <v>430</v>
      </c>
      <c r="N75" s="159" t="s">
        <v>430</v>
      </c>
      <c r="O75" s="159" t="s">
        <v>430</v>
      </c>
      <c r="P75" s="159" t="s">
        <v>430</v>
      </c>
      <c r="Q75" s="159" t="s">
        <v>430</v>
      </c>
      <c r="R75" s="159" t="s">
        <v>430</v>
      </c>
      <c r="S75" s="159" t="s">
        <v>430</v>
      </c>
      <c r="T75" s="159" t="s">
        <v>430</v>
      </c>
      <c r="U75" s="159" t="s">
        <v>430</v>
      </c>
      <c r="V75" s="159" t="s">
        <v>430</v>
      </c>
      <c r="W75" s="159" t="n">
        <v>9.369E-009</v>
      </c>
      <c r="X75" s="159" t="s">
        <v>430</v>
      </c>
      <c r="Y75" s="159" t="s">
        <v>430</v>
      </c>
      <c r="Z75" s="159" t="s">
        <v>430</v>
      </c>
      <c r="AA75" s="159" t="s">
        <v>430</v>
      </c>
      <c r="AB75" s="159" t="s">
        <v>430</v>
      </c>
      <c r="AC75" s="159" t="s">
        <v>430</v>
      </c>
      <c r="AD75" s="159" t="s">
        <v>430</v>
      </c>
      <c r="AE75" s="159"/>
      <c r="AF75" s="158" t="s">
        <v>429</v>
      </c>
      <c r="AG75" s="158" t="s">
        <v>429</v>
      </c>
      <c r="AH75" s="158" t="s">
        <v>429</v>
      </c>
      <c r="AI75" s="158" t="s">
        <v>429</v>
      </c>
      <c r="AJ75" s="158" t="s">
        <v>429</v>
      </c>
      <c r="AK75" s="158" t="s">
        <v>429</v>
      </c>
      <c r="AL75" s="59" t="s">
        <v>219</v>
      </c>
    </row>
    <row r="76" s="8" customFormat="true" ht="24.75" hidden="false" customHeight="true" outlineLevel="0" collapsed="false">
      <c r="A76" s="55" t="s">
        <v>65</v>
      </c>
      <c r="B76" s="55" t="s">
        <v>220</v>
      </c>
      <c r="C76" s="56" t="s">
        <v>221</v>
      </c>
      <c r="D76" s="57"/>
      <c r="E76" s="158" t="s">
        <v>430</v>
      </c>
      <c r="F76" s="158" t="n">
        <v>0.008301</v>
      </c>
      <c r="G76" s="158" t="n">
        <v>2.02159137</v>
      </c>
      <c r="H76" s="158" t="s">
        <v>430</v>
      </c>
      <c r="I76" s="158" t="n">
        <v>0.0091340515</v>
      </c>
      <c r="J76" s="158" t="n">
        <v>0.01263359325</v>
      </c>
      <c r="K76" s="158" t="n">
        <v>0.0146426985768965</v>
      </c>
      <c r="L76" s="158" t="n">
        <v>1.30705254537239E-006</v>
      </c>
      <c r="M76" s="158" t="n">
        <v>0.1</v>
      </c>
      <c r="N76" s="158" t="n">
        <v>1.579573241</v>
      </c>
      <c r="O76" s="158" t="n">
        <v>0.017084896</v>
      </c>
      <c r="P76" s="158" t="n">
        <v>0.093600295</v>
      </c>
      <c r="Q76" s="158" t="n">
        <v>0.018342036</v>
      </c>
      <c r="R76" s="158" t="s">
        <v>430</v>
      </c>
      <c r="S76" s="158" t="n">
        <v>0.114606441</v>
      </c>
      <c r="T76" s="158" t="s">
        <v>430</v>
      </c>
      <c r="U76" s="158" t="n">
        <v>0.392295743</v>
      </c>
      <c r="V76" s="158" t="n">
        <v>0.25823123</v>
      </c>
      <c r="W76" s="158" t="n">
        <v>7.13915242E-007</v>
      </c>
      <c r="X76" s="158" t="s">
        <v>430</v>
      </c>
      <c r="Y76" s="158" t="s">
        <v>430</v>
      </c>
      <c r="Z76" s="158" t="s">
        <v>430</v>
      </c>
      <c r="AA76" s="158" t="s">
        <v>430</v>
      </c>
      <c r="AB76" s="158" t="s">
        <v>430</v>
      </c>
      <c r="AC76" s="158" t="n">
        <v>0.0002349</v>
      </c>
      <c r="AD76" s="158" t="n">
        <v>0.84635925</v>
      </c>
      <c r="AE76" s="158"/>
      <c r="AF76" s="158" t="s">
        <v>429</v>
      </c>
      <c r="AG76" s="158" t="s">
        <v>429</v>
      </c>
      <c r="AH76" s="158" t="s">
        <v>429</v>
      </c>
      <c r="AI76" s="158" t="s">
        <v>429</v>
      </c>
      <c r="AJ76" s="158" t="s">
        <v>429</v>
      </c>
      <c r="AK76" s="158" t="s">
        <v>429</v>
      </c>
      <c r="AL76" s="59" t="s">
        <v>222</v>
      </c>
    </row>
    <row r="77" s="8" customFormat="true" ht="24.75" hidden="false" customHeight="true" outlineLevel="0" collapsed="false">
      <c r="A77" s="55" t="s">
        <v>65</v>
      </c>
      <c r="B77" s="55" t="s">
        <v>223</v>
      </c>
      <c r="C77" s="56" t="s">
        <v>224</v>
      </c>
      <c r="D77" s="57"/>
      <c r="E77" s="158" t="s">
        <v>430</v>
      </c>
      <c r="F77" s="158" t="n">
        <v>8.9E-006</v>
      </c>
      <c r="G77" s="158" t="n">
        <v>0.2433465</v>
      </c>
      <c r="H77" s="158" t="n">
        <v>0.0028775</v>
      </c>
      <c r="I77" s="158" t="n">
        <v>0.0088146295</v>
      </c>
      <c r="J77" s="158" t="n">
        <v>0.0136139553</v>
      </c>
      <c r="K77" s="158" t="n">
        <v>0.041841904875993</v>
      </c>
      <c r="L77" s="158" t="s">
        <v>430</v>
      </c>
      <c r="M77" s="158" t="s">
        <v>430</v>
      </c>
      <c r="N77" s="158" t="n">
        <v>0.42131</v>
      </c>
      <c r="O77" s="158" t="n">
        <v>0.03518</v>
      </c>
      <c r="P77" s="158" t="s">
        <v>430</v>
      </c>
      <c r="Q77" s="158" t="n">
        <v>0.0071808</v>
      </c>
      <c r="R77" s="158" t="s">
        <v>430</v>
      </c>
      <c r="S77" s="158" t="n">
        <v>0.0681</v>
      </c>
      <c r="T77" s="158" t="n">
        <v>0.0013961</v>
      </c>
      <c r="U77" s="158" t="n">
        <v>6.049E-005</v>
      </c>
      <c r="V77" s="158" t="n">
        <v>16.74811</v>
      </c>
      <c r="W77" s="158" t="n">
        <v>9.705465E-008</v>
      </c>
      <c r="X77" s="158" t="s">
        <v>430</v>
      </c>
      <c r="Y77" s="158" t="s">
        <v>430</v>
      </c>
      <c r="Z77" s="158" t="s">
        <v>430</v>
      </c>
      <c r="AA77" s="158" t="s">
        <v>430</v>
      </c>
      <c r="AB77" s="158" t="s">
        <v>430</v>
      </c>
      <c r="AC77" s="158" t="s">
        <v>430</v>
      </c>
      <c r="AD77" s="158" t="n">
        <v>0.1784541</v>
      </c>
      <c r="AE77" s="158"/>
      <c r="AF77" s="158" t="s">
        <v>429</v>
      </c>
      <c r="AG77" s="158" t="s">
        <v>429</v>
      </c>
      <c r="AH77" s="158" t="s">
        <v>429</v>
      </c>
      <c r="AI77" s="158" t="s">
        <v>429</v>
      </c>
      <c r="AJ77" s="158" t="s">
        <v>429</v>
      </c>
      <c r="AK77" s="158" t="s">
        <v>429</v>
      </c>
      <c r="AL77" s="59" t="s">
        <v>225</v>
      </c>
    </row>
    <row r="78" s="8" customFormat="true" ht="24.75" hidden="false" customHeight="true" outlineLevel="0" collapsed="false">
      <c r="A78" s="55" t="s">
        <v>65</v>
      </c>
      <c r="B78" s="55" t="s">
        <v>226</v>
      </c>
      <c r="C78" s="56" t="s">
        <v>227</v>
      </c>
      <c r="D78" s="57"/>
      <c r="E78" s="158" t="s">
        <v>430</v>
      </c>
      <c r="F78" s="158" t="s">
        <v>430</v>
      </c>
      <c r="G78" s="158" t="n">
        <v>1.0154625</v>
      </c>
      <c r="H78" s="158" t="s">
        <v>430</v>
      </c>
      <c r="I78" s="158" t="n">
        <v>0.060262678</v>
      </c>
      <c r="J78" s="158" t="n">
        <v>0.074708779</v>
      </c>
      <c r="K78" s="158" t="n">
        <v>0.0881052912484484</v>
      </c>
      <c r="L78" s="158" t="n">
        <v>1.28744279614294E-005</v>
      </c>
      <c r="M78" s="158" t="n">
        <v>0.05</v>
      </c>
      <c r="N78" s="158" t="n">
        <v>0.079821453</v>
      </c>
      <c r="O78" s="158" t="n">
        <v>0.0015</v>
      </c>
      <c r="P78" s="158" t="n">
        <v>0.0005</v>
      </c>
      <c r="Q78" s="158" t="n">
        <v>0.0015</v>
      </c>
      <c r="R78" s="158" t="s">
        <v>430</v>
      </c>
      <c r="S78" s="158" t="n">
        <v>0.09917</v>
      </c>
      <c r="T78" s="158" t="n">
        <v>0.035238433</v>
      </c>
      <c r="U78" s="158" t="s">
        <v>430</v>
      </c>
      <c r="V78" s="158" t="n">
        <v>0.60247</v>
      </c>
      <c r="W78" s="158" t="n">
        <v>1.977452773E-006</v>
      </c>
      <c r="X78" s="158" t="s">
        <v>430</v>
      </c>
      <c r="Y78" s="158" t="s">
        <v>430</v>
      </c>
      <c r="Z78" s="158" t="s">
        <v>430</v>
      </c>
      <c r="AA78" s="158" t="s">
        <v>430</v>
      </c>
      <c r="AB78" s="158" t="s">
        <v>430</v>
      </c>
      <c r="AC78" s="158" t="n">
        <v>0.676975</v>
      </c>
      <c r="AD78" s="158" t="s">
        <v>430</v>
      </c>
      <c r="AE78" s="158"/>
      <c r="AF78" s="158" t="s">
        <v>429</v>
      </c>
      <c r="AG78" s="158" t="s">
        <v>429</v>
      </c>
      <c r="AH78" s="158" t="s">
        <v>429</v>
      </c>
      <c r="AI78" s="158" t="s">
        <v>429</v>
      </c>
      <c r="AJ78" s="158" t="s">
        <v>429</v>
      </c>
      <c r="AK78" s="158" t="s">
        <v>429</v>
      </c>
      <c r="AL78" s="59" t="s">
        <v>228</v>
      </c>
    </row>
    <row r="79" s="8" customFormat="true" ht="24.75" hidden="false" customHeight="true" outlineLevel="0" collapsed="false">
      <c r="A79" s="55" t="s">
        <v>65</v>
      </c>
      <c r="B79" s="55" t="s">
        <v>229</v>
      </c>
      <c r="C79" s="56" t="s">
        <v>230</v>
      </c>
      <c r="D79" s="57"/>
      <c r="E79" s="158" t="s">
        <v>430</v>
      </c>
      <c r="F79" s="158" t="n">
        <v>0.0209</v>
      </c>
      <c r="G79" s="158" t="s">
        <v>430</v>
      </c>
      <c r="H79" s="158" t="s">
        <v>430</v>
      </c>
      <c r="I79" s="158" t="n">
        <v>0.000195241574782227</v>
      </c>
      <c r="J79" s="158" t="n">
        <v>0.000325402624637044</v>
      </c>
      <c r="K79" s="158" t="n">
        <v>0.000390483149564453</v>
      </c>
      <c r="L79" s="158" t="s">
        <v>430</v>
      </c>
      <c r="M79" s="158" t="s">
        <v>430</v>
      </c>
      <c r="N79" s="158" t="s">
        <v>430</v>
      </c>
      <c r="O79" s="158" t="s">
        <v>430</v>
      </c>
      <c r="P79" s="158" t="s">
        <v>430</v>
      </c>
      <c r="Q79" s="158" t="s">
        <v>430</v>
      </c>
      <c r="R79" s="158" t="s">
        <v>430</v>
      </c>
      <c r="S79" s="158" t="s">
        <v>430</v>
      </c>
      <c r="T79" s="158" t="n">
        <v>0.76985</v>
      </c>
      <c r="U79" s="158" t="s">
        <v>430</v>
      </c>
      <c r="V79" s="158" t="s">
        <v>430</v>
      </c>
      <c r="W79" s="158" t="n">
        <v>5.454E-007</v>
      </c>
      <c r="X79" s="158" t="s">
        <v>430</v>
      </c>
      <c r="Y79" s="158" t="s">
        <v>430</v>
      </c>
      <c r="Z79" s="158" t="s">
        <v>430</v>
      </c>
      <c r="AA79" s="158" t="s">
        <v>430</v>
      </c>
      <c r="AB79" s="158" t="s">
        <v>430</v>
      </c>
      <c r="AC79" s="158" t="s">
        <v>430</v>
      </c>
      <c r="AD79" s="158" t="s">
        <v>430</v>
      </c>
      <c r="AE79" s="158"/>
      <c r="AF79" s="158" t="s">
        <v>429</v>
      </c>
      <c r="AG79" s="158" t="s">
        <v>429</v>
      </c>
      <c r="AH79" s="158" t="s">
        <v>429</v>
      </c>
      <c r="AI79" s="158" t="s">
        <v>429</v>
      </c>
      <c r="AJ79" s="158" t="s">
        <v>429</v>
      </c>
      <c r="AK79" s="158" t="s">
        <v>429</v>
      </c>
      <c r="AL79" s="59" t="s">
        <v>231</v>
      </c>
    </row>
    <row r="80" s="8" customFormat="true" ht="24.75" hidden="false" customHeight="true" outlineLevel="0" collapsed="false">
      <c r="A80" s="55" t="s">
        <v>65</v>
      </c>
      <c r="B80" s="61" t="s">
        <v>232</v>
      </c>
      <c r="C80" s="64" t="s">
        <v>233</v>
      </c>
      <c r="D80" s="57"/>
      <c r="E80" s="158" t="n">
        <v>0.3917386</v>
      </c>
      <c r="F80" s="158" t="n">
        <v>0.2684291</v>
      </c>
      <c r="G80" s="158" t="n">
        <v>1.219235412</v>
      </c>
      <c r="H80" s="158" t="n">
        <v>0.0005</v>
      </c>
      <c r="I80" s="158" t="n">
        <v>0.39252970319819</v>
      </c>
      <c r="J80" s="158" t="n">
        <v>0.408405596426722</v>
      </c>
      <c r="K80" s="158" t="n">
        <v>0.432302784875081</v>
      </c>
      <c r="L80" s="158" t="n">
        <v>0.0358474902903602</v>
      </c>
      <c r="M80" s="158" t="n">
        <v>1.2451453</v>
      </c>
      <c r="N80" s="158" t="n">
        <v>5.80416372961333</v>
      </c>
      <c r="O80" s="158" t="n">
        <v>0.899986933346667</v>
      </c>
      <c r="P80" s="158" t="n">
        <v>0.301322217319733</v>
      </c>
      <c r="Q80" s="158" t="n">
        <v>0.846099078634667</v>
      </c>
      <c r="R80" s="158" t="n">
        <v>1.74218972586667</v>
      </c>
      <c r="S80" s="158" t="n">
        <v>2.73494167353333</v>
      </c>
      <c r="T80" s="158" t="n">
        <v>0.73582528</v>
      </c>
      <c r="U80" s="158" t="n">
        <v>0.077461683</v>
      </c>
      <c r="V80" s="158" t="n">
        <v>25.0729091276</v>
      </c>
      <c r="W80" s="158" t="n">
        <v>1.1811923609E-006</v>
      </c>
      <c r="X80" s="158" t="s">
        <v>430</v>
      </c>
      <c r="Y80" s="158" t="s">
        <v>430</v>
      </c>
      <c r="Z80" s="158" t="s">
        <v>430</v>
      </c>
      <c r="AA80" s="158" t="s">
        <v>430</v>
      </c>
      <c r="AB80" s="158" t="n">
        <v>0.00357</v>
      </c>
      <c r="AC80" s="158" t="s">
        <v>430</v>
      </c>
      <c r="AD80" s="158" t="n">
        <v>8.36E-006</v>
      </c>
      <c r="AE80" s="158"/>
      <c r="AF80" s="158" t="s">
        <v>429</v>
      </c>
      <c r="AG80" s="158" t="s">
        <v>429</v>
      </c>
      <c r="AH80" s="158" t="s">
        <v>429</v>
      </c>
      <c r="AI80" s="158" t="s">
        <v>429</v>
      </c>
      <c r="AJ80" s="158" t="s">
        <v>429</v>
      </c>
      <c r="AK80" s="158" t="s">
        <v>429</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30</v>
      </c>
      <c r="I81" s="158" t="n">
        <v>0.00625211384483716</v>
      </c>
      <c r="J81" s="158" t="n">
        <v>0.0355826196275131</v>
      </c>
      <c r="K81" s="158" t="n">
        <v>0.11652538693356</v>
      </c>
      <c r="L81" s="158" t="s">
        <v>430</v>
      </c>
      <c r="M81" s="158" t="n">
        <v>0.0152697038666667</v>
      </c>
      <c r="N81" s="158" t="n">
        <v>0.57224444208</v>
      </c>
      <c r="O81" s="158" t="n">
        <v>0.0080297</v>
      </c>
      <c r="P81" s="158" t="s">
        <v>430</v>
      </c>
      <c r="Q81" s="158" t="n">
        <v>0.0172065</v>
      </c>
      <c r="R81" s="158" t="n">
        <v>0.0697362056</v>
      </c>
      <c r="S81" s="158" t="n">
        <v>0.0012</v>
      </c>
      <c r="T81" s="158" t="s">
        <v>430</v>
      </c>
      <c r="U81" s="158" t="s">
        <v>430</v>
      </c>
      <c r="V81" s="158" t="n">
        <v>0.611569502346</v>
      </c>
      <c r="W81" s="158" t="s">
        <v>430</v>
      </c>
      <c r="X81" s="158" t="s">
        <v>430</v>
      </c>
      <c r="Y81" s="158" t="s">
        <v>430</v>
      </c>
      <c r="Z81" s="158" t="s">
        <v>430</v>
      </c>
      <c r="AA81" s="158" t="s">
        <v>430</v>
      </c>
      <c r="AB81" s="158" t="s">
        <v>430</v>
      </c>
      <c r="AC81" s="158" t="s">
        <v>430</v>
      </c>
      <c r="AD81" s="158" t="s">
        <v>430</v>
      </c>
      <c r="AE81" s="158"/>
      <c r="AF81" s="158" t="s">
        <v>429</v>
      </c>
      <c r="AG81" s="158" t="s">
        <v>429</v>
      </c>
      <c r="AH81" s="158" t="s">
        <v>429</v>
      </c>
      <c r="AI81" s="158" t="s">
        <v>429</v>
      </c>
      <c r="AJ81" s="158" t="s">
        <v>429</v>
      </c>
      <c r="AK81" s="158" t="s">
        <v>429</v>
      </c>
      <c r="AL81" s="59" t="s">
        <v>236</v>
      </c>
    </row>
    <row r="82" s="8" customFormat="true" ht="24.75" hidden="false" customHeight="true" outlineLevel="0" collapsed="false">
      <c r="A82" s="55" t="s">
        <v>237</v>
      </c>
      <c r="B82" s="61" t="s">
        <v>238</v>
      </c>
      <c r="C82" s="72" t="s">
        <v>239</v>
      </c>
      <c r="D82" s="57"/>
      <c r="E82" s="158" t="s">
        <v>430</v>
      </c>
      <c r="F82" s="158" t="n">
        <v>468.811535766842</v>
      </c>
      <c r="G82" s="158" t="s">
        <v>430</v>
      </c>
      <c r="H82" s="158" t="n">
        <v>1.746901349</v>
      </c>
      <c r="I82" s="158" t="s">
        <v>430</v>
      </c>
      <c r="J82" s="158" t="s">
        <v>430</v>
      </c>
      <c r="K82" s="158" t="s">
        <v>430</v>
      </c>
      <c r="L82" s="158" t="s">
        <v>430</v>
      </c>
      <c r="M82" s="158" t="s">
        <v>430</v>
      </c>
      <c r="N82" s="158" t="s">
        <v>430</v>
      </c>
      <c r="O82" s="158" t="s">
        <v>430</v>
      </c>
      <c r="P82" s="158" t="s">
        <v>430</v>
      </c>
      <c r="Q82" s="158" t="s">
        <v>430</v>
      </c>
      <c r="R82" s="158" t="s">
        <v>430</v>
      </c>
      <c r="S82" s="158" t="s">
        <v>430</v>
      </c>
      <c r="T82" s="158" t="s">
        <v>430</v>
      </c>
      <c r="U82" s="158" t="s">
        <v>430</v>
      </c>
      <c r="V82" s="158" t="s">
        <v>430</v>
      </c>
      <c r="W82" s="158" t="s">
        <v>430</v>
      </c>
      <c r="X82" s="158" t="n">
        <v>0.00124582</v>
      </c>
      <c r="Y82" s="158" t="n">
        <v>0.00062291</v>
      </c>
      <c r="Z82" s="158" t="n">
        <v>0.00062291</v>
      </c>
      <c r="AA82" s="158" t="n">
        <v>0.00062291</v>
      </c>
      <c r="AB82" s="158" t="n">
        <v>12.12876455</v>
      </c>
      <c r="AC82" s="158" t="s">
        <v>430</v>
      </c>
      <c r="AD82" s="158" t="s">
        <v>430</v>
      </c>
      <c r="AE82" s="158"/>
      <c r="AF82" s="158" t="s">
        <v>429</v>
      </c>
      <c r="AG82" s="158" t="s">
        <v>429</v>
      </c>
      <c r="AH82" s="158" t="s">
        <v>429</v>
      </c>
      <c r="AI82" s="158" t="s">
        <v>429</v>
      </c>
      <c r="AJ82" s="158" t="s">
        <v>429</v>
      </c>
      <c r="AK82" s="158" t="s">
        <v>429</v>
      </c>
      <c r="AL82" s="59"/>
    </row>
    <row r="83" s="8" customFormat="true" ht="24.75" hidden="false" customHeight="true" outlineLevel="0" collapsed="false">
      <c r="A83" s="55" t="s">
        <v>237</v>
      </c>
      <c r="B83" s="73" t="s">
        <v>240</v>
      </c>
      <c r="C83" s="74" t="s">
        <v>241</v>
      </c>
      <c r="D83" s="57"/>
      <c r="E83" s="158" t="n">
        <v>0.660453</v>
      </c>
      <c r="F83" s="158" t="n">
        <v>13.4590176842721</v>
      </c>
      <c r="G83" s="158" t="n">
        <v>1.268225</v>
      </c>
      <c r="H83" s="158" t="s">
        <v>430</v>
      </c>
      <c r="I83" s="158" t="n">
        <v>1.12938799754485</v>
      </c>
      <c r="J83" s="158" t="n">
        <v>2.9839124045</v>
      </c>
      <c r="K83" s="158" t="n">
        <v>3.92769061287115</v>
      </c>
      <c r="L83" s="158" t="n">
        <v>0.0573641158600565</v>
      </c>
      <c r="M83" s="158" t="n">
        <v>0.380573947075</v>
      </c>
      <c r="N83" s="158" t="s">
        <v>430</v>
      </c>
      <c r="O83" s="158" t="s">
        <v>430</v>
      </c>
      <c r="P83" s="158" t="s">
        <v>430</v>
      </c>
      <c r="Q83" s="158" t="s">
        <v>430</v>
      </c>
      <c r="R83" s="158" t="s">
        <v>430</v>
      </c>
      <c r="S83" s="158" t="s">
        <v>430</v>
      </c>
      <c r="T83" s="158" t="s">
        <v>430</v>
      </c>
      <c r="U83" s="158" t="s">
        <v>430</v>
      </c>
      <c r="V83" s="158" t="s">
        <v>430</v>
      </c>
      <c r="W83" s="158" t="n">
        <v>1.53288542857143E-006</v>
      </c>
      <c r="X83" s="158" t="n">
        <v>0.00784426921428571</v>
      </c>
      <c r="Y83" s="158" t="n">
        <v>0.00105102142857143</v>
      </c>
      <c r="Z83" s="158" t="n">
        <v>0.00179125471428571</v>
      </c>
      <c r="AA83" s="158" t="n">
        <v>7.01321428571429E-005</v>
      </c>
      <c r="AB83" s="158" t="n">
        <v>0.0107566775</v>
      </c>
      <c r="AC83" s="158" t="s">
        <v>430</v>
      </c>
      <c r="AD83" s="158" t="s">
        <v>430</v>
      </c>
      <c r="AE83" s="158"/>
      <c r="AF83" s="158" t="s">
        <v>429</v>
      </c>
      <c r="AG83" s="158" t="s">
        <v>429</v>
      </c>
      <c r="AH83" s="158" t="s">
        <v>429</v>
      </c>
      <c r="AI83" s="158" t="s">
        <v>429</v>
      </c>
      <c r="AJ83" s="158" t="s">
        <v>429</v>
      </c>
      <c r="AK83" s="158" t="s">
        <v>429</v>
      </c>
      <c r="AL83" s="59"/>
    </row>
    <row r="84" s="8" customFormat="true" ht="24.75" hidden="false" customHeight="true" outlineLevel="0" collapsed="false">
      <c r="A84" s="55" t="s">
        <v>65</v>
      </c>
      <c r="B84" s="73" t="s">
        <v>242</v>
      </c>
      <c r="C84" s="74" t="s">
        <v>243</v>
      </c>
      <c r="D84" s="57"/>
      <c r="E84" s="158" t="s">
        <v>430</v>
      </c>
      <c r="F84" s="158" t="n">
        <v>0.0877308708904999</v>
      </c>
      <c r="G84" s="158" t="s">
        <v>430</v>
      </c>
      <c r="H84" s="158" t="s">
        <v>430</v>
      </c>
      <c r="I84" s="158" t="n">
        <v>0.01314624</v>
      </c>
      <c r="J84" s="158" t="n">
        <v>0.0657312</v>
      </c>
      <c r="K84" s="158" t="n">
        <v>0.0939017142857143</v>
      </c>
      <c r="L84" s="158" t="n">
        <v>1.7090112E-006</v>
      </c>
      <c r="M84" s="158" t="n">
        <v>0.00125431675</v>
      </c>
      <c r="N84" s="158" t="s">
        <v>430</v>
      </c>
      <c r="O84" s="158" t="s">
        <v>430</v>
      </c>
      <c r="P84" s="158" t="s">
        <v>430</v>
      </c>
      <c r="Q84" s="158" t="s">
        <v>430</v>
      </c>
      <c r="R84" s="158" t="s">
        <v>430</v>
      </c>
      <c r="S84" s="158" t="s">
        <v>430</v>
      </c>
      <c r="T84" s="158" t="s">
        <v>430</v>
      </c>
      <c r="U84" s="158" t="s">
        <v>430</v>
      </c>
      <c r="V84" s="158" t="s">
        <v>430</v>
      </c>
      <c r="W84" s="158" t="s">
        <v>430</v>
      </c>
      <c r="X84" s="158" t="s">
        <v>430</v>
      </c>
      <c r="Y84" s="158" t="s">
        <v>430</v>
      </c>
      <c r="Z84" s="158" t="s">
        <v>430</v>
      </c>
      <c r="AA84" s="158" t="s">
        <v>430</v>
      </c>
      <c r="AB84" s="158" t="s">
        <v>430</v>
      </c>
      <c r="AC84" s="158" t="s">
        <v>430</v>
      </c>
      <c r="AD84" s="158" t="s">
        <v>430</v>
      </c>
      <c r="AE84" s="158"/>
      <c r="AF84" s="158" t="s">
        <v>429</v>
      </c>
      <c r="AG84" s="158" t="s">
        <v>429</v>
      </c>
      <c r="AH84" s="158" t="s">
        <v>429</v>
      </c>
      <c r="AI84" s="158" t="s">
        <v>429</v>
      </c>
      <c r="AJ84" s="158" t="s">
        <v>429</v>
      </c>
      <c r="AK84" s="158" t="s">
        <v>429</v>
      </c>
      <c r="AL84" s="59"/>
    </row>
    <row r="85" s="8" customFormat="true" ht="24.75" hidden="false" customHeight="true" outlineLevel="0" collapsed="false">
      <c r="A85" s="55" t="s">
        <v>65</v>
      </c>
      <c r="B85" s="64" t="s">
        <v>244</v>
      </c>
      <c r="C85" s="74" t="s">
        <v>245</v>
      </c>
      <c r="D85" s="57"/>
      <c r="E85" s="158" t="n">
        <v>0.1162503</v>
      </c>
      <c r="F85" s="158" t="n">
        <v>655.312504729169</v>
      </c>
      <c r="G85" s="158" t="n">
        <v>0.0005471</v>
      </c>
      <c r="H85" s="158" t="s">
        <v>430</v>
      </c>
      <c r="I85" s="158" t="n">
        <v>1.761945552</v>
      </c>
      <c r="J85" s="158" t="n">
        <v>4.01247072</v>
      </c>
      <c r="K85" s="158" t="n">
        <v>4.72055378786363</v>
      </c>
      <c r="L85" s="158" t="s">
        <v>430</v>
      </c>
      <c r="M85" s="158" t="n">
        <v>0.001677</v>
      </c>
      <c r="N85" s="158" t="s">
        <v>430</v>
      </c>
      <c r="O85" s="158" t="s">
        <v>430</v>
      </c>
      <c r="P85" s="158" t="s">
        <v>430</v>
      </c>
      <c r="Q85" s="158" t="s">
        <v>430</v>
      </c>
      <c r="R85" s="158" t="s">
        <v>430</v>
      </c>
      <c r="S85" s="158" t="s">
        <v>430</v>
      </c>
      <c r="T85" s="158" t="s">
        <v>430</v>
      </c>
      <c r="U85" s="158" t="s">
        <v>430</v>
      </c>
      <c r="V85" s="158" t="s">
        <v>430</v>
      </c>
      <c r="W85" s="158" t="s">
        <v>430</v>
      </c>
      <c r="X85" s="158" t="s">
        <v>430</v>
      </c>
      <c r="Y85" s="158" t="s">
        <v>430</v>
      </c>
      <c r="Z85" s="158" t="s">
        <v>430</v>
      </c>
      <c r="AA85" s="158" t="s">
        <v>430</v>
      </c>
      <c r="AB85" s="158" t="s">
        <v>430</v>
      </c>
      <c r="AC85" s="158" t="s">
        <v>430</v>
      </c>
      <c r="AD85" s="158" t="s">
        <v>430</v>
      </c>
      <c r="AE85" s="158"/>
      <c r="AF85" s="158" t="s">
        <v>429</v>
      </c>
      <c r="AG85" s="158" t="s">
        <v>429</v>
      </c>
      <c r="AH85" s="158" t="s">
        <v>429</v>
      </c>
      <c r="AI85" s="158" t="s">
        <v>429</v>
      </c>
      <c r="AJ85" s="158" t="s">
        <v>429</v>
      </c>
      <c r="AK85" s="158" t="s">
        <v>429</v>
      </c>
      <c r="AL85" s="59" t="s">
        <v>246</v>
      </c>
    </row>
    <row r="86" s="8" customFormat="true" ht="24.75" hidden="false" customHeight="true" outlineLevel="0" collapsed="false">
      <c r="A86" s="55" t="s">
        <v>237</v>
      </c>
      <c r="B86" s="64" t="s">
        <v>247</v>
      </c>
      <c r="C86" s="72" t="s">
        <v>248</v>
      </c>
      <c r="D86" s="57"/>
      <c r="E86" s="158" t="s">
        <v>430</v>
      </c>
      <c r="F86" s="158" t="n">
        <v>85.469591339178</v>
      </c>
      <c r="G86" s="158" t="s">
        <v>430</v>
      </c>
      <c r="H86" s="158" t="s">
        <v>430</v>
      </c>
      <c r="I86" s="158" t="s">
        <v>430</v>
      </c>
      <c r="J86" s="158" t="s">
        <v>430</v>
      </c>
      <c r="K86" s="158" t="s">
        <v>430</v>
      </c>
      <c r="L86" s="158" t="s">
        <v>430</v>
      </c>
      <c r="M86" s="158" t="s">
        <v>430</v>
      </c>
      <c r="N86" s="158" t="s">
        <v>430</v>
      </c>
      <c r="O86" s="158" t="s">
        <v>430</v>
      </c>
      <c r="P86" s="158" t="s">
        <v>430</v>
      </c>
      <c r="Q86" s="158" t="s">
        <v>430</v>
      </c>
      <c r="R86" s="158" t="s">
        <v>430</v>
      </c>
      <c r="S86" s="158" t="s">
        <v>430</v>
      </c>
      <c r="T86" s="158" t="s">
        <v>430</v>
      </c>
      <c r="U86" s="158" t="s">
        <v>430</v>
      </c>
      <c r="V86" s="158" t="s">
        <v>430</v>
      </c>
      <c r="W86" s="158" t="s">
        <v>430</v>
      </c>
      <c r="X86" s="158" t="s">
        <v>430</v>
      </c>
      <c r="Y86" s="158" t="s">
        <v>430</v>
      </c>
      <c r="Z86" s="158" t="s">
        <v>430</v>
      </c>
      <c r="AA86" s="158" t="s">
        <v>430</v>
      </c>
      <c r="AB86" s="158" t="s">
        <v>430</v>
      </c>
      <c r="AC86" s="158" t="s">
        <v>430</v>
      </c>
      <c r="AD86" s="158" t="s">
        <v>430</v>
      </c>
      <c r="AE86" s="158"/>
      <c r="AF86" s="158" t="s">
        <v>429</v>
      </c>
      <c r="AG86" s="158" t="s">
        <v>429</v>
      </c>
      <c r="AH86" s="158" t="s">
        <v>429</v>
      </c>
      <c r="AI86" s="158" t="s">
        <v>429</v>
      </c>
      <c r="AJ86" s="158" t="s">
        <v>429</v>
      </c>
      <c r="AK86" s="158" t="s">
        <v>429</v>
      </c>
      <c r="AL86" s="59" t="s">
        <v>249</v>
      </c>
    </row>
    <row r="87" s="8" customFormat="true" ht="24.75" hidden="false" customHeight="true" outlineLevel="0" collapsed="false">
      <c r="A87" s="55" t="s">
        <v>237</v>
      </c>
      <c r="B87" s="64" t="s">
        <v>250</v>
      </c>
      <c r="C87" s="72" t="s">
        <v>251</v>
      </c>
      <c r="D87" s="57"/>
      <c r="E87" s="158" t="s">
        <v>430</v>
      </c>
      <c r="F87" s="158" t="n">
        <v>6.49509405225845</v>
      </c>
      <c r="G87" s="158" t="s">
        <v>430</v>
      </c>
      <c r="H87" s="158" t="s">
        <v>430</v>
      </c>
      <c r="I87" s="158" t="s">
        <v>430</v>
      </c>
      <c r="J87" s="158" t="s">
        <v>430</v>
      </c>
      <c r="K87" s="158" t="s">
        <v>430</v>
      </c>
      <c r="L87" s="158" t="s">
        <v>430</v>
      </c>
      <c r="M87" s="158" t="s">
        <v>430</v>
      </c>
      <c r="N87" s="158" t="s">
        <v>430</v>
      </c>
      <c r="O87" s="158" t="s">
        <v>430</v>
      </c>
      <c r="P87" s="158" t="s">
        <v>430</v>
      </c>
      <c r="Q87" s="158" t="s">
        <v>430</v>
      </c>
      <c r="R87" s="158" t="s">
        <v>430</v>
      </c>
      <c r="S87" s="158" t="s">
        <v>430</v>
      </c>
      <c r="T87" s="158" t="s">
        <v>430</v>
      </c>
      <c r="U87" s="158" t="s">
        <v>430</v>
      </c>
      <c r="V87" s="158" t="s">
        <v>430</v>
      </c>
      <c r="W87" s="158" t="s">
        <v>430</v>
      </c>
      <c r="X87" s="158" t="s">
        <v>430</v>
      </c>
      <c r="Y87" s="158" t="s">
        <v>430</v>
      </c>
      <c r="Z87" s="158" t="s">
        <v>430</v>
      </c>
      <c r="AA87" s="158" t="s">
        <v>430</v>
      </c>
      <c r="AB87" s="158" t="s">
        <v>430</v>
      </c>
      <c r="AC87" s="158" t="s">
        <v>430</v>
      </c>
      <c r="AD87" s="158" t="s">
        <v>430</v>
      </c>
      <c r="AE87" s="158"/>
      <c r="AF87" s="158" t="s">
        <v>429</v>
      </c>
      <c r="AG87" s="158" t="s">
        <v>429</v>
      </c>
      <c r="AH87" s="158" t="s">
        <v>429</v>
      </c>
      <c r="AI87" s="158" t="s">
        <v>429</v>
      </c>
      <c r="AJ87" s="158" t="s">
        <v>429</v>
      </c>
      <c r="AK87" s="158" t="s">
        <v>429</v>
      </c>
      <c r="AL87" s="59" t="s">
        <v>249</v>
      </c>
    </row>
    <row r="88" s="8" customFormat="true" ht="24.75" hidden="false" customHeight="true" outlineLevel="0" collapsed="false">
      <c r="A88" s="55" t="s">
        <v>237</v>
      </c>
      <c r="B88" s="64" t="s">
        <v>252</v>
      </c>
      <c r="C88" s="72" t="s">
        <v>253</v>
      </c>
      <c r="D88" s="57"/>
      <c r="E88" s="158" t="n">
        <v>0.092148</v>
      </c>
      <c r="F88" s="158" t="n">
        <v>150.679193646694</v>
      </c>
      <c r="G88" s="158" t="n">
        <v>0.00034</v>
      </c>
      <c r="H88" s="158" t="n">
        <v>0.002601</v>
      </c>
      <c r="I88" s="158" t="n">
        <v>0.0556429623446831</v>
      </c>
      <c r="J88" s="158" t="n">
        <v>0.137863889344683</v>
      </c>
      <c r="K88" s="158" t="n">
        <v>0.17187246846517</v>
      </c>
      <c r="L88" s="158" t="s">
        <v>430</v>
      </c>
      <c r="M88" s="158" t="n">
        <v>0.008168452</v>
      </c>
      <c r="N88" s="158" t="s">
        <v>430</v>
      </c>
      <c r="O88" s="158" t="s">
        <v>430</v>
      </c>
      <c r="P88" s="158" t="s">
        <v>430</v>
      </c>
      <c r="Q88" s="158" t="s">
        <v>430</v>
      </c>
      <c r="R88" s="158" t="s">
        <v>430</v>
      </c>
      <c r="S88" s="158" t="s">
        <v>430</v>
      </c>
      <c r="T88" s="158" t="s">
        <v>430</v>
      </c>
      <c r="U88" s="158" t="s">
        <v>430</v>
      </c>
      <c r="V88" s="158" t="s">
        <v>430</v>
      </c>
      <c r="W88" s="158" t="s">
        <v>430</v>
      </c>
      <c r="X88" s="158" t="s">
        <v>430</v>
      </c>
      <c r="Y88" s="158" t="s">
        <v>430</v>
      </c>
      <c r="Z88" s="158" t="s">
        <v>430</v>
      </c>
      <c r="AA88" s="158" t="s">
        <v>430</v>
      </c>
      <c r="AB88" s="158" t="s">
        <v>430</v>
      </c>
      <c r="AC88" s="158" t="s">
        <v>430</v>
      </c>
      <c r="AD88" s="158" t="s">
        <v>430</v>
      </c>
      <c r="AE88" s="158"/>
      <c r="AF88" s="158" t="s">
        <v>429</v>
      </c>
      <c r="AG88" s="158" t="s">
        <v>429</v>
      </c>
      <c r="AH88" s="158" t="s">
        <v>429</v>
      </c>
      <c r="AI88" s="158" t="s">
        <v>429</v>
      </c>
      <c r="AJ88" s="158" t="s">
        <v>429</v>
      </c>
      <c r="AK88" s="158" t="s">
        <v>429</v>
      </c>
      <c r="AL88" s="59" t="s">
        <v>254</v>
      </c>
    </row>
    <row r="89" s="8" customFormat="true" ht="24.75" hidden="false" customHeight="true" outlineLevel="0" collapsed="false">
      <c r="A89" s="55" t="s">
        <v>237</v>
      </c>
      <c r="B89" s="64" t="s">
        <v>255</v>
      </c>
      <c r="C89" s="72" t="s">
        <v>256</v>
      </c>
      <c r="D89" s="57"/>
      <c r="E89" s="158" t="n">
        <v>0.013499</v>
      </c>
      <c r="F89" s="158" t="n">
        <v>171.911662291323</v>
      </c>
      <c r="G89" s="158" t="n">
        <v>0.002659</v>
      </c>
      <c r="H89" s="158" t="n">
        <v>0.0004</v>
      </c>
      <c r="I89" s="158" t="s">
        <v>430</v>
      </c>
      <c r="J89" s="158" t="s">
        <v>430</v>
      </c>
      <c r="K89" s="158" t="s">
        <v>430</v>
      </c>
      <c r="L89" s="158" t="s">
        <v>430</v>
      </c>
      <c r="M89" s="158" t="n">
        <v>0.010513</v>
      </c>
      <c r="N89" s="158" t="s">
        <v>430</v>
      </c>
      <c r="O89" s="158" t="s">
        <v>430</v>
      </c>
      <c r="P89" s="158" t="s">
        <v>430</v>
      </c>
      <c r="Q89" s="158" t="s">
        <v>430</v>
      </c>
      <c r="R89" s="158" t="s">
        <v>430</v>
      </c>
      <c r="S89" s="158" t="s">
        <v>430</v>
      </c>
      <c r="T89" s="158" t="s">
        <v>430</v>
      </c>
      <c r="U89" s="158" t="s">
        <v>430</v>
      </c>
      <c r="V89" s="158" t="s">
        <v>430</v>
      </c>
      <c r="W89" s="158" t="s">
        <v>430</v>
      </c>
      <c r="X89" s="158" t="s">
        <v>430</v>
      </c>
      <c r="Y89" s="158" t="s">
        <v>430</v>
      </c>
      <c r="Z89" s="158" t="s">
        <v>430</v>
      </c>
      <c r="AA89" s="158" t="s">
        <v>430</v>
      </c>
      <c r="AB89" s="158" t="s">
        <v>430</v>
      </c>
      <c r="AC89" s="158" t="s">
        <v>430</v>
      </c>
      <c r="AD89" s="158" t="s">
        <v>430</v>
      </c>
      <c r="AE89" s="158"/>
      <c r="AF89" s="158" t="s">
        <v>429</v>
      </c>
      <c r="AG89" s="158" t="s">
        <v>429</v>
      </c>
      <c r="AH89" s="158" t="s">
        <v>429</v>
      </c>
      <c r="AI89" s="158" t="s">
        <v>429</v>
      </c>
      <c r="AJ89" s="158" t="s">
        <v>429</v>
      </c>
      <c r="AK89" s="158" t="s">
        <v>429</v>
      </c>
      <c r="AL89" s="59" t="s">
        <v>254</v>
      </c>
    </row>
    <row r="90" s="75" customFormat="true" ht="24.75" hidden="false" customHeight="true" outlineLevel="0" collapsed="false">
      <c r="A90" s="55" t="s">
        <v>237</v>
      </c>
      <c r="B90" s="64" t="s">
        <v>257</v>
      </c>
      <c r="C90" s="72" t="s">
        <v>258</v>
      </c>
      <c r="D90" s="57"/>
      <c r="E90" s="158" t="n">
        <v>0.044421964</v>
      </c>
      <c r="F90" s="158" t="n">
        <v>269.245407131369</v>
      </c>
      <c r="G90" s="158" t="n">
        <v>0.033669</v>
      </c>
      <c r="H90" s="158" t="n">
        <v>0.70512241</v>
      </c>
      <c r="I90" s="158" t="n">
        <v>1.18582729</v>
      </c>
      <c r="J90" s="158" t="n">
        <v>1.18582729</v>
      </c>
      <c r="K90" s="158" t="n">
        <v>1.18582729</v>
      </c>
      <c r="L90" s="158" t="s">
        <v>430</v>
      </c>
      <c r="M90" s="158" t="n">
        <v>0.3556862</v>
      </c>
      <c r="N90" s="158" t="n">
        <v>0.102239331</v>
      </c>
      <c r="O90" s="158" t="n">
        <v>2.418E-005</v>
      </c>
      <c r="P90" s="158" t="s">
        <v>430</v>
      </c>
      <c r="Q90" s="158" t="s">
        <v>430</v>
      </c>
      <c r="R90" s="158" t="s">
        <v>430</v>
      </c>
      <c r="S90" s="158" t="n">
        <v>11.8147209</v>
      </c>
      <c r="T90" s="158" t="n">
        <v>0.00574275</v>
      </c>
      <c r="U90" s="158" t="s">
        <v>430</v>
      </c>
      <c r="V90" s="158" t="n">
        <v>1.193219157</v>
      </c>
      <c r="W90" s="158" t="n">
        <v>1.35E-005</v>
      </c>
      <c r="X90" s="158" t="n">
        <v>0.043194509</v>
      </c>
      <c r="Y90" s="158" t="n">
        <v>0.00060802</v>
      </c>
      <c r="Z90" s="158" t="n">
        <v>0.007252268</v>
      </c>
      <c r="AA90" s="158" t="n">
        <v>0.008061064</v>
      </c>
      <c r="AB90" s="158" t="n">
        <v>0.059115861</v>
      </c>
      <c r="AC90" s="158" t="s">
        <v>430</v>
      </c>
      <c r="AD90" s="158" t="s">
        <v>430</v>
      </c>
      <c r="AE90" s="158"/>
      <c r="AF90" s="158" t="s">
        <v>429</v>
      </c>
      <c r="AG90" s="158" t="s">
        <v>429</v>
      </c>
      <c r="AH90" s="158" t="s">
        <v>429</v>
      </c>
      <c r="AI90" s="158" t="s">
        <v>429</v>
      </c>
      <c r="AJ90" s="158" t="s">
        <v>429</v>
      </c>
      <c r="AK90" s="158" t="s">
        <v>429</v>
      </c>
      <c r="AL90" s="59"/>
    </row>
    <row r="91" s="8" customFormat="true" ht="24.75" hidden="false" customHeight="true" outlineLevel="0" collapsed="false">
      <c r="A91" s="55" t="s">
        <v>237</v>
      </c>
      <c r="B91" s="61" t="s">
        <v>259</v>
      </c>
      <c r="C91" s="64" t="s">
        <v>260</v>
      </c>
      <c r="D91" s="57"/>
      <c r="E91" s="158" t="n">
        <v>0.736259201256259</v>
      </c>
      <c r="F91" s="158" t="n">
        <v>9.04674881733512</v>
      </c>
      <c r="G91" s="158" t="n">
        <v>0.17335160011918</v>
      </c>
      <c r="H91" s="158" t="n">
        <v>3.30322577220322</v>
      </c>
      <c r="I91" s="158" t="n">
        <v>14.3631030925294</v>
      </c>
      <c r="J91" s="158" t="n">
        <v>16.6234395208852</v>
      </c>
      <c r="K91" s="158" t="n">
        <v>18.2295917944881</v>
      </c>
      <c r="L91" s="158" t="n">
        <v>0.0400757409713174</v>
      </c>
      <c r="M91" s="158" t="n">
        <v>24.4567502611149</v>
      </c>
      <c r="N91" s="158" t="n">
        <v>30.5830597388778</v>
      </c>
      <c r="O91" s="158" t="n">
        <v>2.06305544485427</v>
      </c>
      <c r="P91" s="158" t="n">
        <v>0.00318929317026569</v>
      </c>
      <c r="Q91" s="158" t="n">
        <v>0.0603657905005407</v>
      </c>
      <c r="R91" s="158" t="n">
        <v>0.681449317530468</v>
      </c>
      <c r="S91" s="158" t="n">
        <v>24.173921829175</v>
      </c>
      <c r="T91" s="158" t="n">
        <v>2.30477290196674</v>
      </c>
      <c r="U91" s="158" t="n">
        <v>0.00921593416368758</v>
      </c>
      <c r="V91" s="158" t="n">
        <v>12.8543861803781</v>
      </c>
      <c r="W91" s="158" t="n">
        <v>1.93952683572699E-007</v>
      </c>
      <c r="X91" s="158" t="n">
        <v>0.0725692753358064</v>
      </c>
      <c r="Y91" s="158" t="n">
        <v>0.0472296590630265</v>
      </c>
      <c r="Z91" s="158" t="n">
        <v>0.0348313438380746</v>
      </c>
      <c r="AA91" s="158" t="n">
        <v>0.0376875085939175</v>
      </c>
      <c r="AB91" s="158" t="n">
        <v>0.192517786830825</v>
      </c>
      <c r="AC91" s="158" t="n">
        <v>0.00133739232741456</v>
      </c>
      <c r="AD91" s="158" t="n">
        <v>0.00188607289635072</v>
      </c>
      <c r="AE91" s="158"/>
      <c r="AF91" s="158" t="s">
        <v>429</v>
      </c>
      <c r="AG91" s="158" t="s">
        <v>429</v>
      </c>
      <c r="AH91" s="158" t="s">
        <v>429</v>
      </c>
      <c r="AI91" s="158" t="s">
        <v>429</v>
      </c>
      <c r="AJ91" s="158" t="s">
        <v>429</v>
      </c>
      <c r="AK91" s="158" t="s">
        <v>429</v>
      </c>
      <c r="AL91" s="59" t="s">
        <v>147</v>
      </c>
    </row>
    <row r="92" s="8" customFormat="true" ht="24.75" hidden="false" customHeight="true" outlineLevel="0" collapsed="false">
      <c r="A92" s="55" t="s">
        <v>65</v>
      </c>
      <c r="B92" s="55" t="s">
        <v>261</v>
      </c>
      <c r="C92" s="56" t="s">
        <v>262</v>
      </c>
      <c r="D92" s="67"/>
      <c r="E92" s="159" t="n">
        <v>2.961034</v>
      </c>
      <c r="F92" s="159" t="n">
        <v>6.92956144174544</v>
      </c>
      <c r="G92" s="159" t="n">
        <v>1.24574972</v>
      </c>
      <c r="H92" s="159" t="n">
        <v>0.0107</v>
      </c>
      <c r="I92" s="159" t="n">
        <v>0.1117395114</v>
      </c>
      <c r="J92" s="159" t="n">
        <v>0.971523965281592</v>
      </c>
      <c r="K92" s="159" t="n">
        <v>1.06925086904726</v>
      </c>
      <c r="L92" s="159" t="s">
        <v>430</v>
      </c>
      <c r="M92" s="159" t="n">
        <v>0.00697</v>
      </c>
      <c r="N92" s="159" t="s">
        <v>430</v>
      </c>
      <c r="O92" s="159" t="s">
        <v>430</v>
      </c>
      <c r="P92" s="159" t="s">
        <v>430</v>
      </c>
      <c r="Q92" s="159" t="s">
        <v>430</v>
      </c>
      <c r="R92" s="159" t="s">
        <v>430</v>
      </c>
      <c r="S92" s="159" t="s">
        <v>430</v>
      </c>
      <c r="T92" s="159" t="s">
        <v>430</v>
      </c>
      <c r="U92" s="159" t="s">
        <v>430</v>
      </c>
      <c r="V92" s="159" t="s">
        <v>430</v>
      </c>
      <c r="W92" s="159" t="s">
        <v>430</v>
      </c>
      <c r="X92" s="159" t="s">
        <v>430</v>
      </c>
      <c r="Y92" s="159" t="s">
        <v>430</v>
      </c>
      <c r="Z92" s="159" t="s">
        <v>430</v>
      </c>
      <c r="AA92" s="159" t="s">
        <v>430</v>
      </c>
      <c r="AB92" s="159" t="s">
        <v>430</v>
      </c>
      <c r="AC92" s="159" t="s">
        <v>430</v>
      </c>
      <c r="AD92" s="159" t="s">
        <v>430</v>
      </c>
      <c r="AE92" s="159"/>
      <c r="AF92" s="158" t="s">
        <v>429</v>
      </c>
      <c r="AG92" s="158" t="s">
        <v>429</v>
      </c>
      <c r="AH92" s="158" t="s">
        <v>429</v>
      </c>
      <c r="AI92" s="158" t="s">
        <v>429</v>
      </c>
      <c r="AJ92" s="158" t="s">
        <v>429</v>
      </c>
      <c r="AK92" s="158" t="s">
        <v>429</v>
      </c>
      <c r="AL92" s="59" t="s">
        <v>263</v>
      </c>
    </row>
    <row r="93" s="8" customFormat="true" ht="24.75" hidden="false" customHeight="true" outlineLevel="0" collapsed="false">
      <c r="A93" s="55" t="s">
        <v>65</v>
      </c>
      <c r="B93" s="61" t="s">
        <v>264</v>
      </c>
      <c r="C93" s="56" t="s">
        <v>265</v>
      </c>
      <c r="D93" s="67"/>
      <c r="E93" s="159" t="n">
        <v>0.088646</v>
      </c>
      <c r="F93" s="159" t="n">
        <v>165.669361783505</v>
      </c>
      <c r="G93" s="159" t="n">
        <v>0.004193</v>
      </c>
      <c r="H93" s="159" t="n">
        <v>1.163487</v>
      </c>
      <c r="I93" s="159" t="n">
        <v>1.15857266008476</v>
      </c>
      <c r="J93" s="159" t="n">
        <v>5.4112782937645</v>
      </c>
      <c r="K93" s="159" t="n">
        <v>7.66363462858357</v>
      </c>
      <c r="L93" s="159" t="n">
        <v>0.0543856975441517</v>
      </c>
      <c r="M93" s="159" t="n">
        <v>0.2455186</v>
      </c>
      <c r="N93" s="159" t="s">
        <v>430</v>
      </c>
      <c r="O93" s="159" t="s">
        <v>430</v>
      </c>
      <c r="P93" s="159" t="s">
        <v>430</v>
      </c>
      <c r="Q93" s="159" t="s">
        <v>430</v>
      </c>
      <c r="R93" s="159" t="s">
        <v>430</v>
      </c>
      <c r="S93" s="159" t="s">
        <v>430</v>
      </c>
      <c r="T93" s="159" t="s">
        <v>430</v>
      </c>
      <c r="U93" s="159" t="s">
        <v>430</v>
      </c>
      <c r="V93" s="159" t="s">
        <v>430</v>
      </c>
      <c r="W93" s="159" t="n">
        <v>1.37249371314937E-006</v>
      </c>
      <c r="X93" s="159" t="s">
        <v>430</v>
      </c>
      <c r="Y93" s="159" t="s">
        <v>430</v>
      </c>
      <c r="Z93" s="159" t="s">
        <v>430</v>
      </c>
      <c r="AA93" s="159" t="s">
        <v>430</v>
      </c>
      <c r="AB93" s="159" t="s">
        <v>430</v>
      </c>
      <c r="AC93" s="159" t="s">
        <v>430</v>
      </c>
      <c r="AD93" s="159" t="s">
        <v>430</v>
      </c>
      <c r="AE93" s="159"/>
      <c r="AF93" s="158" t="s">
        <v>429</v>
      </c>
      <c r="AG93" s="158" t="s">
        <v>429</v>
      </c>
      <c r="AH93" s="158" t="s">
        <v>429</v>
      </c>
      <c r="AI93" s="158" t="s">
        <v>429</v>
      </c>
      <c r="AJ93" s="158" t="s">
        <v>429</v>
      </c>
      <c r="AK93" s="158" t="s">
        <v>429</v>
      </c>
      <c r="AL93" s="59" t="s">
        <v>266</v>
      </c>
    </row>
    <row r="94" s="8" customFormat="true" ht="24.75" hidden="false" customHeight="true" outlineLevel="0" collapsed="false">
      <c r="A94" s="55" t="s">
        <v>65</v>
      </c>
      <c r="B94" s="76" t="s">
        <v>267</v>
      </c>
      <c r="C94" s="56" t="s">
        <v>268</v>
      </c>
      <c r="D94" s="57"/>
      <c r="E94" s="158" t="s">
        <v>430</v>
      </c>
      <c r="F94" s="158" t="n">
        <v>10.226175601</v>
      </c>
      <c r="G94" s="158" t="s">
        <v>430</v>
      </c>
      <c r="H94" s="158" t="n">
        <v>0.00159972</v>
      </c>
      <c r="I94" s="158" t="n">
        <v>1.05240294</v>
      </c>
      <c r="J94" s="158" t="n">
        <v>3.928988048</v>
      </c>
      <c r="K94" s="158" t="n">
        <v>7.10290629704303</v>
      </c>
      <c r="L94" s="158" t="s">
        <v>430</v>
      </c>
      <c r="M94" s="158" t="s">
        <v>430</v>
      </c>
      <c r="N94" s="158" t="n">
        <v>0.090309</v>
      </c>
      <c r="O94" s="158" t="n">
        <v>0.0004</v>
      </c>
      <c r="P94" s="158" t="n">
        <v>0.00059</v>
      </c>
      <c r="Q94" s="158" t="s">
        <v>430</v>
      </c>
      <c r="R94" s="158" t="n">
        <v>0.2640644</v>
      </c>
      <c r="S94" s="158" t="n">
        <v>0.781042</v>
      </c>
      <c r="T94" s="158" t="n">
        <v>0.040321008</v>
      </c>
      <c r="U94" s="158" t="s">
        <v>430</v>
      </c>
      <c r="V94" s="158" t="n">
        <v>0.4715</v>
      </c>
      <c r="W94" s="158" t="s">
        <v>430</v>
      </c>
      <c r="X94" s="158" t="s">
        <v>430</v>
      </c>
      <c r="Y94" s="158" t="s">
        <v>430</v>
      </c>
      <c r="Z94" s="158" t="s">
        <v>430</v>
      </c>
      <c r="AA94" s="158" t="s">
        <v>430</v>
      </c>
      <c r="AB94" s="158" t="s">
        <v>430</v>
      </c>
      <c r="AC94" s="158" t="s">
        <v>430</v>
      </c>
      <c r="AD94" s="158" t="s">
        <v>430</v>
      </c>
      <c r="AE94" s="158"/>
      <c r="AF94" s="158" t="s">
        <v>429</v>
      </c>
      <c r="AG94" s="158" t="s">
        <v>429</v>
      </c>
      <c r="AH94" s="158" t="s">
        <v>429</v>
      </c>
      <c r="AI94" s="158" t="s">
        <v>429</v>
      </c>
      <c r="AJ94" s="158" t="s">
        <v>429</v>
      </c>
      <c r="AK94" s="158" t="s">
        <v>429</v>
      </c>
      <c r="AL94" s="59"/>
    </row>
    <row r="95" s="8" customFormat="true" ht="24.75" hidden="false" customHeight="true" outlineLevel="0" collapsed="false">
      <c r="A95" s="55" t="s">
        <v>65</v>
      </c>
      <c r="B95" s="76" t="s">
        <v>269</v>
      </c>
      <c r="C95" s="56" t="s">
        <v>270</v>
      </c>
      <c r="D95" s="67"/>
      <c r="E95" s="159" t="n">
        <v>0.5640391</v>
      </c>
      <c r="F95" s="159" t="n">
        <v>4.197325071</v>
      </c>
      <c r="G95" s="159" t="s">
        <v>430</v>
      </c>
      <c r="H95" s="159" t="s">
        <v>430</v>
      </c>
      <c r="I95" s="159" t="n">
        <v>14.767178764</v>
      </c>
      <c r="J95" s="159" t="n">
        <v>18.000079886</v>
      </c>
      <c r="K95" s="159" t="n">
        <v>47.0038935312464</v>
      </c>
      <c r="L95" s="159" t="s">
        <v>430</v>
      </c>
      <c r="M95" s="159" t="n">
        <v>1.083485</v>
      </c>
      <c r="N95" s="159" t="s">
        <v>430</v>
      </c>
      <c r="O95" s="159" t="s">
        <v>430</v>
      </c>
      <c r="P95" s="159" t="s">
        <v>430</v>
      </c>
      <c r="Q95" s="159" t="s">
        <v>430</v>
      </c>
      <c r="R95" s="159" t="s">
        <v>430</v>
      </c>
      <c r="S95" s="159" t="s">
        <v>430</v>
      </c>
      <c r="T95" s="159" t="s">
        <v>430</v>
      </c>
      <c r="U95" s="159" t="s">
        <v>430</v>
      </c>
      <c r="V95" s="159" t="s">
        <v>430</v>
      </c>
      <c r="W95" s="159" t="s">
        <v>430</v>
      </c>
      <c r="X95" s="159" t="n">
        <v>0.018042013</v>
      </c>
      <c r="Y95" s="159" t="n">
        <v>0.009021007</v>
      </c>
      <c r="Z95" s="159" t="n">
        <v>0.009021007</v>
      </c>
      <c r="AA95" s="159" t="n">
        <v>0.009021007</v>
      </c>
      <c r="AB95" s="159" t="n">
        <v>0.045105034</v>
      </c>
      <c r="AC95" s="159" t="s">
        <v>430</v>
      </c>
      <c r="AD95" s="159" t="s">
        <v>430</v>
      </c>
      <c r="AE95" s="159"/>
      <c r="AF95" s="158" t="s">
        <v>429</v>
      </c>
      <c r="AG95" s="158" t="s">
        <v>429</v>
      </c>
      <c r="AH95" s="158" t="s">
        <v>429</v>
      </c>
      <c r="AI95" s="158" t="s">
        <v>429</v>
      </c>
      <c r="AJ95" s="158" t="s">
        <v>429</v>
      </c>
      <c r="AK95" s="158" t="s">
        <v>429</v>
      </c>
      <c r="AL95" s="59" t="s">
        <v>147</v>
      </c>
    </row>
    <row r="96" s="8" customFormat="true" ht="24.75" hidden="false" customHeight="true" outlineLevel="0" collapsed="false">
      <c r="A96" s="55" t="s">
        <v>65</v>
      </c>
      <c r="B96" s="61" t="s">
        <v>271</v>
      </c>
      <c r="C96" s="56" t="s">
        <v>272</v>
      </c>
      <c r="D96" s="77"/>
      <c r="E96" s="161" t="s">
        <v>430</v>
      </c>
      <c r="F96" s="161" t="s">
        <v>430</v>
      </c>
      <c r="G96" s="161" t="s">
        <v>430</v>
      </c>
      <c r="H96" s="161" t="s">
        <v>430</v>
      </c>
      <c r="I96" s="161" t="s">
        <v>430</v>
      </c>
      <c r="J96" s="161" t="s">
        <v>430</v>
      </c>
      <c r="K96" s="161" t="s">
        <v>430</v>
      </c>
      <c r="L96" s="161" t="s">
        <v>430</v>
      </c>
      <c r="M96" s="161" t="s">
        <v>430</v>
      </c>
      <c r="N96" s="161" t="s">
        <v>430</v>
      </c>
      <c r="O96" s="161" t="s">
        <v>430</v>
      </c>
      <c r="P96" s="161" t="s">
        <v>430</v>
      </c>
      <c r="Q96" s="161" t="s">
        <v>430</v>
      </c>
      <c r="R96" s="161" t="s">
        <v>430</v>
      </c>
      <c r="S96" s="161" t="s">
        <v>430</v>
      </c>
      <c r="T96" s="161" t="s">
        <v>430</v>
      </c>
      <c r="U96" s="161" t="s">
        <v>430</v>
      </c>
      <c r="V96" s="161" t="s">
        <v>430</v>
      </c>
      <c r="W96" s="161" t="s">
        <v>430</v>
      </c>
      <c r="X96" s="161" t="s">
        <v>430</v>
      </c>
      <c r="Y96" s="161" t="s">
        <v>430</v>
      </c>
      <c r="Z96" s="161" t="s">
        <v>430</v>
      </c>
      <c r="AA96" s="161" t="s">
        <v>430</v>
      </c>
      <c r="AB96" s="161" t="s">
        <v>430</v>
      </c>
      <c r="AC96" s="161" t="s">
        <v>430</v>
      </c>
      <c r="AD96" s="161" t="s">
        <v>430</v>
      </c>
      <c r="AE96" s="161"/>
      <c r="AF96" s="158" t="s">
        <v>429</v>
      </c>
      <c r="AG96" s="158" t="s">
        <v>429</v>
      </c>
      <c r="AH96" s="158" t="s">
        <v>429</v>
      </c>
      <c r="AI96" s="158" t="s">
        <v>429</v>
      </c>
      <c r="AJ96" s="158" t="s">
        <v>429</v>
      </c>
      <c r="AK96" s="158" t="s">
        <v>429</v>
      </c>
      <c r="AL96" s="59" t="s">
        <v>254</v>
      </c>
    </row>
    <row r="97" s="8" customFormat="true" ht="24.75" hidden="false" customHeight="true" outlineLevel="0" collapsed="false">
      <c r="A97" s="55" t="s">
        <v>65</v>
      </c>
      <c r="B97" s="61" t="s">
        <v>273</v>
      </c>
      <c r="C97" s="56" t="s">
        <v>274</v>
      </c>
      <c r="D97" s="77"/>
      <c r="E97" s="161" t="s">
        <v>430</v>
      </c>
      <c r="F97" s="161" t="s">
        <v>430</v>
      </c>
      <c r="G97" s="161" t="s">
        <v>430</v>
      </c>
      <c r="H97" s="161" t="s">
        <v>430</v>
      </c>
      <c r="I97" s="161" t="s">
        <v>430</v>
      </c>
      <c r="J97" s="161" t="s">
        <v>430</v>
      </c>
      <c r="K97" s="161" t="s">
        <v>430</v>
      </c>
      <c r="L97" s="161" t="s">
        <v>430</v>
      </c>
      <c r="M97" s="161" t="s">
        <v>430</v>
      </c>
      <c r="N97" s="161" t="s">
        <v>430</v>
      </c>
      <c r="O97" s="161" t="s">
        <v>430</v>
      </c>
      <c r="P97" s="161" t="s">
        <v>430</v>
      </c>
      <c r="Q97" s="161" t="s">
        <v>430</v>
      </c>
      <c r="R97" s="161" t="s">
        <v>430</v>
      </c>
      <c r="S97" s="161" t="s">
        <v>430</v>
      </c>
      <c r="T97" s="161" t="s">
        <v>430</v>
      </c>
      <c r="U97" s="161" t="s">
        <v>430</v>
      </c>
      <c r="V97" s="161" t="s">
        <v>430</v>
      </c>
      <c r="W97" s="161" t="n">
        <v>3.393036E-008</v>
      </c>
      <c r="X97" s="161" t="s">
        <v>430</v>
      </c>
      <c r="Y97" s="161" t="s">
        <v>430</v>
      </c>
      <c r="Z97" s="161" t="s">
        <v>430</v>
      </c>
      <c r="AA97" s="161" t="s">
        <v>430</v>
      </c>
      <c r="AB97" s="161" t="s">
        <v>430</v>
      </c>
      <c r="AC97" s="161" t="s">
        <v>430</v>
      </c>
      <c r="AD97" s="161" t="n">
        <v>401.555988609401</v>
      </c>
      <c r="AE97" s="161"/>
      <c r="AF97" s="158" t="s">
        <v>429</v>
      </c>
      <c r="AG97" s="158" t="s">
        <v>429</v>
      </c>
      <c r="AH97" s="158" t="s">
        <v>429</v>
      </c>
      <c r="AI97" s="158" t="s">
        <v>429</v>
      </c>
      <c r="AJ97" s="158" t="s">
        <v>429</v>
      </c>
      <c r="AK97" s="158" t="s">
        <v>429</v>
      </c>
      <c r="AL97" s="59" t="s">
        <v>254</v>
      </c>
    </row>
    <row r="98" s="8" customFormat="true" ht="24.75" hidden="false" customHeight="true" outlineLevel="0" collapsed="false">
      <c r="A98" s="55" t="s">
        <v>65</v>
      </c>
      <c r="B98" s="61" t="s">
        <v>275</v>
      </c>
      <c r="C98" s="64" t="s">
        <v>276</v>
      </c>
      <c r="D98" s="77"/>
      <c r="E98" s="161" t="n">
        <v>0.054733</v>
      </c>
      <c r="F98" s="161" t="n">
        <v>0.05200608525</v>
      </c>
      <c r="G98" s="161" t="n">
        <v>2E-006</v>
      </c>
      <c r="H98" s="161" t="n">
        <v>0.332782225</v>
      </c>
      <c r="I98" s="161" t="n">
        <v>11.2933013719895</v>
      </c>
      <c r="J98" s="161" t="n">
        <v>51.1571598619602</v>
      </c>
      <c r="K98" s="161" t="n">
        <v>110.45213623321</v>
      </c>
      <c r="L98" s="161" t="n">
        <v>9.9253687544E-005</v>
      </c>
      <c r="M98" s="161" t="n">
        <v>1E-006</v>
      </c>
      <c r="N98" s="161" t="n">
        <v>1.97217</v>
      </c>
      <c r="O98" s="161" t="n">
        <v>0.0102805</v>
      </c>
      <c r="P98" s="161" t="n">
        <v>0.007875</v>
      </c>
      <c r="Q98" s="161" t="n">
        <v>0.0109185</v>
      </c>
      <c r="R98" s="161" t="n">
        <v>0.058359</v>
      </c>
      <c r="S98" s="161" t="n">
        <v>0.112217</v>
      </c>
      <c r="T98" s="161" t="n">
        <v>0.0557335</v>
      </c>
      <c r="U98" s="161" t="s">
        <v>430</v>
      </c>
      <c r="V98" s="161" t="n">
        <v>0.228</v>
      </c>
      <c r="W98" s="161" t="n">
        <v>2.03985411761599E-007</v>
      </c>
      <c r="X98" s="161" t="s">
        <v>430</v>
      </c>
      <c r="Y98" s="161" t="s">
        <v>430</v>
      </c>
      <c r="Z98" s="161" t="s">
        <v>430</v>
      </c>
      <c r="AA98" s="161" t="s">
        <v>430</v>
      </c>
      <c r="AB98" s="161" t="n">
        <v>2.25159361240089E-008</v>
      </c>
      <c r="AC98" s="161" t="n">
        <v>5.48378103585657</v>
      </c>
      <c r="AD98" s="161" t="n">
        <v>0.000735266291949</v>
      </c>
      <c r="AE98" s="161"/>
      <c r="AF98" s="158" t="s">
        <v>429</v>
      </c>
      <c r="AG98" s="158" t="s">
        <v>429</v>
      </c>
      <c r="AH98" s="158" t="s">
        <v>429</v>
      </c>
      <c r="AI98" s="158" t="s">
        <v>429</v>
      </c>
      <c r="AJ98" s="158" t="s">
        <v>429</v>
      </c>
      <c r="AK98" s="158" t="s">
        <v>429</v>
      </c>
      <c r="AL98" s="59" t="s">
        <v>254</v>
      </c>
    </row>
    <row r="99" s="8" customFormat="true" ht="24.75" hidden="false" customHeight="true" outlineLevel="0" collapsed="false">
      <c r="A99" s="55" t="s">
        <v>277</v>
      </c>
      <c r="B99" s="55" t="s">
        <v>278</v>
      </c>
      <c r="C99" s="56" t="s">
        <v>279</v>
      </c>
      <c r="D99" s="77"/>
      <c r="E99" s="161" t="n">
        <v>2.15694866422243</v>
      </c>
      <c r="F99" s="161" t="n">
        <v>132.611200788495</v>
      </c>
      <c r="G99" s="161" t="s">
        <v>430</v>
      </c>
      <c r="H99" s="161" t="n">
        <v>435.827401560105</v>
      </c>
      <c r="I99" s="161" t="n">
        <v>5.41451203296747</v>
      </c>
      <c r="J99" s="161" t="n">
        <v>8.45035970752119</v>
      </c>
      <c r="K99" s="161" t="n">
        <v>22.0543399996192</v>
      </c>
      <c r="L99" s="161" t="s">
        <v>430</v>
      </c>
      <c r="M99" s="161" t="s">
        <v>430</v>
      </c>
      <c r="N99" s="161" t="s">
        <v>430</v>
      </c>
      <c r="O99" s="161" t="s">
        <v>430</v>
      </c>
      <c r="P99" s="161" t="s">
        <v>430</v>
      </c>
      <c r="Q99" s="161" t="s">
        <v>430</v>
      </c>
      <c r="R99" s="161" t="s">
        <v>430</v>
      </c>
      <c r="S99" s="161" t="s">
        <v>430</v>
      </c>
      <c r="T99" s="161" t="s">
        <v>430</v>
      </c>
      <c r="U99" s="161" t="s">
        <v>430</v>
      </c>
      <c r="V99" s="161" t="s">
        <v>430</v>
      </c>
      <c r="W99" s="161" t="s">
        <v>430</v>
      </c>
      <c r="X99" s="161" t="s">
        <v>430</v>
      </c>
      <c r="Y99" s="161" t="s">
        <v>430</v>
      </c>
      <c r="Z99" s="161" t="s">
        <v>430</v>
      </c>
      <c r="AA99" s="161" t="s">
        <v>430</v>
      </c>
      <c r="AB99" s="161" t="s">
        <v>430</v>
      </c>
      <c r="AC99" s="161" t="s">
        <v>430</v>
      </c>
      <c r="AD99" s="161" t="s">
        <v>430</v>
      </c>
      <c r="AE99" s="161"/>
      <c r="AF99" s="158" t="s">
        <v>429</v>
      </c>
      <c r="AG99" s="158" t="s">
        <v>429</v>
      </c>
      <c r="AH99" s="158" t="s">
        <v>429</v>
      </c>
      <c r="AI99" s="158" t="s">
        <v>429</v>
      </c>
      <c r="AJ99" s="158" t="s">
        <v>429</v>
      </c>
      <c r="AK99" s="158" t="s">
        <v>429</v>
      </c>
      <c r="AL99" s="59" t="s">
        <v>280</v>
      </c>
    </row>
    <row r="100" s="8" customFormat="true" ht="24.75" hidden="false" customHeight="true" outlineLevel="0" collapsed="false">
      <c r="A100" s="55" t="s">
        <v>277</v>
      </c>
      <c r="B100" s="55" t="s">
        <v>281</v>
      </c>
      <c r="C100" s="56" t="s">
        <v>282</v>
      </c>
      <c r="D100" s="77"/>
      <c r="E100" s="161" t="n">
        <v>1.92912130753735</v>
      </c>
      <c r="F100" s="161" t="n">
        <v>173.256246873332</v>
      </c>
      <c r="G100" s="161" t="s">
        <v>430</v>
      </c>
      <c r="H100" s="161" t="n">
        <v>462.278409597143</v>
      </c>
      <c r="I100" s="161" t="n">
        <v>4.93379023089314</v>
      </c>
      <c r="J100" s="161" t="n">
        <v>7.58979037659605</v>
      </c>
      <c r="K100" s="161" t="n">
        <v>18.7590212493578</v>
      </c>
      <c r="L100" s="161" t="s">
        <v>430</v>
      </c>
      <c r="M100" s="161" t="s">
        <v>430</v>
      </c>
      <c r="N100" s="161" t="s">
        <v>430</v>
      </c>
      <c r="O100" s="161" t="s">
        <v>430</v>
      </c>
      <c r="P100" s="161" t="s">
        <v>430</v>
      </c>
      <c r="Q100" s="161" t="s">
        <v>430</v>
      </c>
      <c r="R100" s="161" t="s">
        <v>430</v>
      </c>
      <c r="S100" s="161" t="s">
        <v>430</v>
      </c>
      <c r="T100" s="161" t="s">
        <v>430</v>
      </c>
      <c r="U100" s="161" t="s">
        <v>430</v>
      </c>
      <c r="V100" s="161" t="s">
        <v>430</v>
      </c>
      <c r="W100" s="161" t="s">
        <v>430</v>
      </c>
      <c r="X100" s="161" t="s">
        <v>430</v>
      </c>
      <c r="Y100" s="161" t="s">
        <v>430</v>
      </c>
      <c r="Z100" s="161" t="s">
        <v>430</v>
      </c>
      <c r="AA100" s="161" t="s">
        <v>430</v>
      </c>
      <c r="AB100" s="161" t="s">
        <v>430</v>
      </c>
      <c r="AC100" s="161" t="s">
        <v>430</v>
      </c>
      <c r="AD100" s="161" t="s">
        <v>430</v>
      </c>
      <c r="AE100" s="161"/>
      <c r="AF100" s="158" t="s">
        <v>429</v>
      </c>
      <c r="AG100" s="158" t="s">
        <v>429</v>
      </c>
      <c r="AH100" s="158" t="s">
        <v>429</v>
      </c>
      <c r="AI100" s="158" t="s">
        <v>429</v>
      </c>
      <c r="AJ100" s="158" t="s">
        <v>429</v>
      </c>
      <c r="AK100" s="158" t="s">
        <v>429</v>
      </c>
      <c r="AL100" s="59" t="s">
        <v>280</v>
      </c>
    </row>
    <row r="101" s="8" customFormat="true" ht="24.75" hidden="false" customHeight="true" outlineLevel="0" collapsed="false">
      <c r="A101" s="55" t="s">
        <v>277</v>
      </c>
      <c r="B101" s="55" t="s">
        <v>283</v>
      </c>
      <c r="C101" s="56" t="s">
        <v>284</v>
      </c>
      <c r="D101" s="77"/>
      <c r="E101" s="161" t="n">
        <v>0.087192713756621</v>
      </c>
      <c r="F101" s="161" t="n">
        <v>0.692023542069741</v>
      </c>
      <c r="G101" s="161" t="s">
        <v>430</v>
      </c>
      <c r="H101" s="161" t="n">
        <v>27.2848332371149</v>
      </c>
      <c r="I101" s="161" t="n">
        <v>0.273156375554028</v>
      </c>
      <c r="J101" s="161" t="n">
        <v>0.908838130710844</v>
      </c>
      <c r="K101" s="161" t="n">
        <v>4.23710742854186</v>
      </c>
      <c r="L101" s="161" t="s">
        <v>430</v>
      </c>
      <c r="M101" s="161" t="s">
        <v>430</v>
      </c>
      <c r="N101" s="161" t="s">
        <v>430</v>
      </c>
      <c r="O101" s="161" t="s">
        <v>430</v>
      </c>
      <c r="P101" s="161" t="s">
        <v>430</v>
      </c>
      <c r="Q101" s="161" t="s">
        <v>430</v>
      </c>
      <c r="R101" s="161" t="s">
        <v>430</v>
      </c>
      <c r="S101" s="161" t="s">
        <v>430</v>
      </c>
      <c r="T101" s="161" t="s">
        <v>430</v>
      </c>
      <c r="U101" s="161" t="s">
        <v>430</v>
      </c>
      <c r="V101" s="161" t="s">
        <v>430</v>
      </c>
      <c r="W101" s="161" t="s">
        <v>430</v>
      </c>
      <c r="X101" s="161" t="s">
        <v>430</v>
      </c>
      <c r="Y101" s="161" t="s">
        <v>430</v>
      </c>
      <c r="Z101" s="161" t="s">
        <v>430</v>
      </c>
      <c r="AA101" s="161" t="s">
        <v>430</v>
      </c>
      <c r="AB101" s="161" t="s">
        <v>430</v>
      </c>
      <c r="AC101" s="161" t="s">
        <v>430</v>
      </c>
      <c r="AD101" s="161" t="s">
        <v>430</v>
      </c>
      <c r="AE101" s="161"/>
      <c r="AF101" s="158" t="s">
        <v>429</v>
      </c>
      <c r="AG101" s="158" t="s">
        <v>429</v>
      </c>
      <c r="AH101" s="158" t="s">
        <v>429</v>
      </c>
      <c r="AI101" s="158" t="s">
        <v>429</v>
      </c>
      <c r="AJ101" s="158" t="s">
        <v>429</v>
      </c>
      <c r="AK101" s="158" t="s">
        <v>429</v>
      </c>
      <c r="AL101" s="59" t="s">
        <v>280</v>
      </c>
    </row>
    <row r="102" s="8" customFormat="true" ht="24.75" hidden="false" customHeight="true" outlineLevel="0" collapsed="false">
      <c r="A102" s="55" t="s">
        <v>277</v>
      </c>
      <c r="B102" s="55" t="s">
        <v>285</v>
      </c>
      <c r="C102" s="56" t="s">
        <v>286</v>
      </c>
      <c r="D102" s="77"/>
      <c r="E102" s="161" t="n">
        <v>1.16336003195071</v>
      </c>
      <c r="F102" s="161" t="n">
        <v>31.6926974227545</v>
      </c>
      <c r="G102" s="161" t="s">
        <v>430</v>
      </c>
      <c r="H102" s="161" t="n">
        <v>276.139657387403</v>
      </c>
      <c r="I102" s="161" t="n">
        <v>3.70773798143578</v>
      </c>
      <c r="J102" s="161" t="n">
        <v>21.3423266411086</v>
      </c>
      <c r="K102" s="161" t="n">
        <v>50.3116133568559</v>
      </c>
      <c r="L102" s="161" t="s">
        <v>430</v>
      </c>
      <c r="M102" s="161" t="s">
        <v>430</v>
      </c>
      <c r="N102" s="161" t="s">
        <v>430</v>
      </c>
      <c r="O102" s="161" t="s">
        <v>430</v>
      </c>
      <c r="P102" s="161" t="s">
        <v>430</v>
      </c>
      <c r="Q102" s="161" t="s">
        <v>430</v>
      </c>
      <c r="R102" s="161" t="s">
        <v>430</v>
      </c>
      <c r="S102" s="161" t="s">
        <v>430</v>
      </c>
      <c r="T102" s="161" t="s">
        <v>430</v>
      </c>
      <c r="U102" s="161" t="s">
        <v>430</v>
      </c>
      <c r="V102" s="161" t="s">
        <v>430</v>
      </c>
      <c r="W102" s="161" t="s">
        <v>430</v>
      </c>
      <c r="X102" s="161" t="s">
        <v>430</v>
      </c>
      <c r="Y102" s="161" t="s">
        <v>430</v>
      </c>
      <c r="Z102" s="161" t="s">
        <v>430</v>
      </c>
      <c r="AA102" s="161" t="s">
        <v>430</v>
      </c>
      <c r="AB102" s="161" t="s">
        <v>430</v>
      </c>
      <c r="AC102" s="161" t="s">
        <v>430</v>
      </c>
      <c r="AD102" s="161" t="s">
        <v>430</v>
      </c>
      <c r="AE102" s="161"/>
      <c r="AF102" s="158" t="s">
        <v>429</v>
      </c>
      <c r="AG102" s="158" t="s">
        <v>429</v>
      </c>
      <c r="AH102" s="158" t="s">
        <v>429</v>
      </c>
      <c r="AI102" s="158" t="s">
        <v>429</v>
      </c>
      <c r="AJ102" s="158" t="s">
        <v>429</v>
      </c>
      <c r="AK102" s="158" t="s">
        <v>429</v>
      </c>
      <c r="AL102" s="59" t="s">
        <v>280</v>
      </c>
    </row>
    <row r="103" s="8" customFormat="true" ht="24.75" hidden="false" customHeight="true" outlineLevel="0" collapsed="false">
      <c r="A103" s="55" t="s">
        <v>277</v>
      </c>
      <c r="B103" s="55" t="s">
        <v>287</v>
      </c>
      <c r="C103" s="56" t="s">
        <v>288</v>
      </c>
      <c r="D103" s="77"/>
      <c r="E103" s="162" t="n">
        <v>0.0265486500666667</v>
      </c>
      <c r="F103" s="162" t="n">
        <v>0.02415954</v>
      </c>
      <c r="G103" s="162" t="s">
        <v>430</v>
      </c>
      <c r="H103" s="162" t="n">
        <v>11.5487058475536</v>
      </c>
      <c r="I103" s="162" t="n">
        <v>0.0997604877594924</v>
      </c>
      <c r="J103" s="162" t="n">
        <v>0.154528554597531</v>
      </c>
      <c r="K103" s="162" t="n">
        <v>0.237736237842355</v>
      </c>
      <c r="L103" s="162" t="s">
        <v>430</v>
      </c>
      <c r="M103" s="162" t="s">
        <v>430</v>
      </c>
      <c r="N103" s="162" t="s">
        <v>430</v>
      </c>
      <c r="O103" s="162" t="s">
        <v>430</v>
      </c>
      <c r="P103" s="162" t="s">
        <v>430</v>
      </c>
      <c r="Q103" s="162" t="s">
        <v>430</v>
      </c>
      <c r="R103" s="162" t="s">
        <v>430</v>
      </c>
      <c r="S103" s="162" t="s">
        <v>430</v>
      </c>
      <c r="T103" s="162" t="s">
        <v>430</v>
      </c>
      <c r="U103" s="162" t="s">
        <v>430</v>
      </c>
      <c r="V103" s="162" t="s">
        <v>430</v>
      </c>
      <c r="W103" s="162" t="s">
        <v>430</v>
      </c>
      <c r="X103" s="162" t="s">
        <v>430</v>
      </c>
      <c r="Y103" s="162" t="s">
        <v>430</v>
      </c>
      <c r="Z103" s="162" t="s">
        <v>430</v>
      </c>
      <c r="AA103" s="162" t="s">
        <v>430</v>
      </c>
      <c r="AB103" s="162" t="s">
        <v>430</v>
      </c>
      <c r="AC103" s="162" t="s">
        <v>430</v>
      </c>
      <c r="AD103" s="162" t="s">
        <v>430</v>
      </c>
      <c r="AE103" s="162"/>
      <c r="AF103" s="158" t="s">
        <v>429</v>
      </c>
      <c r="AG103" s="158" t="s">
        <v>429</v>
      </c>
      <c r="AH103" s="158" t="s">
        <v>429</v>
      </c>
      <c r="AI103" s="158" t="s">
        <v>429</v>
      </c>
      <c r="AJ103" s="158" t="s">
        <v>429</v>
      </c>
      <c r="AK103" s="158" t="s">
        <v>429</v>
      </c>
      <c r="AL103" s="59" t="s">
        <v>280</v>
      </c>
    </row>
    <row r="104" s="8" customFormat="true" ht="24.75" hidden="false" customHeight="true" outlineLevel="0" collapsed="false">
      <c r="A104" s="55" t="s">
        <v>277</v>
      </c>
      <c r="B104" s="55" t="s">
        <v>289</v>
      </c>
      <c r="C104" s="56" t="s">
        <v>290</v>
      </c>
      <c r="D104" s="77"/>
      <c r="E104" s="161" t="n">
        <v>0.14826209494989</v>
      </c>
      <c r="F104" s="161" t="n">
        <v>0.108189106351883</v>
      </c>
      <c r="G104" s="161" t="s">
        <v>430</v>
      </c>
      <c r="H104" s="161" t="n">
        <v>8.14319487936674</v>
      </c>
      <c r="I104" s="161" t="n">
        <v>0.0266201953631444</v>
      </c>
      <c r="J104" s="161" t="n">
        <v>0.0886655407361616</v>
      </c>
      <c r="K104" s="161" t="n">
        <v>0.232413312859424</v>
      </c>
      <c r="L104" s="161" t="s">
        <v>430</v>
      </c>
      <c r="M104" s="161" t="s">
        <v>430</v>
      </c>
      <c r="N104" s="161" t="s">
        <v>430</v>
      </c>
      <c r="O104" s="161" t="s">
        <v>430</v>
      </c>
      <c r="P104" s="161" t="s">
        <v>430</v>
      </c>
      <c r="Q104" s="161" t="s">
        <v>430</v>
      </c>
      <c r="R104" s="161" t="s">
        <v>430</v>
      </c>
      <c r="S104" s="161" t="s">
        <v>430</v>
      </c>
      <c r="T104" s="161" t="s">
        <v>430</v>
      </c>
      <c r="U104" s="161" t="s">
        <v>430</v>
      </c>
      <c r="V104" s="161" t="s">
        <v>430</v>
      </c>
      <c r="W104" s="161" t="s">
        <v>430</v>
      </c>
      <c r="X104" s="161" t="s">
        <v>430</v>
      </c>
      <c r="Y104" s="161" t="s">
        <v>430</v>
      </c>
      <c r="Z104" s="161" t="s">
        <v>430</v>
      </c>
      <c r="AA104" s="161" t="s">
        <v>430</v>
      </c>
      <c r="AB104" s="161" t="s">
        <v>430</v>
      </c>
      <c r="AC104" s="161" t="s">
        <v>430</v>
      </c>
      <c r="AD104" s="161" t="s">
        <v>430</v>
      </c>
      <c r="AE104" s="161"/>
      <c r="AF104" s="158" t="s">
        <v>429</v>
      </c>
      <c r="AG104" s="158" t="s">
        <v>429</v>
      </c>
      <c r="AH104" s="158" t="s">
        <v>429</v>
      </c>
      <c r="AI104" s="158" t="s">
        <v>429</v>
      </c>
      <c r="AJ104" s="158" t="s">
        <v>429</v>
      </c>
      <c r="AK104" s="158" t="s">
        <v>429</v>
      </c>
      <c r="AL104" s="59" t="s">
        <v>280</v>
      </c>
    </row>
    <row r="105" s="8" customFormat="true" ht="24.75" hidden="false" customHeight="true" outlineLevel="0" collapsed="false">
      <c r="A105" s="55" t="s">
        <v>277</v>
      </c>
      <c r="B105" s="55" t="s">
        <v>291</v>
      </c>
      <c r="C105" s="56" t="s">
        <v>292</v>
      </c>
      <c r="D105" s="77"/>
      <c r="E105" s="161" t="n">
        <v>0.397139545611112</v>
      </c>
      <c r="F105" s="161" t="n">
        <v>4.60368038846644</v>
      </c>
      <c r="G105" s="161" t="s">
        <v>430</v>
      </c>
      <c r="H105" s="161" t="n">
        <v>28.3851831629367</v>
      </c>
      <c r="I105" s="161" t="n">
        <v>0.228928922879137</v>
      </c>
      <c r="J105" s="161" t="n">
        <v>0.352267737614644</v>
      </c>
      <c r="K105" s="161" t="n">
        <v>0.968385190262895</v>
      </c>
      <c r="L105" s="161" t="s">
        <v>430</v>
      </c>
      <c r="M105" s="161" t="s">
        <v>430</v>
      </c>
      <c r="N105" s="161" t="s">
        <v>430</v>
      </c>
      <c r="O105" s="161" t="s">
        <v>430</v>
      </c>
      <c r="P105" s="161" t="s">
        <v>430</v>
      </c>
      <c r="Q105" s="161" t="s">
        <v>430</v>
      </c>
      <c r="R105" s="161" t="s">
        <v>430</v>
      </c>
      <c r="S105" s="161" t="s">
        <v>430</v>
      </c>
      <c r="T105" s="161" t="s">
        <v>430</v>
      </c>
      <c r="U105" s="161" t="s">
        <v>430</v>
      </c>
      <c r="V105" s="161" t="s">
        <v>430</v>
      </c>
      <c r="W105" s="161" t="s">
        <v>430</v>
      </c>
      <c r="X105" s="161" t="s">
        <v>430</v>
      </c>
      <c r="Y105" s="161" t="s">
        <v>430</v>
      </c>
      <c r="Z105" s="161" t="s">
        <v>430</v>
      </c>
      <c r="AA105" s="161" t="s">
        <v>430</v>
      </c>
      <c r="AB105" s="161" t="s">
        <v>430</v>
      </c>
      <c r="AC105" s="161" t="s">
        <v>430</v>
      </c>
      <c r="AD105" s="161" t="s">
        <v>430</v>
      </c>
      <c r="AE105" s="161"/>
      <c r="AF105" s="158" t="s">
        <v>429</v>
      </c>
      <c r="AG105" s="158" t="s">
        <v>429</v>
      </c>
      <c r="AH105" s="158" t="s">
        <v>429</v>
      </c>
      <c r="AI105" s="158" t="s">
        <v>429</v>
      </c>
      <c r="AJ105" s="158" t="s">
        <v>429</v>
      </c>
      <c r="AK105" s="158" t="s">
        <v>429</v>
      </c>
      <c r="AL105" s="59" t="s">
        <v>280</v>
      </c>
    </row>
    <row r="106" s="8" customFormat="true" ht="24.75" hidden="false" customHeight="true" outlineLevel="0" collapsed="false">
      <c r="A106" s="55" t="s">
        <v>277</v>
      </c>
      <c r="B106" s="55" t="s">
        <v>293</v>
      </c>
      <c r="C106" s="56" t="s">
        <v>294</v>
      </c>
      <c r="D106" s="77"/>
      <c r="E106" s="161" t="n">
        <v>0.0129401478666667</v>
      </c>
      <c r="F106" s="161" t="n">
        <v>0.00972048200401333</v>
      </c>
      <c r="G106" s="161" t="s">
        <v>430</v>
      </c>
      <c r="H106" s="161" t="n">
        <v>0.461177603562259</v>
      </c>
      <c r="I106" s="161" t="n">
        <v>0.0136015317808219</v>
      </c>
      <c r="J106" s="161" t="n">
        <v>0.020485471369863</v>
      </c>
      <c r="K106" s="161" t="n">
        <v>0.0344491800983491</v>
      </c>
      <c r="L106" s="161" t="s">
        <v>430</v>
      </c>
      <c r="M106" s="161" t="s">
        <v>430</v>
      </c>
      <c r="N106" s="161" t="s">
        <v>430</v>
      </c>
      <c r="O106" s="161" t="s">
        <v>430</v>
      </c>
      <c r="P106" s="161" t="s">
        <v>430</v>
      </c>
      <c r="Q106" s="161" t="s">
        <v>430</v>
      </c>
      <c r="R106" s="161" t="s">
        <v>430</v>
      </c>
      <c r="S106" s="161" t="s">
        <v>430</v>
      </c>
      <c r="T106" s="161" t="s">
        <v>430</v>
      </c>
      <c r="U106" s="161" t="s">
        <v>430</v>
      </c>
      <c r="V106" s="161" t="s">
        <v>430</v>
      </c>
      <c r="W106" s="161" t="s">
        <v>430</v>
      </c>
      <c r="X106" s="161" t="s">
        <v>430</v>
      </c>
      <c r="Y106" s="161" t="s">
        <v>430</v>
      </c>
      <c r="Z106" s="161" t="s">
        <v>430</v>
      </c>
      <c r="AA106" s="161" t="s">
        <v>430</v>
      </c>
      <c r="AB106" s="161" t="s">
        <v>430</v>
      </c>
      <c r="AC106" s="161" t="s">
        <v>430</v>
      </c>
      <c r="AD106" s="161" t="s">
        <v>430</v>
      </c>
      <c r="AE106" s="161"/>
      <c r="AF106" s="158" t="s">
        <v>429</v>
      </c>
      <c r="AG106" s="158" t="s">
        <v>429</v>
      </c>
      <c r="AH106" s="158" t="s">
        <v>429</v>
      </c>
      <c r="AI106" s="158" t="s">
        <v>429</v>
      </c>
      <c r="AJ106" s="158" t="s">
        <v>429</v>
      </c>
      <c r="AK106" s="158" t="s">
        <v>429</v>
      </c>
      <c r="AL106" s="59" t="s">
        <v>280</v>
      </c>
    </row>
    <row r="107" s="8" customFormat="true" ht="24.75" hidden="false" customHeight="true" outlineLevel="0" collapsed="false">
      <c r="A107" s="78" t="s">
        <v>277</v>
      </c>
      <c r="B107" s="55" t="s">
        <v>295</v>
      </c>
      <c r="C107" s="79" t="s">
        <v>296</v>
      </c>
      <c r="D107" s="77"/>
      <c r="E107" s="161" t="n">
        <v>0.31132558779211</v>
      </c>
      <c r="F107" s="161" t="n">
        <v>13.0557733509275</v>
      </c>
      <c r="G107" s="161" t="s">
        <v>430</v>
      </c>
      <c r="H107" s="161" t="n">
        <v>72.5794276630289</v>
      </c>
      <c r="I107" s="161" t="n">
        <v>3.06290282690041</v>
      </c>
      <c r="J107" s="161" t="n">
        <v>18.996692120683</v>
      </c>
      <c r="K107" s="161" t="n">
        <v>44.4580983867884</v>
      </c>
      <c r="L107" s="161" t="s">
        <v>430</v>
      </c>
      <c r="M107" s="161" t="s">
        <v>430</v>
      </c>
      <c r="N107" s="161" t="s">
        <v>430</v>
      </c>
      <c r="O107" s="161" t="s">
        <v>430</v>
      </c>
      <c r="P107" s="161" t="s">
        <v>430</v>
      </c>
      <c r="Q107" s="161" t="s">
        <v>430</v>
      </c>
      <c r="R107" s="161" t="s">
        <v>430</v>
      </c>
      <c r="S107" s="161" t="s">
        <v>430</v>
      </c>
      <c r="T107" s="161" t="s">
        <v>430</v>
      </c>
      <c r="U107" s="161" t="s">
        <v>430</v>
      </c>
      <c r="V107" s="161" t="s">
        <v>430</v>
      </c>
      <c r="W107" s="161" t="s">
        <v>430</v>
      </c>
      <c r="X107" s="161" t="s">
        <v>430</v>
      </c>
      <c r="Y107" s="161" t="s">
        <v>430</v>
      </c>
      <c r="Z107" s="161" t="s">
        <v>430</v>
      </c>
      <c r="AA107" s="161" t="s">
        <v>430</v>
      </c>
      <c r="AB107" s="161" t="s">
        <v>430</v>
      </c>
      <c r="AC107" s="161" t="s">
        <v>430</v>
      </c>
      <c r="AD107" s="161" t="s">
        <v>430</v>
      </c>
      <c r="AE107" s="161"/>
      <c r="AF107" s="158" t="s">
        <v>429</v>
      </c>
      <c r="AG107" s="158" t="s">
        <v>429</v>
      </c>
      <c r="AH107" s="158" t="s">
        <v>429</v>
      </c>
      <c r="AI107" s="158" t="s">
        <v>429</v>
      </c>
      <c r="AJ107" s="158" t="s">
        <v>429</v>
      </c>
      <c r="AK107" s="158" t="s">
        <v>429</v>
      </c>
      <c r="AL107" s="59" t="s">
        <v>280</v>
      </c>
    </row>
    <row r="108" s="8" customFormat="true" ht="24.75" hidden="false" customHeight="true" outlineLevel="0" collapsed="false">
      <c r="A108" s="78" t="s">
        <v>277</v>
      </c>
      <c r="B108" s="55" t="s">
        <v>297</v>
      </c>
      <c r="C108" s="79" t="s">
        <v>298</v>
      </c>
      <c r="D108" s="77"/>
      <c r="E108" s="161" t="n">
        <v>0.334770103977339</v>
      </c>
      <c r="F108" s="161" t="n">
        <v>26.4175600079115</v>
      </c>
      <c r="G108" s="161" t="s">
        <v>430</v>
      </c>
      <c r="H108" s="161" t="n">
        <v>69.5050315328774</v>
      </c>
      <c r="I108" s="161" t="n">
        <v>4.62650624395894</v>
      </c>
      <c r="J108" s="161" t="n">
        <v>35.4645786611805</v>
      </c>
      <c r="K108" s="161" t="n">
        <v>90.583110048119</v>
      </c>
      <c r="L108" s="161" t="s">
        <v>430</v>
      </c>
      <c r="M108" s="161" t="s">
        <v>430</v>
      </c>
      <c r="N108" s="161" t="s">
        <v>430</v>
      </c>
      <c r="O108" s="161" t="s">
        <v>430</v>
      </c>
      <c r="P108" s="161" t="s">
        <v>430</v>
      </c>
      <c r="Q108" s="161" t="s">
        <v>430</v>
      </c>
      <c r="R108" s="161" t="s">
        <v>430</v>
      </c>
      <c r="S108" s="161" t="s">
        <v>430</v>
      </c>
      <c r="T108" s="161" t="s">
        <v>430</v>
      </c>
      <c r="U108" s="161" t="s">
        <v>430</v>
      </c>
      <c r="V108" s="161" t="s">
        <v>430</v>
      </c>
      <c r="W108" s="161" t="s">
        <v>430</v>
      </c>
      <c r="X108" s="161" t="s">
        <v>430</v>
      </c>
      <c r="Y108" s="161" t="s">
        <v>430</v>
      </c>
      <c r="Z108" s="161" t="s">
        <v>430</v>
      </c>
      <c r="AA108" s="161" t="s">
        <v>430</v>
      </c>
      <c r="AB108" s="161" t="s">
        <v>430</v>
      </c>
      <c r="AC108" s="161" t="s">
        <v>430</v>
      </c>
      <c r="AD108" s="161" t="s">
        <v>430</v>
      </c>
      <c r="AE108" s="161"/>
      <c r="AF108" s="158" t="s">
        <v>429</v>
      </c>
      <c r="AG108" s="158" t="s">
        <v>429</v>
      </c>
      <c r="AH108" s="158" t="s">
        <v>429</v>
      </c>
      <c r="AI108" s="158" t="s">
        <v>429</v>
      </c>
      <c r="AJ108" s="158" t="s">
        <v>429</v>
      </c>
      <c r="AK108" s="158" t="s">
        <v>429</v>
      </c>
      <c r="AL108" s="59" t="s">
        <v>280</v>
      </c>
    </row>
    <row r="109" s="8" customFormat="true" ht="24.75" hidden="false" customHeight="true" outlineLevel="0" collapsed="false">
      <c r="A109" s="78" t="s">
        <v>277</v>
      </c>
      <c r="B109" s="55" t="s">
        <v>299</v>
      </c>
      <c r="C109" s="79" t="s">
        <v>300</v>
      </c>
      <c r="D109" s="77"/>
      <c r="E109" s="161" t="n">
        <v>0.0135227669539333</v>
      </c>
      <c r="F109" s="161" t="n">
        <v>7.17277549695</v>
      </c>
      <c r="G109" s="161" t="s">
        <v>430</v>
      </c>
      <c r="H109" s="161" t="n">
        <v>19.9536796058371</v>
      </c>
      <c r="I109" s="161" t="n">
        <v>1.314953986</v>
      </c>
      <c r="J109" s="161" t="n">
        <v>9.77281147225</v>
      </c>
      <c r="K109" s="161" t="n">
        <v>21.92798827225</v>
      </c>
      <c r="L109" s="161" t="s">
        <v>430</v>
      </c>
      <c r="M109" s="161" t="s">
        <v>430</v>
      </c>
      <c r="N109" s="161" t="s">
        <v>430</v>
      </c>
      <c r="O109" s="161" t="s">
        <v>430</v>
      </c>
      <c r="P109" s="161" t="s">
        <v>430</v>
      </c>
      <c r="Q109" s="161" t="s">
        <v>430</v>
      </c>
      <c r="R109" s="161" t="s">
        <v>430</v>
      </c>
      <c r="S109" s="161" t="s">
        <v>430</v>
      </c>
      <c r="T109" s="161" t="s">
        <v>430</v>
      </c>
      <c r="U109" s="161" t="s">
        <v>430</v>
      </c>
      <c r="V109" s="161" t="s">
        <v>430</v>
      </c>
      <c r="W109" s="161" t="s">
        <v>430</v>
      </c>
      <c r="X109" s="161" t="s">
        <v>430</v>
      </c>
      <c r="Y109" s="161" t="s">
        <v>430</v>
      </c>
      <c r="Z109" s="161" t="s">
        <v>430</v>
      </c>
      <c r="AA109" s="161" t="s">
        <v>430</v>
      </c>
      <c r="AB109" s="161" t="s">
        <v>430</v>
      </c>
      <c r="AC109" s="161" t="s">
        <v>430</v>
      </c>
      <c r="AD109" s="161" t="s">
        <v>430</v>
      </c>
      <c r="AE109" s="161"/>
      <c r="AF109" s="158" t="s">
        <v>429</v>
      </c>
      <c r="AG109" s="158" t="s">
        <v>429</v>
      </c>
      <c r="AH109" s="158" t="s">
        <v>429</v>
      </c>
      <c r="AI109" s="158" t="s">
        <v>429</v>
      </c>
      <c r="AJ109" s="158" t="s">
        <v>429</v>
      </c>
      <c r="AK109" s="158" t="s">
        <v>429</v>
      </c>
      <c r="AL109" s="59" t="s">
        <v>280</v>
      </c>
    </row>
    <row r="110" s="8" customFormat="true" ht="24.75" hidden="false" customHeight="true" outlineLevel="0" collapsed="false">
      <c r="A110" s="78" t="s">
        <v>277</v>
      </c>
      <c r="B110" s="55" t="s">
        <v>301</v>
      </c>
      <c r="C110" s="80" t="s">
        <v>302</v>
      </c>
      <c r="D110" s="77"/>
      <c r="E110" s="161" t="n">
        <v>0.283388759055143</v>
      </c>
      <c r="F110" s="161" t="n">
        <v>6.18209112228229</v>
      </c>
      <c r="G110" s="161" t="s">
        <v>430</v>
      </c>
      <c r="H110" s="161" t="n">
        <v>40.9666576757461</v>
      </c>
      <c r="I110" s="161" t="n">
        <v>0.6000623880954</v>
      </c>
      <c r="J110" s="161" t="n">
        <v>4.57956985262987</v>
      </c>
      <c r="K110" s="161" t="n">
        <v>12.4834425583627</v>
      </c>
      <c r="L110" s="161" t="s">
        <v>430</v>
      </c>
      <c r="M110" s="161" t="s">
        <v>430</v>
      </c>
      <c r="N110" s="161" t="s">
        <v>430</v>
      </c>
      <c r="O110" s="161" t="s">
        <v>430</v>
      </c>
      <c r="P110" s="161" t="s">
        <v>430</v>
      </c>
      <c r="Q110" s="161" t="s">
        <v>430</v>
      </c>
      <c r="R110" s="161" t="s">
        <v>430</v>
      </c>
      <c r="S110" s="161" t="s">
        <v>430</v>
      </c>
      <c r="T110" s="161" t="s">
        <v>430</v>
      </c>
      <c r="U110" s="161" t="s">
        <v>430</v>
      </c>
      <c r="V110" s="161" t="s">
        <v>430</v>
      </c>
      <c r="W110" s="161" t="s">
        <v>430</v>
      </c>
      <c r="X110" s="161" t="s">
        <v>430</v>
      </c>
      <c r="Y110" s="161" t="s">
        <v>430</v>
      </c>
      <c r="Z110" s="161" t="s">
        <v>430</v>
      </c>
      <c r="AA110" s="161" t="s">
        <v>430</v>
      </c>
      <c r="AB110" s="161" t="s">
        <v>430</v>
      </c>
      <c r="AC110" s="161" t="s">
        <v>430</v>
      </c>
      <c r="AD110" s="161" t="s">
        <v>430</v>
      </c>
      <c r="AE110" s="161"/>
      <c r="AF110" s="158" t="s">
        <v>429</v>
      </c>
      <c r="AG110" s="158" t="s">
        <v>429</v>
      </c>
      <c r="AH110" s="158" t="s">
        <v>429</v>
      </c>
      <c r="AI110" s="158" t="s">
        <v>429</v>
      </c>
      <c r="AJ110" s="158" t="s">
        <v>429</v>
      </c>
      <c r="AK110" s="158" t="s">
        <v>429</v>
      </c>
      <c r="AL110" s="59" t="s">
        <v>280</v>
      </c>
    </row>
    <row r="111" s="8" customFormat="true" ht="24.75" hidden="false" customHeight="true" outlineLevel="0" collapsed="false">
      <c r="A111" s="55" t="s">
        <v>277</v>
      </c>
      <c r="B111" s="55" t="s">
        <v>303</v>
      </c>
      <c r="C111" s="56" t="s">
        <v>304</v>
      </c>
      <c r="D111" s="77"/>
      <c r="E111" s="161" t="n">
        <v>0.0213583916129053</v>
      </c>
      <c r="F111" s="161" t="n">
        <v>6.574061418</v>
      </c>
      <c r="G111" s="161" t="s">
        <v>430</v>
      </c>
      <c r="H111" s="161" t="n">
        <v>19.8838400660011</v>
      </c>
      <c r="I111" s="161" t="n">
        <v>0.0217978806</v>
      </c>
      <c r="J111" s="161" t="n">
        <v>0.0636793043</v>
      </c>
      <c r="K111" s="161" t="n">
        <v>0.107734020333333</v>
      </c>
      <c r="L111" s="161" t="s">
        <v>430</v>
      </c>
      <c r="M111" s="161" t="s">
        <v>430</v>
      </c>
      <c r="N111" s="161" t="s">
        <v>430</v>
      </c>
      <c r="O111" s="161" t="s">
        <v>430</v>
      </c>
      <c r="P111" s="161" t="s">
        <v>430</v>
      </c>
      <c r="Q111" s="161" t="s">
        <v>430</v>
      </c>
      <c r="R111" s="161" t="s">
        <v>430</v>
      </c>
      <c r="S111" s="161" t="s">
        <v>430</v>
      </c>
      <c r="T111" s="161" t="s">
        <v>430</v>
      </c>
      <c r="U111" s="161" t="s">
        <v>430</v>
      </c>
      <c r="V111" s="161" t="s">
        <v>430</v>
      </c>
      <c r="W111" s="161" t="s">
        <v>430</v>
      </c>
      <c r="X111" s="161" t="s">
        <v>430</v>
      </c>
      <c r="Y111" s="161" t="s">
        <v>430</v>
      </c>
      <c r="Z111" s="161" t="s">
        <v>430</v>
      </c>
      <c r="AA111" s="161" t="s">
        <v>430</v>
      </c>
      <c r="AB111" s="161" t="s">
        <v>430</v>
      </c>
      <c r="AC111" s="161" t="s">
        <v>430</v>
      </c>
      <c r="AD111" s="161" t="s">
        <v>430</v>
      </c>
      <c r="AE111" s="161"/>
      <c r="AF111" s="158" t="s">
        <v>429</v>
      </c>
      <c r="AG111" s="158" t="s">
        <v>429</v>
      </c>
      <c r="AH111" s="158" t="s">
        <v>429</v>
      </c>
      <c r="AI111" s="158" t="s">
        <v>429</v>
      </c>
      <c r="AJ111" s="158" t="s">
        <v>429</v>
      </c>
      <c r="AK111" s="158" t="s">
        <v>429</v>
      </c>
      <c r="AL111" s="59" t="s">
        <v>280</v>
      </c>
    </row>
    <row r="112" s="8" customFormat="true" ht="24.75" hidden="false" customHeight="true" outlineLevel="0" collapsed="false">
      <c r="A112" s="55" t="s">
        <v>305</v>
      </c>
      <c r="B112" s="55" t="s">
        <v>306</v>
      </c>
      <c r="C112" s="56" t="s">
        <v>307</v>
      </c>
      <c r="D112" s="57"/>
      <c r="E112" s="158" t="n">
        <v>91.3461918871458</v>
      </c>
      <c r="F112" s="158" t="n">
        <v>3.443698</v>
      </c>
      <c r="G112" s="158" t="s">
        <v>430</v>
      </c>
      <c r="H112" s="158" t="n">
        <v>506.477374646301</v>
      </c>
      <c r="I112" s="158" t="n">
        <v>0.2830743486</v>
      </c>
      <c r="J112" s="158" t="n">
        <v>7.3599330636</v>
      </c>
      <c r="K112" s="158" t="n">
        <v>7.3599330636</v>
      </c>
      <c r="L112" s="158" t="s">
        <v>430</v>
      </c>
      <c r="M112" s="158" t="s">
        <v>430</v>
      </c>
      <c r="N112" s="158" t="s">
        <v>430</v>
      </c>
      <c r="O112" s="158" t="s">
        <v>430</v>
      </c>
      <c r="P112" s="158" t="s">
        <v>430</v>
      </c>
      <c r="Q112" s="158" t="s">
        <v>430</v>
      </c>
      <c r="R112" s="158" t="s">
        <v>430</v>
      </c>
      <c r="S112" s="158" t="s">
        <v>430</v>
      </c>
      <c r="T112" s="158" t="s">
        <v>430</v>
      </c>
      <c r="U112" s="158" t="s">
        <v>430</v>
      </c>
      <c r="V112" s="158" t="s">
        <v>430</v>
      </c>
      <c r="W112" s="158" t="s">
        <v>430</v>
      </c>
      <c r="X112" s="158" t="s">
        <v>430</v>
      </c>
      <c r="Y112" s="158" t="s">
        <v>430</v>
      </c>
      <c r="Z112" s="158" t="s">
        <v>430</v>
      </c>
      <c r="AA112" s="158" t="s">
        <v>430</v>
      </c>
      <c r="AB112" s="158" t="s">
        <v>430</v>
      </c>
      <c r="AC112" s="158" t="s">
        <v>430</v>
      </c>
      <c r="AD112" s="158" t="s">
        <v>430</v>
      </c>
      <c r="AE112" s="158"/>
      <c r="AF112" s="158" t="s">
        <v>429</v>
      </c>
      <c r="AG112" s="158" t="s">
        <v>429</v>
      </c>
      <c r="AH112" s="158" t="s">
        <v>429</v>
      </c>
      <c r="AI112" s="158" t="s">
        <v>429</v>
      </c>
      <c r="AJ112" s="158" t="s">
        <v>429</v>
      </c>
      <c r="AK112" s="158" t="s">
        <v>429</v>
      </c>
      <c r="AL112" s="59" t="s">
        <v>308</v>
      </c>
    </row>
    <row r="113" s="8" customFormat="true" ht="24.75" hidden="false" customHeight="true" outlineLevel="0" collapsed="false">
      <c r="A113" s="55" t="s">
        <v>305</v>
      </c>
      <c r="B113" s="81" t="s">
        <v>309</v>
      </c>
      <c r="C113" s="82" t="s">
        <v>310</v>
      </c>
      <c r="D113" s="57"/>
      <c r="E113" s="158" t="n">
        <v>52.8438681650778</v>
      </c>
      <c r="F113" s="158" t="s">
        <v>430</v>
      </c>
      <c r="G113" s="158" t="s">
        <v>430</v>
      </c>
      <c r="H113" s="158" t="n">
        <v>222.940912309364</v>
      </c>
      <c r="I113" s="158" t="s">
        <v>430</v>
      </c>
      <c r="J113" s="158" t="s">
        <v>430</v>
      </c>
      <c r="K113" s="158" t="s">
        <v>430</v>
      </c>
      <c r="L113" s="158" t="s">
        <v>430</v>
      </c>
      <c r="M113" s="158" t="s">
        <v>430</v>
      </c>
      <c r="N113" s="158" t="s">
        <v>430</v>
      </c>
      <c r="O113" s="158" t="s">
        <v>430</v>
      </c>
      <c r="P113" s="158" t="s">
        <v>430</v>
      </c>
      <c r="Q113" s="158" t="s">
        <v>430</v>
      </c>
      <c r="R113" s="158" t="s">
        <v>430</v>
      </c>
      <c r="S113" s="158" t="s">
        <v>430</v>
      </c>
      <c r="T113" s="158" t="s">
        <v>430</v>
      </c>
      <c r="U113" s="158" t="s">
        <v>430</v>
      </c>
      <c r="V113" s="158" t="s">
        <v>430</v>
      </c>
      <c r="W113" s="158" t="s">
        <v>430</v>
      </c>
      <c r="X113" s="158" t="s">
        <v>430</v>
      </c>
      <c r="Y113" s="158" t="s">
        <v>430</v>
      </c>
      <c r="Z113" s="158" t="s">
        <v>430</v>
      </c>
      <c r="AA113" s="158" t="s">
        <v>430</v>
      </c>
      <c r="AB113" s="158" t="s">
        <v>430</v>
      </c>
      <c r="AC113" s="158" t="s">
        <v>430</v>
      </c>
      <c r="AD113" s="158" t="s">
        <v>430</v>
      </c>
      <c r="AE113" s="158"/>
      <c r="AF113" s="158" t="s">
        <v>429</v>
      </c>
      <c r="AG113" s="158" t="s">
        <v>429</v>
      </c>
      <c r="AH113" s="158" t="s">
        <v>429</v>
      </c>
      <c r="AI113" s="158" t="s">
        <v>429</v>
      </c>
      <c r="AJ113" s="158" t="s">
        <v>429</v>
      </c>
      <c r="AK113" s="158" t="s">
        <v>429</v>
      </c>
      <c r="AL113" s="59"/>
    </row>
    <row r="114" s="8" customFormat="true" ht="24.75" hidden="false" customHeight="true" outlineLevel="0" collapsed="false">
      <c r="A114" s="55" t="s">
        <v>305</v>
      </c>
      <c r="B114" s="81" t="s">
        <v>311</v>
      </c>
      <c r="C114" s="82" t="s">
        <v>312</v>
      </c>
      <c r="D114" s="57"/>
      <c r="E114" s="158" t="n">
        <v>1.55400011550286</v>
      </c>
      <c r="F114" s="158" t="s">
        <v>430</v>
      </c>
      <c r="G114" s="158" t="s">
        <v>430</v>
      </c>
      <c r="H114" s="158" t="n">
        <v>2.38679108078366</v>
      </c>
      <c r="I114" s="158" t="s">
        <v>430</v>
      </c>
      <c r="J114" s="158" t="s">
        <v>430</v>
      </c>
      <c r="K114" s="158" t="s">
        <v>430</v>
      </c>
      <c r="L114" s="158" t="s">
        <v>430</v>
      </c>
      <c r="M114" s="158" t="s">
        <v>430</v>
      </c>
      <c r="N114" s="158" t="s">
        <v>430</v>
      </c>
      <c r="O114" s="158" t="s">
        <v>430</v>
      </c>
      <c r="P114" s="158" t="s">
        <v>430</v>
      </c>
      <c r="Q114" s="158" t="s">
        <v>430</v>
      </c>
      <c r="R114" s="158" t="s">
        <v>430</v>
      </c>
      <c r="S114" s="158" t="s">
        <v>430</v>
      </c>
      <c r="T114" s="158" t="s">
        <v>430</v>
      </c>
      <c r="U114" s="158" t="s">
        <v>430</v>
      </c>
      <c r="V114" s="158" t="s">
        <v>430</v>
      </c>
      <c r="W114" s="158" t="s">
        <v>430</v>
      </c>
      <c r="X114" s="158" t="s">
        <v>430</v>
      </c>
      <c r="Y114" s="158" t="s">
        <v>430</v>
      </c>
      <c r="Z114" s="158" t="s">
        <v>430</v>
      </c>
      <c r="AA114" s="158" t="s">
        <v>430</v>
      </c>
      <c r="AB114" s="158" t="s">
        <v>430</v>
      </c>
      <c r="AC114" s="158" t="s">
        <v>430</v>
      </c>
      <c r="AD114" s="158" t="n">
        <v>1.951815189</v>
      </c>
      <c r="AE114" s="158"/>
      <c r="AF114" s="158" t="s">
        <v>429</v>
      </c>
      <c r="AG114" s="158" t="s">
        <v>429</v>
      </c>
      <c r="AH114" s="158" t="s">
        <v>429</v>
      </c>
      <c r="AI114" s="158" t="s">
        <v>429</v>
      </c>
      <c r="AJ114" s="158" t="s">
        <v>429</v>
      </c>
      <c r="AK114" s="158" t="s">
        <v>429</v>
      </c>
      <c r="AL114" s="59"/>
    </row>
    <row r="115" s="8" customFormat="true" ht="24.75" hidden="false" customHeight="true" outlineLevel="0" collapsed="false">
      <c r="A115" s="55" t="s">
        <v>305</v>
      </c>
      <c r="B115" s="81" t="s">
        <v>313</v>
      </c>
      <c r="C115" s="82" t="s">
        <v>314</v>
      </c>
      <c r="D115" s="57"/>
      <c r="E115" s="158" t="n">
        <v>8.15859880314286</v>
      </c>
      <c r="F115" s="158" t="s">
        <v>430</v>
      </c>
      <c r="G115" s="158" t="s">
        <v>430</v>
      </c>
      <c r="H115" s="158" t="n">
        <v>12.0724140004286</v>
      </c>
      <c r="I115" s="158" t="s">
        <v>430</v>
      </c>
      <c r="J115" s="158" t="s">
        <v>430</v>
      </c>
      <c r="K115" s="158" t="s">
        <v>430</v>
      </c>
      <c r="L115" s="158" t="s">
        <v>430</v>
      </c>
      <c r="M115" s="158" t="s">
        <v>430</v>
      </c>
      <c r="N115" s="158" t="s">
        <v>430</v>
      </c>
      <c r="O115" s="158" t="s">
        <v>430</v>
      </c>
      <c r="P115" s="158" t="s">
        <v>430</v>
      </c>
      <c r="Q115" s="158" t="s">
        <v>430</v>
      </c>
      <c r="R115" s="158" t="s">
        <v>430</v>
      </c>
      <c r="S115" s="158" t="s">
        <v>430</v>
      </c>
      <c r="T115" s="158" t="s">
        <v>430</v>
      </c>
      <c r="U115" s="158" t="s">
        <v>430</v>
      </c>
      <c r="V115" s="158" t="s">
        <v>430</v>
      </c>
      <c r="W115" s="158" t="s">
        <v>430</v>
      </c>
      <c r="X115" s="158" t="s">
        <v>430</v>
      </c>
      <c r="Y115" s="158" t="s">
        <v>430</v>
      </c>
      <c r="Z115" s="158" t="s">
        <v>430</v>
      </c>
      <c r="AA115" s="158" t="s">
        <v>430</v>
      </c>
      <c r="AB115" s="158" t="s">
        <v>430</v>
      </c>
      <c r="AC115" s="158" t="s">
        <v>430</v>
      </c>
      <c r="AD115" s="158" t="s">
        <v>430</v>
      </c>
      <c r="AE115" s="158"/>
      <c r="AF115" s="158" t="s">
        <v>429</v>
      </c>
      <c r="AG115" s="158" t="s">
        <v>429</v>
      </c>
      <c r="AH115" s="158" t="s">
        <v>429</v>
      </c>
      <c r="AI115" s="158" t="s">
        <v>429</v>
      </c>
      <c r="AJ115" s="158" t="s">
        <v>429</v>
      </c>
      <c r="AK115" s="158" t="s">
        <v>429</v>
      </c>
      <c r="AL115" s="59"/>
    </row>
    <row r="116" s="8" customFormat="true" ht="24.75" hidden="false" customHeight="true" outlineLevel="0" collapsed="false">
      <c r="A116" s="55" t="s">
        <v>305</v>
      </c>
      <c r="B116" s="55" t="s">
        <v>315</v>
      </c>
      <c r="C116" s="64" t="s">
        <v>316</v>
      </c>
      <c r="D116" s="57"/>
      <c r="E116" s="158" t="n">
        <v>3.42358948822231</v>
      </c>
      <c r="F116" s="158" t="s">
        <v>430</v>
      </c>
      <c r="G116" s="158" t="s">
        <v>430</v>
      </c>
      <c r="H116" s="158" t="n">
        <v>63.3982355390435</v>
      </c>
      <c r="I116" s="158" t="s">
        <v>430</v>
      </c>
      <c r="J116" s="158" t="s">
        <v>430</v>
      </c>
      <c r="K116" s="158" t="s">
        <v>430</v>
      </c>
      <c r="L116" s="158" t="s">
        <v>430</v>
      </c>
      <c r="M116" s="158" t="s">
        <v>430</v>
      </c>
      <c r="N116" s="158" t="s">
        <v>430</v>
      </c>
      <c r="O116" s="158" t="s">
        <v>430</v>
      </c>
      <c r="P116" s="158" t="s">
        <v>430</v>
      </c>
      <c r="Q116" s="158" t="s">
        <v>430</v>
      </c>
      <c r="R116" s="158" t="s">
        <v>430</v>
      </c>
      <c r="S116" s="158" t="s">
        <v>430</v>
      </c>
      <c r="T116" s="158" t="s">
        <v>430</v>
      </c>
      <c r="U116" s="158" t="s">
        <v>430</v>
      </c>
      <c r="V116" s="158" t="s">
        <v>430</v>
      </c>
      <c r="W116" s="158" t="s">
        <v>430</v>
      </c>
      <c r="X116" s="158" t="s">
        <v>430</v>
      </c>
      <c r="Y116" s="158" t="s">
        <v>430</v>
      </c>
      <c r="Z116" s="158" t="s">
        <v>430</v>
      </c>
      <c r="AA116" s="158" t="s">
        <v>430</v>
      </c>
      <c r="AB116" s="158" t="s">
        <v>430</v>
      </c>
      <c r="AC116" s="158" t="s">
        <v>430</v>
      </c>
      <c r="AD116" s="158" t="s">
        <v>430</v>
      </c>
      <c r="AE116" s="158"/>
      <c r="AF116" s="158" t="s">
        <v>429</v>
      </c>
      <c r="AG116" s="158" t="s">
        <v>429</v>
      </c>
      <c r="AH116" s="158" t="s">
        <v>429</v>
      </c>
      <c r="AI116" s="158" t="s">
        <v>429</v>
      </c>
      <c r="AJ116" s="158" t="s">
        <v>429</v>
      </c>
      <c r="AK116" s="158" t="s">
        <v>429</v>
      </c>
      <c r="AL116" s="59"/>
    </row>
    <row r="117" s="8" customFormat="true" ht="24.75" hidden="false" customHeight="true" outlineLevel="0" collapsed="false">
      <c r="A117" s="55" t="s">
        <v>305</v>
      </c>
      <c r="B117" s="55" t="s">
        <v>317</v>
      </c>
      <c r="C117" s="64" t="s">
        <v>318</v>
      </c>
      <c r="D117" s="57"/>
      <c r="E117" s="158" t="s">
        <v>430</v>
      </c>
      <c r="F117" s="158" t="s">
        <v>430</v>
      </c>
      <c r="G117" s="158" t="s">
        <v>430</v>
      </c>
      <c r="H117" s="158" t="n">
        <v>2.253918286</v>
      </c>
      <c r="I117" s="158" t="s">
        <v>430</v>
      </c>
      <c r="J117" s="158" t="s">
        <v>430</v>
      </c>
      <c r="K117" s="158" t="s">
        <v>430</v>
      </c>
      <c r="L117" s="158" t="s">
        <v>430</v>
      </c>
      <c r="M117" s="158" t="s">
        <v>430</v>
      </c>
      <c r="N117" s="158" t="s">
        <v>430</v>
      </c>
      <c r="O117" s="158" t="s">
        <v>430</v>
      </c>
      <c r="P117" s="158" t="s">
        <v>430</v>
      </c>
      <c r="Q117" s="158" t="s">
        <v>430</v>
      </c>
      <c r="R117" s="158" t="s">
        <v>430</v>
      </c>
      <c r="S117" s="158" t="s">
        <v>430</v>
      </c>
      <c r="T117" s="158" t="s">
        <v>430</v>
      </c>
      <c r="U117" s="158" t="s">
        <v>430</v>
      </c>
      <c r="V117" s="158" t="s">
        <v>430</v>
      </c>
      <c r="W117" s="158" t="s">
        <v>430</v>
      </c>
      <c r="X117" s="158" t="s">
        <v>430</v>
      </c>
      <c r="Y117" s="158" t="s">
        <v>430</v>
      </c>
      <c r="Z117" s="158" t="s">
        <v>430</v>
      </c>
      <c r="AA117" s="158" t="s">
        <v>430</v>
      </c>
      <c r="AB117" s="158" t="s">
        <v>430</v>
      </c>
      <c r="AC117" s="158" t="s">
        <v>430</v>
      </c>
      <c r="AD117" s="158" t="s">
        <v>430</v>
      </c>
      <c r="AE117" s="158"/>
      <c r="AF117" s="158" t="s">
        <v>429</v>
      </c>
      <c r="AG117" s="158" t="s">
        <v>429</v>
      </c>
      <c r="AH117" s="158" t="s">
        <v>429</v>
      </c>
      <c r="AI117" s="158" t="s">
        <v>429</v>
      </c>
      <c r="AJ117" s="158" t="s">
        <v>429</v>
      </c>
      <c r="AK117" s="158" t="s">
        <v>429</v>
      </c>
      <c r="AL117" s="59"/>
    </row>
    <row r="118" s="8" customFormat="true" ht="24.75" hidden="false" customHeight="true" outlineLevel="0" collapsed="false">
      <c r="A118" s="55" t="s">
        <v>305</v>
      </c>
      <c r="B118" s="55" t="s">
        <v>319</v>
      </c>
      <c r="C118" s="64" t="s">
        <v>320</v>
      </c>
      <c r="D118" s="57"/>
      <c r="E118" s="158" t="s">
        <v>430</v>
      </c>
      <c r="F118" s="158" t="s">
        <v>430</v>
      </c>
      <c r="G118" s="158" t="s">
        <v>430</v>
      </c>
      <c r="H118" s="158" t="s">
        <v>430</v>
      </c>
      <c r="I118" s="158" t="s">
        <v>430</v>
      </c>
      <c r="J118" s="158" t="s">
        <v>430</v>
      </c>
      <c r="K118" s="158" t="s">
        <v>430</v>
      </c>
      <c r="L118" s="158" t="s">
        <v>430</v>
      </c>
      <c r="M118" s="158" t="s">
        <v>430</v>
      </c>
      <c r="N118" s="158" t="s">
        <v>430</v>
      </c>
      <c r="O118" s="158" t="s">
        <v>430</v>
      </c>
      <c r="P118" s="158" t="s">
        <v>430</v>
      </c>
      <c r="Q118" s="158" t="s">
        <v>430</v>
      </c>
      <c r="R118" s="158" t="s">
        <v>430</v>
      </c>
      <c r="S118" s="158" t="s">
        <v>430</v>
      </c>
      <c r="T118" s="158" t="s">
        <v>430</v>
      </c>
      <c r="U118" s="158" t="s">
        <v>430</v>
      </c>
      <c r="V118" s="158" t="s">
        <v>430</v>
      </c>
      <c r="W118" s="158" t="s">
        <v>430</v>
      </c>
      <c r="X118" s="158" t="s">
        <v>430</v>
      </c>
      <c r="Y118" s="158" t="s">
        <v>430</v>
      </c>
      <c r="Z118" s="158" t="s">
        <v>430</v>
      </c>
      <c r="AA118" s="158" t="s">
        <v>430</v>
      </c>
      <c r="AB118" s="158" t="s">
        <v>430</v>
      </c>
      <c r="AC118" s="158" t="s">
        <v>430</v>
      </c>
      <c r="AD118" s="158" t="s">
        <v>430</v>
      </c>
      <c r="AE118" s="158"/>
      <c r="AF118" s="158" t="s">
        <v>429</v>
      </c>
      <c r="AG118" s="158" t="s">
        <v>429</v>
      </c>
      <c r="AH118" s="158" t="s">
        <v>429</v>
      </c>
      <c r="AI118" s="158" t="s">
        <v>429</v>
      </c>
      <c r="AJ118" s="158" t="s">
        <v>429</v>
      </c>
      <c r="AK118" s="158" t="s">
        <v>429</v>
      </c>
      <c r="AL118" s="59"/>
    </row>
    <row r="119" s="8" customFormat="true" ht="24.75" hidden="false" customHeight="true" outlineLevel="0" collapsed="false">
      <c r="A119" s="55" t="s">
        <v>305</v>
      </c>
      <c r="B119" s="55" t="s">
        <v>321</v>
      </c>
      <c r="C119" s="56" t="s">
        <v>322</v>
      </c>
      <c r="D119" s="57"/>
      <c r="E119" s="158" t="s">
        <v>430</v>
      </c>
      <c r="F119" s="158" t="s">
        <v>430</v>
      </c>
      <c r="G119" s="158" t="s">
        <v>430</v>
      </c>
      <c r="H119" s="158" t="s">
        <v>430</v>
      </c>
      <c r="I119" s="158" t="n">
        <v>2.9722519224</v>
      </c>
      <c r="J119" s="158" t="n">
        <v>52.733071748</v>
      </c>
      <c r="K119" s="158" t="n">
        <v>493.854286282798</v>
      </c>
      <c r="L119" s="158" t="s">
        <v>430</v>
      </c>
      <c r="M119" s="158" t="s">
        <v>430</v>
      </c>
      <c r="N119" s="158" t="s">
        <v>430</v>
      </c>
      <c r="O119" s="158" t="s">
        <v>430</v>
      </c>
      <c r="P119" s="158" t="s">
        <v>430</v>
      </c>
      <c r="Q119" s="158" t="s">
        <v>430</v>
      </c>
      <c r="R119" s="158" t="s">
        <v>430</v>
      </c>
      <c r="S119" s="158" t="s">
        <v>430</v>
      </c>
      <c r="T119" s="158" t="s">
        <v>430</v>
      </c>
      <c r="U119" s="158" t="s">
        <v>430</v>
      </c>
      <c r="V119" s="158" t="s">
        <v>430</v>
      </c>
      <c r="W119" s="158" t="s">
        <v>430</v>
      </c>
      <c r="X119" s="158" t="s">
        <v>430</v>
      </c>
      <c r="Y119" s="158" t="s">
        <v>430</v>
      </c>
      <c r="Z119" s="158" t="s">
        <v>430</v>
      </c>
      <c r="AA119" s="158" t="s">
        <v>430</v>
      </c>
      <c r="AB119" s="158" t="s">
        <v>430</v>
      </c>
      <c r="AC119" s="158" t="s">
        <v>430</v>
      </c>
      <c r="AD119" s="158" t="s">
        <v>430</v>
      </c>
      <c r="AE119" s="158"/>
      <c r="AF119" s="158" t="s">
        <v>429</v>
      </c>
      <c r="AG119" s="158" t="s">
        <v>429</v>
      </c>
      <c r="AH119" s="158" t="s">
        <v>429</v>
      </c>
      <c r="AI119" s="158" t="s">
        <v>429</v>
      </c>
      <c r="AJ119" s="158" t="s">
        <v>429</v>
      </c>
      <c r="AK119" s="158" t="s">
        <v>429</v>
      </c>
      <c r="AL119" s="59"/>
    </row>
    <row r="120" s="8" customFormat="true" ht="24.75" hidden="false" customHeight="true" outlineLevel="0" collapsed="false">
      <c r="A120" s="55" t="s">
        <v>305</v>
      </c>
      <c r="B120" s="55" t="s">
        <v>323</v>
      </c>
      <c r="C120" s="56" t="s">
        <v>324</v>
      </c>
      <c r="D120" s="57"/>
      <c r="E120" s="158" t="s">
        <v>430</v>
      </c>
      <c r="F120" s="158" t="s">
        <v>430</v>
      </c>
      <c r="G120" s="158" t="s">
        <v>430</v>
      </c>
      <c r="H120" s="158" t="n">
        <v>0.519</v>
      </c>
      <c r="I120" s="158" t="n">
        <v>0.0096024</v>
      </c>
      <c r="J120" s="158" t="n">
        <v>0.060015</v>
      </c>
      <c r="K120" s="158" t="n">
        <v>0.24006</v>
      </c>
      <c r="L120" s="158" t="s">
        <v>430</v>
      </c>
      <c r="M120" s="158" t="s">
        <v>430</v>
      </c>
      <c r="N120" s="158" t="s">
        <v>430</v>
      </c>
      <c r="O120" s="158" t="s">
        <v>430</v>
      </c>
      <c r="P120" s="158" t="s">
        <v>430</v>
      </c>
      <c r="Q120" s="158" t="s">
        <v>430</v>
      </c>
      <c r="R120" s="158" t="s">
        <v>430</v>
      </c>
      <c r="S120" s="158" t="s">
        <v>430</v>
      </c>
      <c r="T120" s="158" t="s">
        <v>430</v>
      </c>
      <c r="U120" s="158" t="s">
        <v>430</v>
      </c>
      <c r="V120" s="158" t="s">
        <v>430</v>
      </c>
      <c r="W120" s="158" t="s">
        <v>430</v>
      </c>
      <c r="X120" s="158" t="s">
        <v>430</v>
      </c>
      <c r="Y120" s="158" t="s">
        <v>430</v>
      </c>
      <c r="Z120" s="158" t="s">
        <v>430</v>
      </c>
      <c r="AA120" s="158" t="s">
        <v>430</v>
      </c>
      <c r="AB120" s="158" t="s">
        <v>430</v>
      </c>
      <c r="AC120" s="158" t="s">
        <v>430</v>
      </c>
      <c r="AD120" s="158" t="s">
        <v>430</v>
      </c>
      <c r="AE120" s="158"/>
      <c r="AF120" s="158" t="s">
        <v>429</v>
      </c>
      <c r="AG120" s="158" t="s">
        <v>429</v>
      </c>
      <c r="AH120" s="158" t="s">
        <v>429</v>
      </c>
      <c r="AI120" s="158" t="s">
        <v>429</v>
      </c>
      <c r="AJ120" s="158" t="s">
        <v>429</v>
      </c>
      <c r="AK120" s="158" t="s">
        <v>429</v>
      </c>
      <c r="AL120" s="59"/>
    </row>
    <row r="121" s="8" customFormat="true" ht="24.75" hidden="false" customHeight="true" outlineLevel="0" collapsed="false">
      <c r="A121" s="55" t="s">
        <v>305</v>
      </c>
      <c r="B121" s="55" t="s">
        <v>325</v>
      </c>
      <c r="C121" s="64" t="s">
        <v>326</v>
      </c>
      <c r="D121" s="68" t="s">
        <v>327</v>
      </c>
      <c r="E121" s="163" t="s">
        <v>430</v>
      </c>
      <c r="F121" s="163" t="n">
        <v>13.7159635686788</v>
      </c>
      <c r="G121" s="163" t="s">
        <v>430</v>
      </c>
      <c r="H121" s="163" t="n">
        <v>8.31789331385714</v>
      </c>
      <c r="I121" s="163" t="s">
        <v>430</v>
      </c>
      <c r="J121" s="163" t="s">
        <v>430</v>
      </c>
      <c r="K121" s="163" t="s">
        <v>430</v>
      </c>
      <c r="L121" s="163" t="s">
        <v>430</v>
      </c>
      <c r="M121" s="163" t="s">
        <v>430</v>
      </c>
      <c r="N121" s="163" t="s">
        <v>430</v>
      </c>
      <c r="O121" s="163" t="s">
        <v>430</v>
      </c>
      <c r="P121" s="163" t="s">
        <v>430</v>
      </c>
      <c r="Q121" s="163" t="s">
        <v>430</v>
      </c>
      <c r="R121" s="163" t="s">
        <v>430</v>
      </c>
      <c r="S121" s="163" t="s">
        <v>430</v>
      </c>
      <c r="T121" s="163" t="s">
        <v>430</v>
      </c>
      <c r="U121" s="163" t="s">
        <v>430</v>
      </c>
      <c r="V121" s="163" t="s">
        <v>430</v>
      </c>
      <c r="W121" s="163" t="s">
        <v>430</v>
      </c>
      <c r="X121" s="163" t="s">
        <v>430</v>
      </c>
      <c r="Y121" s="163" t="s">
        <v>430</v>
      </c>
      <c r="Z121" s="163" t="s">
        <v>430</v>
      </c>
      <c r="AA121" s="163" t="s">
        <v>430</v>
      </c>
      <c r="AB121" s="163" t="s">
        <v>430</v>
      </c>
      <c r="AC121" s="163" t="s">
        <v>430</v>
      </c>
      <c r="AD121" s="163" t="s">
        <v>430</v>
      </c>
      <c r="AE121" s="163"/>
      <c r="AF121" s="158" t="s">
        <v>429</v>
      </c>
      <c r="AG121" s="158" t="s">
        <v>429</v>
      </c>
      <c r="AH121" s="158" t="s">
        <v>429</v>
      </c>
      <c r="AI121" s="158" t="s">
        <v>429</v>
      </c>
      <c r="AJ121" s="158" t="s">
        <v>429</v>
      </c>
      <c r="AK121" s="158" t="s">
        <v>429</v>
      </c>
      <c r="AL121" s="59"/>
    </row>
    <row r="122" s="8" customFormat="true" ht="24.75" hidden="false" customHeight="true" outlineLevel="0" collapsed="false">
      <c r="A122" s="55" t="s">
        <v>305</v>
      </c>
      <c r="B122" s="81" t="s">
        <v>328</v>
      </c>
      <c r="C122" s="82" t="s">
        <v>329</v>
      </c>
      <c r="D122" s="57"/>
      <c r="E122" s="158" t="s">
        <v>430</v>
      </c>
      <c r="F122" s="158" t="s">
        <v>430</v>
      </c>
      <c r="G122" s="158" t="s">
        <v>430</v>
      </c>
      <c r="H122" s="158" t="s">
        <v>430</v>
      </c>
      <c r="I122" s="158" t="n">
        <v>0.025</v>
      </c>
      <c r="J122" s="158" t="n">
        <v>0.125</v>
      </c>
      <c r="K122" s="158" t="n">
        <v>0.125</v>
      </c>
      <c r="L122" s="158" t="s">
        <v>430</v>
      </c>
      <c r="M122" s="158" t="s">
        <v>430</v>
      </c>
      <c r="N122" s="158" t="s">
        <v>430</v>
      </c>
      <c r="O122" s="158" t="s">
        <v>430</v>
      </c>
      <c r="P122" s="158" t="s">
        <v>430</v>
      </c>
      <c r="Q122" s="158" t="s">
        <v>430</v>
      </c>
      <c r="R122" s="158" t="s">
        <v>430</v>
      </c>
      <c r="S122" s="158" t="s">
        <v>430</v>
      </c>
      <c r="T122" s="158" t="s">
        <v>430</v>
      </c>
      <c r="U122" s="158" t="s">
        <v>430</v>
      </c>
      <c r="V122" s="158" t="n">
        <v>4.133648322</v>
      </c>
      <c r="W122" s="158" t="s">
        <v>430</v>
      </c>
      <c r="X122" s="158" t="s">
        <v>430</v>
      </c>
      <c r="Y122" s="158" t="s">
        <v>430</v>
      </c>
      <c r="Z122" s="158" t="s">
        <v>430</v>
      </c>
      <c r="AA122" s="158" t="s">
        <v>430</v>
      </c>
      <c r="AB122" s="158" t="s">
        <v>430</v>
      </c>
      <c r="AC122" s="158" t="n">
        <v>11.453256468</v>
      </c>
      <c r="AD122" s="158" t="s">
        <v>430</v>
      </c>
      <c r="AE122" s="158"/>
      <c r="AF122" s="158" t="s">
        <v>429</v>
      </c>
      <c r="AG122" s="158" t="s">
        <v>429</v>
      </c>
      <c r="AH122" s="158" t="s">
        <v>429</v>
      </c>
      <c r="AI122" s="158" t="s">
        <v>429</v>
      </c>
      <c r="AJ122" s="158" t="s">
        <v>429</v>
      </c>
      <c r="AK122" s="158" t="s">
        <v>429</v>
      </c>
      <c r="AL122" s="59"/>
    </row>
    <row r="123" s="8" customFormat="true" ht="24.75" hidden="false" customHeight="true" outlineLevel="0" collapsed="false">
      <c r="A123" s="55" t="s">
        <v>305</v>
      </c>
      <c r="B123" s="55" t="s">
        <v>330</v>
      </c>
      <c r="C123" s="56" t="s">
        <v>331</v>
      </c>
      <c r="D123" s="57"/>
      <c r="E123" s="158" t="n">
        <v>1.55443792899663</v>
      </c>
      <c r="F123" s="158" t="n">
        <v>3.40367785055135</v>
      </c>
      <c r="G123" s="158" t="n">
        <v>0.172321827824273</v>
      </c>
      <c r="H123" s="158" t="n">
        <v>1.11538861275306</v>
      </c>
      <c r="I123" s="158" t="n">
        <v>4.76578985851355</v>
      </c>
      <c r="J123" s="158" t="n">
        <v>4.90291889762024</v>
      </c>
      <c r="K123" s="158" t="n">
        <v>5.16901145848973</v>
      </c>
      <c r="L123" s="158" t="n">
        <v>0.794798207322582</v>
      </c>
      <c r="M123" s="158" t="n">
        <v>42.1875290777585</v>
      </c>
      <c r="N123" s="158" t="n">
        <v>0.040418824725</v>
      </c>
      <c r="O123" s="158" t="n">
        <v>0.002289621285</v>
      </c>
      <c r="P123" s="158" t="n">
        <v>0.00037381572</v>
      </c>
      <c r="Q123" s="158" t="n">
        <v>0.00271016397</v>
      </c>
      <c r="R123" s="158" t="n">
        <v>0.0102799323</v>
      </c>
      <c r="S123" s="158" t="n">
        <v>1.40180895E-005</v>
      </c>
      <c r="T123" s="158" t="n">
        <v>0.008270672805</v>
      </c>
      <c r="U123" s="158" t="n">
        <v>0.00168217074</v>
      </c>
      <c r="V123" s="158" t="n">
        <v>0.00130835502</v>
      </c>
      <c r="W123" s="158" t="n">
        <v>2.748645E-008</v>
      </c>
      <c r="X123" s="158" t="n">
        <v>0.130228051455</v>
      </c>
      <c r="Y123" s="158" t="n">
        <v>0.127782689195655</v>
      </c>
      <c r="Z123" s="158" t="n">
        <v>0.050145836848155</v>
      </c>
      <c r="AA123" s="158" t="n">
        <v>0.047513520001845</v>
      </c>
      <c r="AB123" s="158" t="n">
        <v>0.355670097500655</v>
      </c>
      <c r="AC123" s="158" t="n">
        <v>0.1151712</v>
      </c>
      <c r="AD123" s="158" t="n">
        <v>1.8163575E-005</v>
      </c>
      <c r="AE123" s="158"/>
      <c r="AF123" s="158" t="s">
        <v>429</v>
      </c>
      <c r="AG123" s="158" t="s">
        <v>429</v>
      </c>
      <c r="AH123" s="158" t="s">
        <v>429</v>
      </c>
      <c r="AI123" s="158" t="s">
        <v>429</v>
      </c>
      <c r="AJ123" s="158" t="s">
        <v>429</v>
      </c>
      <c r="AK123" s="158" t="s">
        <v>429</v>
      </c>
      <c r="AL123" s="59" t="s">
        <v>332</v>
      </c>
    </row>
    <row r="124" s="8" customFormat="true" ht="24.75" hidden="false" customHeight="true" outlineLevel="0" collapsed="false">
      <c r="A124" s="55" t="s">
        <v>305</v>
      </c>
      <c r="B124" s="83" t="s">
        <v>333</v>
      </c>
      <c r="C124" s="56" t="s">
        <v>334</v>
      </c>
      <c r="D124" s="57"/>
      <c r="E124" s="158" t="s">
        <v>430</v>
      </c>
      <c r="F124" s="158" t="s">
        <v>430</v>
      </c>
      <c r="G124" s="158" t="s">
        <v>430</v>
      </c>
      <c r="H124" s="158" t="s">
        <v>430</v>
      </c>
      <c r="I124" s="158" t="s">
        <v>430</v>
      </c>
      <c r="J124" s="158" t="s">
        <v>430</v>
      </c>
      <c r="K124" s="158" t="s">
        <v>430</v>
      </c>
      <c r="L124" s="158" t="s">
        <v>430</v>
      </c>
      <c r="M124" s="158" t="s">
        <v>430</v>
      </c>
      <c r="N124" s="158" t="s">
        <v>430</v>
      </c>
      <c r="O124" s="158" t="s">
        <v>430</v>
      </c>
      <c r="P124" s="158" t="s">
        <v>430</v>
      </c>
      <c r="Q124" s="158" t="s">
        <v>430</v>
      </c>
      <c r="R124" s="158" t="s">
        <v>430</v>
      </c>
      <c r="S124" s="158" t="s">
        <v>430</v>
      </c>
      <c r="T124" s="158" t="s">
        <v>430</v>
      </c>
      <c r="U124" s="158" t="s">
        <v>430</v>
      </c>
      <c r="V124" s="158" t="s">
        <v>430</v>
      </c>
      <c r="W124" s="158" t="s">
        <v>430</v>
      </c>
      <c r="X124" s="158" t="s">
        <v>430</v>
      </c>
      <c r="Y124" s="158" t="s">
        <v>430</v>
      </c>
      <c r="Z124" s="158" t="s">
        <v>430</v>
      </c>
      <c r="AA124" s="158" t="s">
        <v>430</v>
      </c>
      <c r="AB124" s="158" t="s">
        <v>430</v>
      </c>
      <c r="AC124" s="158" t="n">
        <v>1.1506833</v>
      </c>
      <c r="AD124" s="158" t="s">
        <v>430</v>
      </c>
      <c r="AE124" s="158"/>
      <c r="AF124" s="158" t="s">
        <v>429</v>
      </c>
      <c r="AG124" s="158" t="s">
        <v>429</v>
      </c>
      <c r="AH124" s="158" t="s">
        <v>429</v>
      </c>
      <c r="AI124" s="158" t="s">
        <v>429</v>
      </c>
      <c r="AJ124" s="158" t="s">
        <v>429</v>
      </c>
      <c r="AK124" s="158" t="s">
        <v>429</v>
      </c>
      <c r="AL124" s="59" t="s">
        <v>254</v>
      </c>
    </row>
    <row r="125" s="8" customFormat="true" ht="24.75" hidden="false" customHeight="true" outlineLevel="0" collapsed="false">
      <c r="A125" s="55" t="s">
        <v>335</v>
      </c>
      <c r="B125" s="55" t="s">
        <v>336</v>
      </c>
      <c r="C125" s="56" t="s">
        <v>337</v>
      </c>
      <c r="D125" s="57"/>
      <c r="E125" s="158" t="n">
        <v>0.116250476521534</v>
      </c>
      <c r="F125" s="158" t="n">
        <v>17.3365711791686</v>
      </c>
      <c r="G125" s="158" t="n">
        <v>0.0990393882354537</v>
      </c>
      <c r="H125" s="158" t="n">
        <v>7.56393903634719</v>
      </c>
      <c r="I125" s="158" t="n">
        <v>0.000670054686143772</v>
      </c>
      <c r="J125" s="158" t="n">
        <v>0.00447396642701268</v>
      </c>
      <c r="K125" s="158" t="n">
        <v>0.00474947509826892</v>
      </c>
      <c r="L125" s="158" t="s">
        <v>430</v>
      </c>
      <c r="M125" s="158" t="s">
        <v>430</v>
      </c>
      <c r="N125" s="158" t="s">
        <v>430</v>
      </c>
      <c r="O125" s="158" t="s">
        <v>430</v>
      </c>
      <c r="P125" s="158" t="n">
        <v>0.376713265596842</v>
      </c>
      <c r="Q125" s="158" t="s">
        <v>430</v>
      </c>
      <c r="R125" s="158" t="s">
        <v>430</v>
      </c>
      <c r="S125" s="158" t="s">
        <v>430</v>
      </c>
      <c r="T125" s="158" t="s">
        <v>430</v>
      </c>
      <c r="U125" s="158" t="s">
        <v>430</v>
      </c>
      <c r="V125" s="158" t="s">
        <v>430</v>
      </c>
      <c r="W125" s="158" t="n">
        <v>8.39297759975266E-007</v>
      </c>
      <c r="X125" s="158" t="s">
        <v>430</v>
      </c>
      <c r="Y125" s="158" t="s">
        <v>430</v>
      </c>
      <c r="Z125" s="158" t="s">
        <v>430</v>
      </c>
      <c r="AA125" s="158" t="s">
        <v>430</v>
      </c>
      <c r="AB125" s="158" t="s">
        <v>430</v>
      </c>
      <c r="AC125" s="158" t="s">
        <v>430</v>
      </c>
      <c r="AD125" s="158" t="n">
        <v>0.600049517170299</v>
      </c>
      <c r="AE125" s="158"/>
      <c r="AF125" s="158" t="s">
        <v>429</v>
      </c>
      <c r="AG125" s="158" t="s">
        <v>429</v>
      </c>
      <c r="AH125" s="158" t="s">
        <v>429</v>
      </c>
      <c r="AI125" s="158" t="s">
        <v>429</v>
      </c>
      <c r="AJ125" s="158" t="s">
        <v>429</v>
      </c>
      <c r="AK125" s="158" t="s">
        <v>429</v>
      </c>
      <c r="AL125" s="59" t="s">
        <v>338</v>
      </c>
    </row>
    <row r="126" s="8" customFormat="true" ht="24.75" hidden="false" customHeight="true" outlineLevel="0" collapsed="false">
      <c r="A126" s="55" t="s">
        <v>335</v>
      </c>
      <c r="B126" s="55" t="s">
        <v>339</v>
      </c>
      <c r="C126" s="56" t="s">
        <v>340</v>
      </c>
      <c r="D126" s="57"/>
      <c r="E126" s="158" t="n">
        <v>0.067217</v>
      </c>
      <c r="F126" s="158" t="n">
        <v>0.401160742448211</v>
      </c>
      <c r="G126" s="158" t="n">
        <v>0.003546</v>
      </c>
      <c r="H126" s="158" t="n">
        <v>9.1788466016</v>
      </c>
      <c r="I126" s="158" t="s">
        <v>430</v>
      </c>
      <c r="J126" s="158" t="s">
        <v>430</v>
      </c>
      <c r="K126" s="158" t="s">
        <v>430</v>
      </c>
      <c r="L126" s="158" t="s">
        <v>430</v>
      </c>
      <c r="M126" s="158" t="n">
        <v>0.5989875</v>
      </c>
      <c r="N126" s="158" t="s">
        <v>430</v>
      </c>
      <c r="O126" s="158" t="s">
        <v>430</v>
      </c>
      <c r="P126" s="158" t="s">
        <v>430</v>
      </c>
      <c r="Q126" s="158" t="s">
        <v>430</v>
      </c>
      <c r="R126" s="158" t="s">
        <v>430</v>
      </c>
      <c r="S126" s="158" t="s">
        <v>430</v>
      </c>
      <c r="T126" s="158" t="s">
        <v>430</v>
      </c>
      <c r="U126" s="158" t="s">
        <v>430</v>
      </c>
      <c r="V126" s="158" t="s">
        <v>430</v>
      </c>
      <c r="W126" s="158" t="s">
        <v>430</v>
      </c>
      <c r="X126" s="158" t="s">
        <v>430</v>
      </c>
      <c r="Y126" s="158" t="s">
        <v>430</v>
      </c>
      <c r="Z126" s="158" t="s">
        <v>430</v>
      </c>
      <c r="AA126" s="158" t="s">
        <v>430</v>
      </c>
      <c r="AB126" s="158" t="s">
        <v>430</v>
      </c>
      <c r="AC126" s="158" t="s">
        <v>430</v>
      </c>
      <c r="AD126" s="158" t="s">
        <v>430</v>
      </c>
      <c r="AE126" s="158"/>
      <c r="AF126" s="158" t="s">
        <v>429</v>
      </c>
      <c r="AG126" s="158" t="s">
        <v>429</v>
      </c>
      <c r="AH126" s="158" t="s">
        <v>429</v>
      </c>
      <c r="AI126" s="158" t="s">
        <v>429</v>
      </c>
      <c r="AJ126" s="158" t="s">
        <v>429</v>
      </c>
      <c r="AK126" s="158" t="s">
        <v>429</v>
      </c>
      <c r="AL126" s="59"/>
    </row>
    <row r="127" s="8" customFormat="true" ht="24.75" hidden="false" customHeight="true" outlineLevel="0" collapsed="false">
      <c r="A127" s="55" t="s">
        <v>335</v>
      </c>
      <c r="B127" s="55" t="s">
        <v>341</v>
      </c>
      <c r="C127" s="56" t="s">
        <v>342</v>
      </c>
      <c r="D127" s="57"/>
      <c r="E127" s="158" t="s">
        <v>430</v>
      </c>
      <c r="F127" s="158" t="s">
        <v>430</v>
      </c>
      <c r="G127" s="158" t="s">
        <v>430</v>
      </c>
      <c r="H127" s="158" t="n">
        <v>1.669756</v>
      </c>
      <c r="I127" s="158" t="s">
        <v>430</v>
      </c>
      <c r="J127" s="158" t="s">
        <v>430</v>
      </c>
      <c r="K127" s="158" t="s">
        <v>430</v>
      </c>
      <c r="L127" s="158" t="s">
        <v>430</v>
      </c>
      <c r="M127" s="158" t="s">
        <v>430</v>
      </c>
      <c r="N127" s="158" t="s">
        <v>430</v>
      </c>
      <c r="O127" s="158" t="s">
        <v>430</v>
      </c>
      <c r="P127" s="158" t="s">
        <v>430</v>
      </c>
      <c r="Q127" s="158" t="s">
        <v>430</v>
      </c>
      <c r="R127" s="158" t="s">
        <v>430</v>
      </c>
      <c r="S127" s="158" t="s">
        <v>430</v>
      </c>
      <c r="T127" s="158" t="s">
        <v>430</v>
      </c>
      <c r="U127" s="158" t="s">
        <v>430</v>
      </c>
      <c r="V127" s="158" t="s">
        <v>430</v>
      </c>
      <c r="W127" s="158" t="s">
        <v>430</v>
      </c>
      <c r="X127" s="158" t="s">
        <v>430</v>
      </c>
      <c r="Y127" s="158" t="s">
        <v>430</v>
      </c>
      <c r="Z127" s="158" t="s">
        <v>430</v>
      </c>
      <c r="AA127" s="158" t="s">
        <v>430</v>
      </c>
      <c r="AB127" s="158" t="s">
        <v>430</v>
      </c>
      <c r="AC127" s="158" t="s">
        <v>430</v>
      </c>
      <c r="AD127" s="158" t="s">
        <v>430</v>
      </c>
      <c r="AE127" s="158"/>
      <c r="AF127" s="158" t="s">
        <v>429</v>
      </c>
      <c r="AG127" s="158" t="s">
        <v>429</v>
      </c>
      <c r="AH127" s="158" t="s">
        <v>429</v>
      </c>
      <c r="AI127" s="158" t="s">
        <v>429</v>
      </c>
      <c r="AJ127" s="158" t="s">
        <v>429</v>
      </c>
      <c r="AK127" s="158" t="s">
        <v>429</v>
      </c>
      <c r="AL127" s="59"/>
    </row>
    <row r="128" s="8" customFormat="true" ht="24.75" hidden="false" customHeight="true" outlineLevel="0" collapsed="false">
      <c r="A128" s="55" t="s">
        <v>335</v>
      </c>
      <c r="B128" s="61" t="s">
        <v>343</v>
      </c>
      <c r="C128" s="64" t="s">
        <v>344</v>
      </c>
      <c r="D128" s="57" t="s">
        <v>345</v>
      </c>
      <c r="E128" s="158" t="n">
        <v>0.227728484486229</v>
      </c>
      <c r="F128" s="158" t="n">
        <v>0.00545087123693623</v>
      </c>
      <c r="G128" s="158" t="n">
        <v>0.0303768289046498</v>
      </c>
      <c r="H128" s="158" t="n">
        <v>0.00705596010377463</v>
      </c>
      <c r="I128" s="158" t="n">
        <v>0.00282464236594483</v>
      </c>
      <c r="J128" s="158" t="n">
        <v>0.00316016781900602</v>
      </c>
      <c r="K128" s="158" t="n">
        <v>0.00328923511501997</v>
      </c>
      <c r="L128" s="158" t="n">
        <v>0.000100212482808069</v>
      </c>
      <c r="M128" s="158" t="n">
        <v>0.181252086318944</v>
      </c>
      <c r="N128" s="158" t="n">
        <v>0.0311749888950002</v>
      </c>
      <c r="O128" s="158" t="n">
        <v>0.0107382171819434</v>
      </c>
      <c r="P128" s="158" t="n">
        <v>0.0144890775606191</v>
      </c>
      <c r="Q128" s="158" t="n">
        <v>0.0102834241378816</v>
      </c>
      <c r="R128" s="158" t="n">
        <v>0.0276482948514292</v>
      </c>
      <c r="S128" s="158" t="n">
        <v>0.0299985061883441</v>
      </c>
      <c r="T128" s="158" t="n">
        <v>0.0161445971416838</v>
      </c>
      <c r="U128" s="158" t="n">
        <v>0.013086162647054</v>
      </c>
      <c r="V128" s="158" t="n">
        <v>0.189547530645019</v>
      </c>
      <c r="W128" s="158" t="n">
        <v>2.85256340534349E-008</v>
      </c>
      <c r="X128" s="158" t="n">
        <v>0.000217758778453125</v>
      </c>
      <c r="Y128" s="158" t="n">
        <v>0.000217758778453125</v>
      </c>
      <c r="Z128" s="158" t="n">
        <v>0.000217758778453125</v>
      </c>
      <c r="AA128" s="158" t="n">
        <v>3.318229005E-005</v>
      </c>
      <c r="AB128" s="158" t="n">
        <v>0.00585727387149013</v>
      </c>
      <c r="AC128" s="158" t="n">
        <v>0.441994037616622</v>
      </c>
      <c r="AD128" s="158" t="n">
        <v>0.0132726601011302</v>
      </c>
      <c r="AE128" s="158"/>
      <c r="AF128" s="158" t="s">
        <v>429</v>
      </c>
      <c r="AG128" s="158" t="s">
        <v>429</v>
      </c>
      <c r="AH128" s="158" t="s">
        <v>429</v>
      </c>
      <c r="AI128" s="158" t="s">
        <v>429</v>
      </c>
      <c r="AJ128" s="158" t="s">
        <v>429</v>
      </c>
      <c r="AK128" s="158" t="s">
        <v>429</v>
      </c>
      <c r="AL128" s="59" t="s">
        <v>346</v>
      </c>
    </row>
    <row r="129" s="8" customFormat="true" ht="24.75" hidden="false" customHeight="true" outlineLevel="0" collapsed="false">
      <c r="A129" s="55" t="s">
        <v>335</v>
      </c>
      <c r="B129" s="61" t="s">
        <v>347</v>
      </c>
      <c r="C129" s="74" t="s">
        <v>348</v>
      </c>
      <c r="D129" s="57" t="s">
        <v>345</v>
      </c>
      <c r="E129" s="158" t="n">
        <v>1.87563825161606</v>
      </c>
      <c r="F129" s="158" t="n">
        <v>1.13682562597829</v>
      </c>
      <c r="G129" s="158" t="n">
        <v>0.379590188481252</v>
      </c>
      <c r="H129" s="158" t="n">
        <v>0.00011</v>
      </c>
      <c r="I129" s="164" t="n">
        <v>0.0411862413780642</v>
      </c>
      <c r="J129" s="158" t="n">
        <v>0.0554701507217437</v>
      </c>
      <c r="K129" s="158" t="n">
        <v>0.0705798162165391</v>
      </c>
      <c r="L129" s="158" t="n">
        <v>0.00144455189823225</v>
      </c>
      <c r="M129" s="158" t="n">
        <v>0.700474002258698</v>
      </c>
      <c r="N129" s="158" t="n">
        <v>5.07385028192166</v>
      </c>
      <c r="O129" s="158" t="n">
        <v>0.211951596004518</v>
      </c>
      <c r="P129" s="158" t="n">
        <v>0.378706462823362</v>
      </c>
      <c r="Q129" s="158" t="n">
        <v>0.6857418154732</v>
      </c>
      <c r="R129" s="158" t="n">
        <v>0.885343526952926</v>
      </c>
      <c r="S129" s="158" t="n">
        <v>0.660444398295926</v>
      </c>
      <c r="T129" s="158" t="n">
        <v>0.171064396305718</v>
      </c>
      <c r="U129" s="158" t="n">
        <v>0.0006799514746107</v>
      </c>
      <c r="V129" s="158" t="n">
        <v>3.49674924599722</v>
      </c>
      <c r="W129" s="158" t="n">
        <v>4.05899920006026E-005</v>
      </c>
      <c r="X129" s="158" t="n">
        <v>0.0156710682270935</v>
      </c>
      <c r="Y129" s="158" t="n">
        <v>0.0094921158706594</v>
      </c>
      <c r="Z129" s="158" t="n">
        <v>0.0170842395581013</v>
      </c>
      <c r="AA129" s="158" t="n">
        <v>0.00990451126996172</v>
      </c>
      <c r="AB129" s="158" t="n">
        <v>0.106548052894672</v>
      </c>
      <c r="AC129" s="158" t="n">
        <v>1.76247232457684</v>
      </c>
      <c r="AD129" s="158" t="n">
        <v>1.02509027817262</v>
      </c>
      <c r="AE129" s="158"/>
      <c r="AF129" s="158" t="s">
        <v>429</v>
      </c>
      <c r="AG129" s="158" t="s">
        <v>429</v>
      </c>
      <c r="AH129" s="158" t="s">
        <v>429</v>
      </c>
      <c r="AI129" s="158" t="s">
        <v>429</v>
      </c>
      <c r="AJ129" s="158" t="s">
        <v>429</v>
      </c>
      <c r="AK129" s="158" t="s">
        <v>429</v>
      </c>
      <c r="AL129" s="59" t="s">
        <v>349</v>
      </c>
    </row>
    <row r="130" s="8" customFormat="true" ht="24.75" hidden="false" customHeight="true" outlineLevel="0" collapsed="false">
      <c r="A130" s="55" t="s">
        <v>335</v>
      </c>
      <c r="B130" s="61" t="s">
        <v>350</v>
      </c>
      <c r="C130" s="84" t="s">
        <v>351</v>
      </c>
      <c r="D130" s="57" t="s">
        <v>345</v>
      </c>
      <c r="E130" s="158" t="n">
        <v>0.234754384</v>
      </c>
      <c r="F130" s="158" t="n">
        <v>0.009486546</v>
      </c>
      <c r="G130" s="158" t="n">
        <v>0.000993603</v>
      </c>
      <c r="H130" s="158" t="n">
        <v>0.04504944</v>
      </c>
      <c r="I130" s="158" t="n">
        <v>0.001317049</v>
      </c>
      <c r="J130" s="158" t="n">
        <v>0.002304836</v>
      </c>
      <c r="K130" s="158" t="n">
        <v>0.00240087038925558</v>
      </c>
      <c r="L130" s="164" t="n">
        <v>4.60967114737071E-005</v>
      </c>
      <c r="M130" s="158" t="n">
        <v>0.018579412</v>
      </c>
      <c r="N130" s="158" t="n">
        <v>0.015070801</v>
      </c>
      <c r="O130" s="158" t="n">
        <v>0.005371401</v>
      </c>
      <c r="P130" s="158" t="n">
        <v>0.025209046</v>
      </c>
      <c r="Q130" s="158" t="n">
        <v>0.003158798</v>
      </c>
      <c r="R130" s="158" t="n">
        <v>0.031706163</v>
      </c>
      <c r="S130" s="158" t="n">
        <v>0.123313744</v>
      </c>
      <c r="T130" s="158" t="n">
        <v>0.040398229</v>
      </c>
      <c r="U130" s="158" t="s">
        <v>430</v>
      </c>
      <c r="V130" s="158" t="n">
        <v>0.999387682</v>
      </c>
      <c r="W130" s="158" t="n">
        <v>2.74727719200368E-006</v>
      </c>
      <c r="X130" s="158" t="n">
        <v>2.0126E-005</v>
      </c>
      <c r="Y130" s="158" t="n">
        <v>8.7214E-005</v>
      </c>
      <c r="Z130" s="158" t="n">
        <v>8.7214E-005</v>
      </c>
      <c r="AA130" s="158" t="s">
        <v>430</v>
      </c>
      <c r="AB130" s="158" t="n">
        <v>0.000194554</v>
      </c>
      <c r="AC130" s="158" t="n">
        <v>1.52983364004901</v>
      </c>
      <c r="AD130" s="158" t="n">
        <v>0.070326647</v>
      </c>
      <c r="AE130" s="158"/>
      <c r="AF130" s="158" t="s">
        <v>429</v>
      </c>
      <c r="AG130" s="158" t="s">
        <v>429</v>
      </c>
      <c r="AH130" s="158" t="s">
        <v>429</v>
      </c>
      <c r="AI130" s="158" t="s">
        <v>429</v>
      </c>
      <c r="AJ130" s="158" t="s">
        <v>429</v>
      </c>
      <c r="AK130" s="158" t="s">
        <v>429</v>
      </c>
      <c r="AL130" s="59" t="s">
        <v>349</v>
      </c>
    </row>
    <row r="131" s="8" customFormat="true" ht="24.75" hidden="false" customHeight="true" outlineLevel="0" collapsed="false">
      <c r="A131" s="55" t="s">
        <v>335</v>
      </c>
      <c r="B131" s="61" t="s">
        <v>352</v>
      </c>
      <c r="C131" s="74" t="s">
        <v>353</v>
      </c>
      <c r="D131" s="57" t="s">
        <v>345</v>
      </c>
      <c r="E131" s="158" t="n">
        <v>0.222852219211716</v>
      </c>
      <c r="F131" s="158" t="n">
        <v>0.357096952256876</v>
      </c>
      <c r="G131" s="158" t="n">
        <v>0.108949273549587</v>
      </c>
      <c r="H131" s="158" t="s">
        <v>430</v>
      </c>
      <c r="I131" s="158" t="n">
        <v>0.0107976132534385</v>
      </c>
      <c r="J131" s="158" t="n">
        <v>0.0179560262161591</v>
      </c>
      <c r="K131" s="158" t="n">
        <v>0.0187593631438516</v>
      </c>
      <c r="L131" s="158" t="n">
        <v>0.000263185048050487</v>
      </c>
      <c r="M131" s="158" t="n">
        <v>0.152026500470785</v>
      </c>
      <c r="N131" s="158" t="n">
        <v>0.909528330614489</v>
      </c>
      <c r="O131" s="158" t="n">
        <v>0.00533082913939607</v>
      </c>
      <c r="P131" s="158" t="n">
        <v>0.022716985573893</v>
      </c>
      <c r="Q131" s="158" t="n">
        <v>0.0135355203488152</v>
      </c>
      <c r="R131" s="158" t="n">
        <v>0.0650471380462288</v>
      </c>
      <c r="S131" s="158" t="n">
        <v>0.0673015526980367</v>
      </c>
      <c r="T131" s="158" t="n">
        <v>0.350669746831984</v>
      </c>
      <c r="U131" s="158" t="n">
        <v>0.00179941192184158</v>
      </c>
      <c r="V131" s="158" t="n">
        <v>0.601659181</v>
      </c>
      <c r="W131" s="158" t="n">
        <v>3.72250649335139E-007</v>
      </c>
      <c r="X131" s="158" t="n">
        <v>6.705073E-005</v>
      </c>
      <c r="Y131" s="158" t="n">
        <v>0.00030073373</v>
      </c>
      <c r="Z131" s="158" t="n">
        <v>0.00030073373</v>
      </c>
      <c r="AA131" s="158" t="n">
        <v>2.8473E-007</v>
      </c>
      <c r="AB131" s="158" t="n">
        <v>0.000675606585098484</v>
      </c>
      <c r="AC131" s="158" t="n">
        <v>0.964107105535278</v>
      </c>
      <c r="AD131" s="158" t="n">
        <v>0.983392790405556</v>
      </c>
      <c r="AE131" s="158"/>
      <c r="AF131" s="158" t="s">
        <v>429</v>
      </c>
      <c r="AG131" s="158" t="s">
        <v>429</v>
      </c>
      <c r="AH131" s="158" t="s">
        <v>429</v>
      </c>
      <c r="AI131" s="158" t="s">
        <v>429</v>
      </c>
      <c r="AJ131" s="158" t="s">
        <v>429</v>
      </c>
      <c r="AK131" s="158" t="s">
        <v>429</v>
      </c>
      <c r="AL131" s="59" t="s">
        <v>349</v>
      </c>
    </row>
    <row r="132" s="8" customFormat="true" ht="24.75" hidden="false" customHeight="true" outlineLevel="0" collapsed="false">
      <c r="A132" s="55" t="s">
        <v>335</v>
      </c>
      <c r="B132" s="61" t="s">
        <v>354</v>
      </c>
      <c r="C132" s="74" t="s">
        <v>355</v>
      </c>
      <c r="D132" s="57" t="s">
        <v>345</v>
      </c>
      <c r="E132" s="158" t="n">
        <v>0.20687518109411</v>
      </c>
      <c r="F132" s="158" t="n">
        <v>0.145563340533839</v>
      </c>
      <c r="G132" s="158" t="n">
        <v>0.428340555856466</v>
      </c>
      <c r="H132" s="158" t="n">
        <v>0.015041026</v>
      </c>
      <c r="I132" s="158" t="n">
        <v>0.0069832385856466</v>
      </c>
      <c r="J132" s="158" t="n">
        <v>0.0086069615856466</v>
      </c>
      <c r="K132" s="158" t="n">
        <v>0.00886315533628904</v>
      </c>
      <c r="L132" s="158" t="n">
        <v>0.000244413359337631</v>
      </c>
      <c r="M132" s="158" t="n">
        <v>2.57799391861882</v>
      </c>
      <c r="N132" s="158" t="n">
        <v>0.10121430709411</v>
      </c>
      <c r="O132" s="158" t="n">
        <v>0.033698723237644</v>
      </c>
      <c r="P132" s="158" t="n">
        <v>0.039686670237644</v>
      </c>
      <c r="Q132" s="158" t="n">
        <v>0.0157159528490183</v>
      </c>
      <c r="R132" s="158" t="n">
        <v>2.39430859309411</v>
      </c>
      <c r="S132" s="158" t="n">
        <v>6.87912197698037</v>
      </c>
      <c r="T132" s="158" t="n">
        <v>1.40259259309411</v>
      </c>
      <c r="U132" s="158" t="s">
        <v>430</v>
      </c>
      <c r="V132" s="158" t="n">
        <v>0.432967976980367</v>
      </c>
      <c r="W132" s="158" t="n">
        <v>1.07399299849018E-007</v>
      </c>
      <c r="X132" s="158" t="s">
        <v>430</v>
      </c>
      <c r="Y132" s="158" t="s">
        <v>430</v>
      </c>
      <c r="Z132" s="158" t="s">
        <v>430</v>
      </c>
      <c r="AA132" s="158" t="s">
        <v>430</v>
      </c>
      <c r="AB132" s="158" t="n">
        <v>0.016060918618822</v>
      </c>
      <c r="AC132" s="158" t="n">
        <v>13.3840988490183</v>
      </c>
      <c r="AD132" s="158" t="n">
        <v>0.381769988490183</v>
      </c>
      <c r="AE132" s="158"/>
      <c r="AF132" s="158" t="s">
        <v>429</v>
      </c>
      <c r="AG132" s="158" t="s">
        <v>429</v>
      </c>
      <c r="AH132" s="158" t="s">
        <v>429</v>
      </c>
      <c r="AI132" s="158" t="s">
        <v>429</v>
      </c>
      <c r="AJ132" s="158" t="s">
        <v>429</v>
      </c>
      <c r="AK132" s="158" t="s">
        <v>429</v>
      </c>
      <c r="AL132" s="59"/>
    </row>
    <row r="133" s="8" customFormat="true" ht="24.75" hidden="false" customHeight="true" outlineLevel="0" collapsed="false">
      <c r="A133" s="55" t="s">
        <v>335</v>
      </c>
      <c r="B133" s="61" t="s">
        <v>356</v>
      </c>
      <c r="C133" s="74" t="s">
        <v>357</v>
      </c>
      <c r="D133" s="57" t="s">
        <v>345</v>
      </c>
      <c r="E133" s="158" t="n">
        <v>1.21540699074648</v>
      </c>
      <c r="F133" s="158" t="n">
        <v>2.02002276265903</v>
      </c>
      <c r="G133" s="158" t="n">
        <v>0.375170168210857</v>
      </c>
      <c r="H133" s="158" t="n">
        <v>0.002177552</v>
      </c>
      <c r="I133" s="158" t="n">
        <v>0.375837460478539</v>
      </c>
      <c r="J133" s="158" t="n">
        <v>0.432827039425372</v>
      </c>
      <c r="K133" s="158" t="n">
        <v>0.460935404162467</v>
      </c>
      <c r="L133" s="158" t="n">
        <v>0.0126954711914498</v>
      </c>
      <c r="M133" s="158" t="n">
        <v>3.46374415127795</v>
      </c>
      <c r="N133" s="158" t="n">
        <v>0.0195944159763768</v>
      </c>
      <c r="O133" s="158" t="n">
        <v>0.00325523962442229</v>
      </c>
      <c r="P133" s="158" t="n">
        <v>0.773808785447316</v>
      </c>
      <c r="Q133" s="158" t="n">
        <v>0.00902370354175851</v>
      </c>
      <c r="R133" s="158" t="n">
        <v>0.0088322045321062</v>
      </c>
      <c r="S133" s="158" t="n">
        <v>0.00804220306376402</v>
      </c>
      <c r="T133" s="158" t="n">
        <v>0.0112483485436903</v>
      </c>
      <c r="U133" s="158" t="n">
        <v>0.0130307312396534</v>
      </c>
      <c r="V133" s="158" t="n">
        <v>0.102864099696354</v>
      </c>
      <c r="W133" s="158" t="n">
        <v>1.22332449047931E-005</v>
      </c>
      <c r="X133" s="158" t="n">
        <v>2.75435840536047E-006</v>
      </c>
      <c r="Y133" s="158" t="n">
        <v>1.47855486141385E-006</v>
      </c>
      <c r="Z133" s="158" t="n">
        <v>1.32242133796829E-006</v>
      </c>
      <c r="AA133" s="158" t="n">
        <v>4.82821267014369E-006</v>
      </c>
      <c r="AB133" s="158" t="n">
        <v>7.19911092488629E-006</v>
      </c>
      <c r="AC133" s="158" t="n">
        <v>0.112594221446927</v>
      </c>
      <c r="AD133" s="158" t="n">
        <v>0.306052423373624</v>
      </c>
      <c r="AE133" s="158"/>
      <c r="AF133" s="158" t="s">
        <v>429</v>
      </c>
      <c r="AG133" s="158" t="s">
        <v>429</v>
      </c>
      <c r="AH133" s="158" t="s">
        <v>429</v>
      </c>
      <c r="AI133" s="158" t="s">
        <v>429</v>
      </c>
      <c r="AJ133" s="158" t="s">
        <v>429</v>
      </c>
      <c r="AK133" s="158" t="s">
        <v>429</v>
      </c>
      <c r="AL133" s="59" t="s">
        <v>358</v>
      </c>
    </row>
    <row r="134" s="8" customFormat="true" ht="24.75" hidden="false" customHeight="true" outlineLevel="0" collapsed="false">
      <c r="A134" s="55" t="s">
        <v>335</v>
      </c>
      <c r="B134" s="61" t="s">
        <v>359</v>
      </c>
      <c r="C134" s="56" t="s">
        <v>360</v>
      </c>
      <c r="D134" s="57" t="s">
        <v>345</v>
      </c>
      <c r="E134" s="158" t="s">
        <v>430</v>
      </c>
      <c r="F134" s="158" t="s">
        <v>430</v>
      </c>
      <c r="G134" s="158" t="s">
        <v>430</v>
      </c>
      <c r="H134" s="158" t="s">
        <v>430</v>
      </c>
      <c r="I134" s="158" t="s">
        <v>430</v>
      </c>
      <c r="J134" s="158" t="s">
        <v>430</v>
      </c>
      <c r="K134" s="158" t="s">
        <v>430</v>
      </c>
      <c r="L134" s="158" t="s">
        <v>430</v>
      </c>
      <c r="M134" s="158" t="s">
        <v>430</v>
      </c>
      <c r="N134" s="158" t="s">
        <v>430</v>
      </c>
      <c r="O134" s="158" t="s">
        <v>430</v>
      </c>
      <c r="P134" s="158" t="s">
        <v>430</v>
      </c>
      <c r="Q134" s="158" t="s">
        <v>430</v>
      </c>
      <c r="R134" s="158" t="s">
        <v>430</v>
      </c>
      <c r="S134" s="158" t="s">
        <v>430</v>
      </c>
      <c r="T134" s="158" t="s">
        <v>430</v>
      </c>
      <c r="U134" s="158" t="s">
        <v>430</v>
      </c>
      <c r="V134" s="158" t="s">
        <v>430</v>
      </c>
      <c r="W134" s="158" t="s">
        <v>430</v>
      </c>
      <c r="X134" s="158" t="s">
        <v>430</v>
      </c>
      <c r="Y134" s="158" t="s">
        <v>430</v>
      </c>
      <c r="Z134" s="158" t="s">
        <v>430</v>
      </c>
      <c r="AA134" s="158" t="s">
        <v>430</v>
      </c>
      <c r="AB134" s="158" t="s">
        <v>430</v>
      </c>
      <c r="AC134" s="158" t="s">
        <v>430</v>
      </c>
      <c r="AD134" s="158" t="s">
        <v>430</v>
      </c>
      <c r="AE134" s="158"/>
      <c r="AF134" s="158" t="s">
        <v>429</v>
      </c>
      <c r="AG134" s="158" t="s">
        <v>429</v>
      </c>
      <c r="AH134" s="158" t="s">
        <v>429</v>
      </c>
      <c r="AI134" s="158" t="s">
        <v>429</v>
      </c>
      <c r="AJ134" s="158" t="s">
        <v>429</v>
      </c>
      <c r="AK134" s="158" t="s">
        <v>429</v>
      </c>
      <c r="AL134" s="59"/>
    </row>
    <row r="135" s="8" customFormat="true" ht="24.75" hidden="false" customHeight="true" outlineLevel="0" collapsed="false">
      <c r="A135" s="55" t="s">
        <v>335</v>
      </c>
      <c r="B135" s="55" t="s">
        <v>361</v>
      </c>
      <c r="C135" s="56" t="s">
        <v>362</v>
      </c>
      <c r="D135" s="57"/>
      <c r="E135" s="158" t="n">
        <v>2.38512645594177</v>
      </c>
      <c r="F135" s="158" t="n">
        <v>7.35967596536684</v>
      </c>
      <c r="G135" s="158" t="s">
        <v>430</v>
      </c>
      <c r="H135" s="158" t="s">
        <v>430</v>
      </c>
      <c r="I135" s="158" t="n">
        <v>6.46107469832861</v>
      </c>
      <c r="J135" s="158" t="n">
        <v>6.99259908530731</v>
      </c>
      <c r="K135" s="158" t="n">
        <v>7.93194588152505</v>
      </c>
      <c r="L135" s="158" t="n">
        <v>2.70658908439316</v>
      </c>
      <c r="M135" s="158" t="n">
        <v>65.9300833039192</v>
      </c>
      <c r="N135" s="158" t="s">
        <v>430</v>
      </c>
      <c r="O135" s="158" t="s">
        <v>430</v>
      </c>
      <c r="P135" s="158" t="s">
        <v>430</v>
      </c>
      <c r="Q135" s="158" t="n">
        <v>9</v>
      </c>
      <c r="R135" s="158" t="n">
        <v>8.7</v>
      </c>
      <c r="S135" s="158" t="n">
        <v>4.8</v>
      </c>
      <c r="T135" s="158" t="s">
        <v>430</v>
      </c>
      <c r="U135" s="158" t="s">
        <v>430</v>
      </c>
      <c r="V135" s="158" t="s">
        <v>430</v>
      </c>
      <c r="W135" s="158" t="n">
        <v>4.17632667272414E-005</v>
      </c>
      <c r="X135" s="158" t="n">
        <v>0.241356742559462</v>
      </c>
      <c r="Y135" s="158" t="n">
        <v>0.24137209906049</v>
      </c>
      <c r="Z135" s="158" t="n">
        <v>0.149510857445881</v>
      </c>
      <c r="AA135" s="158" t="n">
        <v>0.139015887245436</v>
      </c>
      <c r="AB135" s="158" t="n">
        <v>7.0563848574096</v>
      </c>
      <c r="AC135" s="158" t="s">
        <v>430</v>
      </c>
      <c r="AD135" s="158" t="n">
        <v>82.7495169782071</v>
      </c>
      <c r="AE135" s="158"/>
      <c r="AF135" s="158" t="s">
        <v>429</v>
      </c>
      <c r="AG135" s="158" t="s">
        <v>429</v>
      </c>
      <c r="AH135" s="158" t="s">
        <v>429</v>
      </c>
      <c r="AI135" s="158" t="s">
        <v>429</v>
      </c>
      <c r="AJ135" s="158" t="s">
        <v>429</v>
      </c>
      <c r="AK135" s="158" t="s">
        <v>429</v>
      </c>
      <c r="AL135" s="59"/>
    </row>
    <row r="136" s="8" customFormat="true" ht="24.75" hidden="false" customHeight="true" outlineLevel="0" collapsed="false">
      <c r="A136" s="55" t="s">
        <v>335</v>
      </c>
      <c r="B136" s="55" t="s">
        <v>363</v>
      </c>
      <c r="C136" s="56" t="s">
        <v>364</v>
      </c>
      <c r="D136" s="57"/>
      <c r="E136" s="158" t="s">
        <v>430</v>
      </c>
      <c r="F136" s="158" t="s">
        <v>430</v>
      </c>
      <c r="G136" s="158" t="s">
        <v>430</v>
      </c>
      <c r="H136" s="158" t="n">
        <v>6.329986227</v>
      </c>
      <c r="I136" s="158" t="s">
        <v>430</v>
      </c>
      <c r="J136" s="158" t="s">
        <v>430</v>
      </c>
      <c r="K136" s="158" t="s">
        <v>430</v>
      </c>
      <c r="L136" s="158" t="s">
        <v>430</v>
      </c>
      <c r="M136" s="158" t="s">
        <v>430</v>
      </c>
      <c r="N136" s="158" t="s">
        <v>430</v>
      </c>
      <c r="O136" s="158" t="s">
        <v>430</v>
      </c>
      <c r="P136" s="158" t="s">
        <v>430</v>
      </c>
      <c r="Q136" s="158" t="s">
        <v>430</v>
      </c>
      <c r="R136" s="158" t="s">
        <v>430</v>
      </c>
      <c r="S136" s="158" t="s">
        <v>430</v>
      </c>
      <c r="T136" s="158" t="s">
        <v>430</v>
      </c>
      <c r="U136" s="158" t="s">
        <v>430</v>
      </c>
      <c r="V136" s="158" t="s">
        <v>430</v>
      </c>
      <c r="W136" s="158" t="s">
        <v>430</v>
      </c>
      <c r="X136" s="158" t="s">
        <v>430</v>
      </c>
      <c r="Y136" s="158" t="s">
        <v>430</v>
      </c>
      <c r="Z136" s="158" t="s">
        <v>430</v>
      </c>
      <c r="AA136" s="158" t="s">
        <v>430</v>
      </c>
      <c r="AB136" s="158" t="s">
        <v>430</v>
      </c>
      <c r="AC136" s="158" t="s">
        <v>430</v>
      </c>
      <c r="AD136" s="158" t="s">
        <v>430</v>
      </c>
      <c r="AE136" s="158"/>
      <c r="AF136" s="158" t="s">
        <v>429</v>
      </c>
      <c r="AG136" s="158" t="s">
        <v>429</v>
      </c>
      <c r="AH136" s="158" t="s">
        <v>429</v>
      </c>
      <c r="AI136" s="158" t="s">
        <v>429</v>
      </c>
      <c r="AJ136" s="158" t="s">
        <v>429</v>
      </c>
      <c r="AK136" s="158" t="s">
        <v>429</v>
      </c>
      <c r="AL136" s="59" t="s">
        <v>365</v>
      </c>
    </row>
    <row r="137" s="8" customFormat="true" ht="24.75" hidden="false" customHeight="true" outlineLevel="0" collapsed="false">
      <c r="A137" s="55" t="s">
        <v>335</v>
      </c>
      <c r="B137" s="55" t="s">
        <v>366</v>
      </c>
      <c r="C137" s="56" t="s">
        <v>367</v>
      </c>
      <c r="D137" s="57"/>
      <c r="E137" s="158" t="n">
        <v>0.001994</v>
      </c>
      <c r="F137" s="158" t="n">
        <v>2.25918761220001</v>
      </c>
      <c r="G137" s="158" t="s">
        <v>430</v>
      </c>
      <c r="H137" s="158" t="s">
        <v>430</v>
      </c>
      <c r="I137" s="158" t="s">
        <v>430</v>
      </c>
      <c r="J137" s="158" t="s">
        <v>430</v>
      </c>
      <c r="K137" s="158" t="s">
        <v>430</v>
      </c>
      <c r="L137" s="158" t="s">
        <v>430</v>
      </c>
      <c r="M137" s="158" t="n">
        <v>0.000799</v>
      </c>
      <c r="N137" s="158" t="s">
        <v>430</v>
      </c>
      <c r="O137" s="158" t="s">
        <v>430</v>
      </c>
      <c r="P137" s="158" t="s">
        <v>430</v>
      </c>
      <c r="Q137" s="158" t="s">
        <v>430</v>
      </c>
      <c r="R137" s="158" t="s">
        <v>430</v>
      </c>
      <c r="S137" s="158" t="s">
        <v>430</v>
      </c>
      <c r="T137" s="158" t="s">
        <v>430</v>
      </c>
      <c r="U137" s="158" t="s">
        <v>430</v>
      </c>
      <c r="V137" s="158" t="s">
        <v>430</v>
      </c>
      <c r="W137" s="158" t="s">
        <v>430</v>
      </c>
      <c r="X137" s="158" t="s">
        <v>430</v>
      </c>
      <c r="Y137" s="158" t="s">
        <v>430</v>
      </c>
      <c r="Z137" s="158" t="s">
        <v>430</v>
      </c>
      <c r="AA137" s="158" t="s">
        <v>430</v>
      </c>
      <c r="AB137" s="158" t="s">
        <v>430</v>
      </c>
      <c r="AC137" s="158" t="s">
        <v>430</v>
      </c>
      <c r="AD137" s="158" t="s">
        <v>430</v>
      </c>
      <c r="AE137" s="158"/>
      <c r="AF137" s="158" t="s">
        <v>429</v>
      </c>
      <c r="AG137" s="158" t="s">
        <v>429</v>
      </c>
      <c r="AH137" s="158" t="s">
        <v>429</v>
      </c>
      <c r="AI137" s="158" t="s">
        <v>429</v>
      </c>
      <c r="AJ137" s="158" t="s">
        <v>429</v>
      </c>
      <c r="AK137" s="158" t="s">
        <v>429</v>
      </c>
      <c r="AL137" s="59" t="s">
        <v>365</v>
      </c>
    </row>
    <row r="138" s="8" customFormat="true" ht="24.75" hidden="false" customHeight="true" outlineLevel="0" collapsed="false">
      <c r="A138" s="61" t="s">
        <v>335</v>
      </c>
      <c r="B138" s="61" t="s">
        <v>368</v>
      </c>
      <c r="C138" s="64" t="s">
        <v>369</v>
      </c>
      <c r="D138" s="68"/>
      <c r="E138" s="163" t="s">
        <v>430</v>
      </c>
      <c r="F138" s="163" t="s">
        <v>430</v>
      </c>
      <c r="G138" s="163" t="s">
        <v>430</v>
      </c>
      <c r="H138" s="163" t="s">
        <v>430</v>
      </c>
      <c r="I138" s="163" t="s">
        <v>430</v>
      </c>
      <c r="J138" s="163" t="s">
        <v>430</v>
      </c>
      <c r="K138" s="163" t="s">
        <v>430</v>
      </c>
      <c r="L138" s="163" t="s">
        <v>430</v>
      </c>
      <c r="M138" s="163" t="s">
        <v>430</v>
      </c>
      <c r="N138" s="163" t="s">
        <v>430</v>
      </c>
      <c r="O138" s="163" t="s">
        <v>430</v>
      </c>
      <c r="P138" s="163" t="s">
        <v>430</v>
      </c>
      <c r="Q138" s="163" t="s">
        <v>430</v>
      </c>
      <c r="R138" s="163" t="s">
        <v>430</v>
      </c>
      <c r="S138" s="163" t="s">
        <v>430</v>
      </c>
      <c r="T138" s="163" t="s">
        <v>430</v>
      </c>
      <c r="U138" s="163" t="s">
        <v>430</v>
      </c>
      <c r="V138" s="163" t="s">
        <v>430</v>
      </c>
      <c r="W138" s="163" t="s">
        <v>430</v>
      </c>
      <c r="X138" s="163" t="s">
        <v>430</v>
      </c>
      <c r="Y138" s="163" t="s">
        <v>430</v>
      </c>
      <c r="Z138" s="163" t="s">
        <v>430</v>
      </c>
      <c r="AA138" s="163" t="s">
        <v>430</v>
      </c>
      <c r="AB138" s="163" t="s">
        <v>430</v>
      </c>
      <c r="AC138" s="163" t="s">
        <v>430</v>
      </c>
      <c r="AD138" s="163" t="s">
        <v>430</v>
      </c>
      <c r="AE138" s="163"/>
      <c r="AF138" s="158" t="s">
        <v>429</v>
      </c>
      <c r="AG138" s="158" t="s">
        <v>429</v>
      </c>
      <c r="AH138" s="158" t="s">
        <v>429</v>
      </c>
      <c r="AI138" s="158" t="s">
        <v>429</v>
      </c>
      <c r="AJ138" s="158" t="s">
        <v>429</v>
      </c>
      <c r="AK138" s="158" t="s">
        <v>429</v>
      </c>
      <c r="AL138" s="59" t="s">
        <v>365</v>
      </c>
    </row>
    <row r="139" s="8" customFormat="true" ht="24.75" hidden="false" customHeight="true" outlineLevel="0" collapsed="false">
      <c r="A139" s="61" t="s">
        <v>335</v>
      </c>
      <c r="B139" s="61" t="s">
        <v>370</v>
      </c>
      <c r="C139" s="64" t="s">
        <v>371</v>
      </c>
      <c r="D139" s="68" t="s">
        <v>372</v>
      </c>
      <c r="E139" s="163" t="n">
        <v>0.14098755830262</v>
      </c>
      <c r="F139" s="163" t="n">
        <v>0.24037469506569</v>
      </c>
      <c r="G139" s="163" t="n">
        <v>0.572482650098292</v>
      </c>
      <c r="H139" s="163" t="n">
        <v>7.90458735032157</v>
      </c>
      <c r="I139" s="163" t="n">
        <v>1.14388503795367</v>
      </c>
      <c r="J139" s="163" t="n">
        <v>1.14423463795367</v>
      </c>
      <c r="K139" s="163" t="n">
        <v>1.14707631795367</v>
      </c>
      <c r="L139" s="163" t="n">
        <v>0.505333229350571</v>
      </c>
      <c r="M139" s="163" t="n">
        <v>1.26397311574015</v>
      </c>
      <c r="N139" s="163" t="n">
        <v>2.26908787731003</v>
      </c>
      <c r="O139" s="163" t="n">
        <v>0.0144551038350486</v>
      </c>
      <c r="P139" s="163" t="n">
        <v>0.0100148059438753</v>
      </c>
      <c r="Q139" s="163" t="n">
        <v>0.00747175027159484</v>
      </c>
      <c r="R139" s="163" t="n">
        <v>0.203281455630228</v>
      </c>
      <c r="S139" s="163" t="n">
        <v>0.878567598129979</v>
      </c>
      <c r="T139" s="163" t="n">
        <v>0.0655595998542667</v>
      </c>
      <c r="U139" s="163" t="n">
        <v>0.00548294165224</v>
      </c>
      <c r="V139" s="163" t="n">
        <v>53.1173376227147</v>
      </c>
      <c r="W139" s="163" t="n">
        <v>1.22419005841956E-005</v>
      </c>
      <c r="X139" s="163" t="n">
        <v>0.0898707761329997</v>
      </c>
      <c r="Y139" s="163" t="n">
        <v>0.262434930571071</v>
      </c>
      <c r="Z139" s="163" t="n">
        <v>0.0996442496683556</v>
      </c>
      <c r="AA139" s="163" t="n">
        <v>0.175005811095153</v>
      </c>
      <c r="AB139" s="163" t="n">
        <v>0.626955767467579</v>
      </c>
      <c r="AC139" s="163" t="s">
        <v>430</v>
      </c>
      <c r="AD139" s="163" t="n">
        <v>8.35386377136068</v>
      </c>
      <c r="AE139" s="163"/>
      <c r="AF139" s="158" t="s">
        <v>429</v>
      </c>
      <c r="AG139" s="158" t="s">
        <v>429</v>
      </c>
      <c r="AH139" s="158" t="s">
        <v>429</v>
      </c>
      <c r="AI139" s="158" t="s">
        <v>429</v>
      </c>
      <c r="AJ139" s="158" t="s">
        <v>429</v>
      </c>
      <c r="AK139" s="158" t="s">
        <v>429</v>
      </c>
      <c r="AL139" s="59" t="s">
        <v>147</v>
      </c>
    </row>
    <row r="140" s="8" customFormat="true" ht="24.75" hidden="false" customHeight="true" outlineLevel="0" collapsed="false">
      <c r="A140" s="55" t="s">
        <v>373</v>
      </c>
      <c r="B140" s="55" t="s">
        <v>374</v>
      </c>
      <c r="C140" s="56" t="s">
        <v>375</v>
      </c>
      <c r="D140" s="57"/>
      <c r="E140" s="158" t="n">
        <v>0.15107288</v>
      </c>
      <c r="F140" s="158" t="n">
        <v>0.759133817</v>
      </c>
      <c r="G140" s="158" t="s">
        <v>430</v>
      </c>
      <c r="H140" s="158" t="n">
        <v>33.026141179</v>
      </c>
      <c r="I140" s="158" t="n">
        <v>2.062393899</v>
      </c>
      <c r="J140" s="158" t="n">
        <v>2.252083919</v>
      </c>
      <c r="K140" s="158" t="n">
        <v>3.9780966874939</v>
      </c>
      <c r="L140" s="158" t="n">
        <v>0.622870762320447</v>
      </c>
      <c r="M140" s="158" t="n">
        <v>10.363060814</v>
      </c>
      <c r="N140" s="158" t="s">
        <v>430</v>
      </c>
      <c r="O140" s="158" t="s">
        <v>430</v>
      </c>
      <c r="P140" s="158" t="s">
        <v>430</v>
      </c>
      <c r="Q140" s="158" t="s">
        <v>430</v>
      </c>
      <c r="R140" s="158" t="s">
        <v>430</v>
      </c>
      <c r="S140" s="158" t="n">
        <v>2.832494022</v>
      </c>
      <c r="T140" s="158" t="s">
        <v>430</v>
      </c>
      <c r="U140" s="158" t="s">
        <v>430</v>
      </c>
      <c r="V140" s="158" t="s">
        <v>430</v>
      </c>
      <c r="W140" s="158" t="n">
        <v>2.6311110555E-005</v>
      </c>
      <c r="X140" s="158" t="n">
        <v>0.220797976</v>
      </c>
      <c r="Y140" s="158" t="n">
        <v>0.275423679</v>
      </c>
      <c r="Z140" s="158" t="n">
        <v>0.095868427</v>
      </c>
      <c r="AA140" s="158" t="n">
        <v>0.084351204</v>
      </c>
      <c r="AB140" s="158" t="n">
        <v>0.676441286</v>
      </c>
      <c r="AC140" s="158" t="s">
        <v>430</v>
      </c>
      <c r="AD140" s="158" t="n">
        <v>23.581255597</v>
      </c>
      <c r="AE140" s="158"/>
      <c r="AF140" s="158" t="s">
        <v>429</v>
      </c>
      <c r="AG140" s="158" t="s">
        <v>429</v>
      </c>
      <c r="AH140" s="158" t="s">
        <v>429</v>
      </c>
      <c r="AI140" s="158" t="s">
        <v>429</v>
      </c>
      <c r="AJ140" s="158" t="s">
        <v>429</v>
      </c>
      <c r="AK140" s="158" t="s">
        <v>429</v>
      </c>
      <c r="AL140" s="59" t="s">
        <v>254</v>
      </c>
    </row>
    <row r="141" s="91" customFormat="true" ht="23.45" hidden="false" customHeight="true" outlineLevel="0" collapsed="false">
      <c r="A141" s="85"/>
      <c r="B141" s="86" t="s">
        <v>376</v>
      </c>
      <c r="C141" s="87" t="s">
        <v>377</v>
      </c>
      <c r="D141" s="85"/>
      <c r="E141" s="165" t="n">
        <v>4780.61290478808</v>
      </c>
      <c r="F141" s="165" t="n">
        <v>4104.35063500946</v>
      </c>
      <c r="G141" s="165" t="n">
        <v>1289.30998043131</v>
      </c>
      <c r="H141" s="165" t="n">
        <v>2445.20584509656</v>
      </c>
      <c r="I141" s="165" t="n">
        <v>629.513471452014</v>
      </c>
      <c r="J141" s="165" t="n">
        <v>948.979621607503</v>
      </c>
      <c r="K141" s="165" t="n">
        <v>1941.59972094114</v>
      </c>
      <c r="L141" s="165" t="n">
        <v>96.2797125394001</v>
      </c>
      <c r="M141" s="165" t="n">
        <v>12492.2726506755</v>
      </c>
      <c r="N141" s="165" t="n">
        <v>729.515224572958</v>
      </c>
      <c r="O141" s="165" t="n">
        <v>22.3244800163396</v>
      </c>
      <c r="P141" s="165" t="n">
        <v>31.360922615403</v>
      </c>
      <c r="Q141" s="165" t="n">
        <v>78.1819963717228</v>
      </c>
      <c r="R141" s="165" t="n">
        <v>169.099128374616</v>
      </c>
      <c r="S141" s="165" t="n">
        <v>2712.52371136297</v>
      </c>
      <c r="T141" s="165" t="n">
        <v>319.94357947218</v>
      </c>
      <c r="U141" s="165" t="n">
        <v>59.322280134696</v>
      </c>
      <c r="V141" s="165" t="n">
        <v>4040.35913422539</v>
      </c>
      <c r="W141" s="165" t="n">
        <v>0.000797747379607535</v>
      </c>
      <c r="X141" s="165" t="n">
        <v>50.1316099187379</v>
      </c>
      <c r="Y141" s="165" t="n">
        <v>26.418809889148</v>
      </c>
      <c r="Z141" s="165" t="n">
        <v>14.1491345092174</v>
      </c>
      <c r="AA141" s="165" t="n">
        <v>16.3874065994722</v>
      </c>
      <c r="AB141" s="165" t="n">
        <v>362.140463321579</v>
      </c>
      <c r="AC141" s="165" t="n">
        <v>86.8753053561057</v>
      </c>
      <c r="AD141" s="165" t="n">
        <v>1261.76696978426</v>
      </c>
      <c r="AE141" s="165"/>
      <c r="AF141" s="165" t="s">
        <v>429</v>
      </c>
      <c r="AG141" s="165" t="s">
        <v>429</v>
      </c>
      <c r="AH141" s="165" t="s">
        <v>429</v>
      </c>
      <c r="AI141" s="165" t="s">
        <v>429</v>
      </c>
      <c r="AJ141" s="165" t="s">
        <v>429</v>
      </c>
      <c r="AK141" s="165" t="s">
        <v>429</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30</v>
      </c>
      <c r="F143" s="167" t="s">
        <v>430</v>
      </c>
      <c r="G143" s="167" t="s">
        <v>430</v>
      </c>
      <c r="H143" s="167" t="s">
        <v>430</v>
      </c>
      <c r="I143" s="167" t="s">
        <v>430</v>
      </c>
      <c r="J143" s="167" t="s">
        <v>430</v>
      </c>
      <c r="K143" s="167" t="s">
        <v>430</v>
      </c>
      <c r="L143" s="167" t="s">
        <v>430</v>
      </c>
      <c r="M143" s="167" t="s">
        <v>430</v>
      </c>
      <c r="N143" s="167" t="s">
        <v>430</v>
      </c>
      <c r="O143" s="167" t="s">
        <v>430</v>
      </c>
      <c r="P143" s="167" t="s">
        <v>430</v>
      </c>
      <c r="Q143" s="167" t="s">
        <v>430</v>
      </c>
      <c r="R143" s="167" t="s">
        <v>430</v>
      </c>
      <c r="S143" s="167" t="s">
        <v>430</v>
      </c>
      <c r="T143" s="167" t="s">
        <v>430</v>
      </c>
      <c r="U143" s="167" t="s">
        <v>430</v>
      </c>
      <c r="V143" s="167" t="s">
        <v>430</v>
      </c>
      <c r="W143" s="167" t="s">
        <v>430</v>
      </c>
      <c r="X143" s="167" t="s">
        <v>430</v>
      </c>
      <c r="Y143" s="167" t="s">
        <v>430</v>
      </c>
      <c r="Z143" s="167" t="s">
        <v>430</v>
      </c>
      <c r="AA143" s="167" t="s">
        <v>430</v>
      </c>
      <c r="AB143" s="167" t="s">
        <v>430</v>
      </c>
      <c r="AC143" s="167" t="s">
        <v>430</v>
      </c>
      <c r="AD143" s="167" t="s">
        <v>430</v>
      </c>
      <c r="AE143" s="167"/>
      <c r="AF143" s="167" t="s">
        <v>429</v>
      </c>
      <c r="AG143" s="167" t="s">
        <v>429</v>
      </c>
      <c r="AH143" s="167" t="s">
        <v>429</v>
      </c>
      <c r="AI143" s="167" t="s">
        <v>429</v>
      </c>
      <c r="AJ143" s="167" t="s">
        <v>429</v>
      </c>
      <c r="AK143" s="167" t="s">
        <v>429</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30</v>
      </c>
      <c r="F144" s="168" t="s">
        <v>430</v>
      </c>
      <c r="G144" s="168" t="s">
        <v>430</v>
      </c>
      <c r="H144" s="168" t="s">
        <v>430</v>
      </c>
      <c r="I144" s="168" t="s">
        <v>430</v>
      </c>
      <c r="J144" s="168" t="s">
        <v>430</v>
      </c>
      <c r="K144" s="168" t="s">
        <v>430</v>
      </c>
      <c r="L144" s="168" t="s">
        <v>430</v>
      </c>
      <c r="M144" s="168" t="s">
        <v>430</v>
      </c>
      <c r="N144" s="168" t="s">
        <v>430</v>
      </c>
      <c r="O144" s="168" t="s">
        <v>430</v>
      </c>
      <c r="P144" s="168" t="s">
        <v>430</v>
      </c>
      <c r="Q144" s="168" t="s">
        <v>430</v>
      </c>
      <c r="R144" s="168" t="s">
        <v>430</v>
      </c>
      <c r="S144" s="168" t="s">
        <v>430</v>
      </c>
      <c r="T144" s="168" t="s">
        <v>430</v>
      </c>
      <c r="U144" s="168" t="s">
        <v>430</v>
      </c>
      <c r="V144" s="168" t="s">
        <v>430</v>
      </c>
      <c r="W144" s="168" t="s">
        <v>430</v>
      </c>
      <c r="X144" s="168" t="s">
        <v>430</v>
      </c>
      <c r="Y144" s="168" t="s">
        <v>430</v>
      </c>
      <c r="Z144" s="168" t="s">
        <v>430</v>
      </c>
      <c r="AA144" s="168" t="s">
        <v>430</v>
      </c>
      <c r="AB144" s="168" t="s">
        <v>430</v>
      </c>
      <c r="AC144" s="168" t="s">
        <v>430</v>
      </c>
      <c r="AD144" s="168" t="s">
        <v>430</v>
      </c>
      <c r="AE144" s="168"/>
      <c r="AF144" s="168" t="s">
        <v>429</v>
      </c>
      <c r="AG144" s="168" t="s">
        <v>429</v>
      </c>
      <c r="AH144" s="168" t="s">
        <v>429</v>
      </c>
      <c r="AI144" s="168" t="s">
        <v>429</v>
      </c>
      <c r="AJ144" s="168" t="s">
        <v>429</v>
      </c>
      <c r="AK144" s="168" t="s">
        <v>429</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6.542689776172</v>
      </c>
      <c r="F148" s="170" t="n">
        <v>5.6751241145664</v>
      </c>
      <c r="G148" s="170" t="n">
        <v>20.9297509641448</v>
      </c>
      <c r="H148" s="170" t="n">
        <v>1.26501173907299</v>
      </c>
      <c r="I148" s="170" t="n">
        <v>5.90386156838664</v>
      </c>
      <c r="J148" s="170" t="n">
        <v>6.25457170106879</v>
      </c>
      <c r="K148" s="170" t="n">
        <v>6.34450625753135</v>
      </c>
      <c r="L148" s="170" t="n">
        <v>1.66456624168262</v>
      </c>
      <c r="M148" s="170" t="n">
        <v>31.0809517437159</v>
      </c>
      <c r="N148" s="170" t="n">
        <v>5.98137173023511</v>
      </c>
      <c r="O148" s="170" t="n">
        <v>0.0963504442692273</v>
      </c>
      <c r="P148" s="170" t="n">
        <v>0.00356360906349582</v>
      </c>
      <c r="Q148" s="170" t="n">
        <v>0.00112719001587396</v>
      </c>
      <c r="R148" s="170" t="n">
        <v>0.100436025082852</v>
      </c>
      <c r="S148" s="170" t="n">
        <v>0.239223675200288</v>
      </c>
      <c r="T148" s="170" t="n">
        <v>0.336045883135724</v>
      </c>
      <c r="U148" s="170" t="n">
        <v>1.40004179537311</v>
      </c>
      <c r="V148" s="170" t="n">
        <v>0.829343472480722</v>
      </c>
      <c r="W148" s="170" t="s">
        <v>430</v>
      </c>
      <c r="X148" s="170" t="n">
        <v>0.295563490437614</v>
      </c>
      <c r="Y148" s="170" t="n">
        <v>0.295563490437614</v>
      </c>
      <c r="Z148" s="170" t="n">
        <v>0.0288174403176674</v>
      </c>
      <c r="AA148" s="170" t="n">
        <v>0.0657628766223692</v>
      </c>
      <c r="AB148" s="170" t="n">
        <v>0.686683294378592</v>
      </c>
      <c r="AC148" s="170" t="s">
        <v>430</v>
      </c>
      <c r="AD148" s="170" t="s">
        <v>430</v>
      </c>
      <c r="AE148" s="170"/>
      <c r="AF148" s="170" t="s">
        <v>429</v>
      </c>
      <c r="AG148" s="170" t="s">
        <v>429</v>
      </c>
      <c r="AH148" s="170" t="s">
        <v>429</v>
      </c>
      <c r="AI148" s="170" t="s">
        <v>429</v>
      </c>
      <c r="AJ148" s="170" t="s">
        <v>429</v>
      </c>
      <c r="AK148" s="170" t="s">
        <v>429</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6.8922436957516</v>
      </c>
      <c r="F149" s="170" t="n">
        <v>1.21389019059586</v>
      </c>
      <c r="G149" s="170" t="n">
        <v>2.00492712540221</v>
      </c>
      <c r="H149" s="170" t="n">
        <v>0.0765950132649414</v>
      </c>
      <c r="I149" s="170" t="n">
        <v>0.66452303399937</v>
      </c>
      <c r="J149" s="170" t="n">
        <v>0.736391031088307</v>
      </c>
      <c r="K149" s="170" t="n">
        <v>0.741652798492816</v>
      </c>
      <c r="L149" s="170" t="n">
        <v>0.283805685500478</v>
      </c>
      <c r="M149" s="170" t="n">
        <v>5.74673570506129</v>
      </c>
      <c r="N149" s="170" t="n">
        <v>11.7655122239666</v>
      </c>
      <c r="O149" s="170" t="n">
        <v>0.00412329010820733</v>
      </c>
      <c r="P149" s="170" t="n">
        <v>4.69029404250759E-005</v>
      </c>
      <c r="Q149" s="170" t="n">
        <v>2.1302485106269E-005</v>
      </c>
      <c r="R149" s="170" t="n">
        <v>0.00411189892101916</v>
      </c>
      <c r="S149" s="170" t="n">
        <v>0.012277140522076</v>
      </c>
      <c r="T149" s="170" t="n">
        <v>0.0142844471629199</v>
      </c>
      <c r="U149" s="170" t="n">
        <v>0.0635806761143054</v>
      </c>
      <c r="V149" s="170" t="n">
        <v>0.0233880863237706</v>
      </c>
      <c r="W149" s="170" t="s">
        <v>430</v>
      </c>
      <c r="X149" s="170" t="n">
        <v>0.0178960311366685</v>
      </c>
      <c r="Y149" s="170" t="n">
        <v>0.0178960311366685</v>
      </c>
      <c r="Z149" s="170" t="n">
        <v>0.00174486303582518</v>
      </c>
      <c r="AA149" s="170" t="n">
        <v>0.00398186692790875</v>
      </c>
      <c r="AB149" s="170" t="n">
        <v>0.0417501933555796</v>
      </c>
      <c r="AC149" s="170" t="s">
        <v>430</v>
      </c>
      <c r="AD149" s="170" t="s">
        <v>430</v>
      </c>
      <c r="AE149" s="170"/>
      <c r="AF149" s="170" t="s">
        <v>429</v>
      </c>
      <c r="AG149" s="170" t="s">
        <v>429</v>
      </c>
      <c r="AH149" s="170" t="s">
        <v>429</v>
      </c>
      <c r="AI149" s="170" t="s">
        <v>429</v>
      </c>
      <c r="AJ149" s="170" t="s">
        <v>429</v>
      </c>
      <c r="AK149" s="170" t="s">
        <v>429</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51.36000312556</v>
      </c>
      <c r="F150" s="170" t="n">
        <v>35.0613570025379</v>
      </c>
      <c r="G150" s="170" t="n">
        <v>332.26687431038</v>
      </c>
      <c r="H150" s="170" t="n">
        <v>0.0561251221616157</v>
      </c>
      <c r="I150" s="170" t="n">
        <v>58.7261933546906</v>
      </c>
      <c r="J150" s="170" t="n">
        <v>60.2919265440304</v>
      </c>
      <c r="K150" s="170" t="n">
        <v>63.7622258065231</v>
      </c>
      <c r="L150" s="170" t="n">
        <v>5.81289064546416</v>
      </c>
      <c r="M150" s="170" t="n">
        <v>92.5648676043628</v>
      </c>
      <c r="N150" s="170" t="n">
        <v>2.78023224253559</v>
      </c>
      <c r="O150" s="170" t="n">
        <v>0.629424947194965</v>
      </c>
      <c r="P150" s="170" t="n">
        <v>0.32809615024401</v>
      </c>
      <c r="Q150" s="170" t="n">
        <v>2.31946468493057</v>
      </c>
      <c r="R150" s="170" t="n">
        <v>2.96997529513127</v>
      </c>
      <c r="S150" s="170" t="n">
        <v>4.86292313259701</v>
      </c>
      <c r="T150" s="170" t="n">
        <v>203.179892475824</v>
      </c>
      <c r="U150" s="170" t="n">
        <v>1.77340499295957</v>
      </c>
      <c r="V150" s="170" t="n">
        <v>8.29498730242511</v>
      </c>
      <c r="W150" s="170" t="n">
        <v>1.22136069094325E-005</v>
      </c>
      <c r="X150" s="170" t="n">
        <v>0.182748195898271</v>
      </c>
      <c r="Y150" s="170" t="n">
        <v>0.246525635426908</v>
      </c>
      <c r="Z150" s="170" t="n">
        <v>0.185283823356833</v>
      </c>
      <c r="AA150" s="170" t="n">
        <v>0.12435119114896</v>
      </c>
      <c r="AB150" s="170" t="n">
        <v>0.403135606462535</v>
      </c>
      <c r="AC150" s="170" t="n">
        <v>1.03839946393843</v>
      </c>
      <c r="AD150" s="170" t="n">
        <v>2.79588114078169</v>
      </c>
      <c r="AE150" s="170"/>
      <c r="AF150" s="170" t="s">
        <v>429</v>
      </c>
      <c r="AG150" s="170" t="s">
        <v>429</v>
      </c>
      <c r="AH150" s="170" t="s">
        <v>429</v>
      </c>
      <c r="AI150" s="170" t="s">
        <v>429</v>
      </c>
      <c r="AJ150" s="170" t="s">
        <v>429</v>
      </c>
      <c r="AK150" s="170" t="s">
        <v>429</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30</v>
      </c>
      <c r="F151" s="170" t="s">
        <v>430</v>
      </c>
      <c r="G151" s="170" t="s">
        <v>430</v>
      </c>
      <c r="H151" s="170" t="s">
        <v>430</v>
      </c>
      <c r="I151" s="170" t="s">
        <v>430</v>
      </c>
      <c r="J151" s="170" t="s">
        <v>430</v>
      </c>
      <c r="K151" s="170" t="s">
        <v>430</v>
      </c>
      <c r="L151" s="171" t="s">
        <v>430</v>
      </c>
      <c r="M151" s="170" t="s">
        <v>430</v>
      </c>
      <c r="N151" s="170" t="s">
        <v>430</v>
      </c>
      <c r="O151" s="170" t="s">
        <v>430</v>
      </c>
      <c r="P151" s="170" t="s">
        <v>430</v>
      </c>
      <c r="Q151" s="170" t="s">
        <v>430</v>
      </c>
      <c r="R151" s="170" t="s">
        <v>430</v>
      </c>
      <c r="S151" s="170" t="s">
        <v>430</v>
      </c>
      <c r="T151" s="170" t="s">
        <v>430</v>
      </c>
      <c r="U151" s="170" t="s">
        <v>430</v>
      </c>
      <c r="V151" s="170" t="s">
        <v>430</v>
      </c>
      <c r="W151" s="170" t="s">
        <v>430</v>
      </c>
      <c r="X151" s="170" t="s">
        <v>430</v>
      </c>
      <c r="Y151" s="170" t="s">
        <v>430</v>
      </c>
      <c r="Z151" s="170" t="s">
        <v>430</v>
      </c>
      <c r="AA151" s="170" t="s">
        <v>430</v>
      </c>
      <c r="AB151" s="170" t="s">
        <v>430</v>
      </c>
      <c r="AC151" s="170" t="s">
        <v>430</v>
      </c>
      <c r="AD151" s="170" t="s">
        <v>430</v>
      </c>
      <c r="AE151" s="170"/>
      <c r="AF151" s="170" t="s">
        <v>429</v>
      </c>
      <c r="AG151" s="170" t="s">
        <v>429</v>
      </c>
      <c r="AH151" s="170" t="s">
        <v>429</v>
      </c>
      <c r="AI151" s="170" t="s">
        <v>429</v>
      </c>
      <c r="AJ151" s="170" t="s">
        <v>429</v>
      </c>
      <c r="AK151" s="170" t="s">
        <v>429</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c r="AF152" s="170" t="s">
        <v>429</v>
      </c>
      <c r="AG152" s="170" t="s">
        <v>429</v>
      </c>
      <c r="AH152" s="170" t="s">
        <v>429</v>
      </c>
      <c r="AI152" s="170" t="s">
        <v>429</v>
      </c>
      <c r="AJ152" s="170" t="s">
        <v>429</v>
      </c>
      <c r="AK152" s="170" t="s">
        <v>429</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7859605282493</v>
      </c>
      <c r="F153" s="170" t="n">
        <v>1521.38032610063</v>
      </c>
      <c r="G153" s="170" t="s">
        <v>430</v>
      </c>
      <c r="H153" s="170" t="n">
        <v>3.874466599</v>
      </c>
      <c r="I153" s="170" t="s">
        <v>430</v>
      </c>
      <c r="J153" s="170" t="s">
        <v>430</v>
      </c>
      <c r="K153" s="170" t="s">
        <v>430</v>
      </c>
      <c r="L153" s="170" t="s">
        <v>430</v>
      </c>
      <c r="M153" s="170" t="n">
        <v>353.703337668756</v>
      </c>
      <c r="N153" s="170" t="s">
        <v>430</v>
      </c>
      <c r="O153" s="170" t="s">
        <v>430</v>
      </c>
      <c r="P153" s="170" t="s">
        <v>430</v>
      </c>
      <c r="Q153" s="170" t="s">
        <v>430</v>
      </c>
      <c r="R153" s="170" t="s">
        <v>430</v>
      </c>
      <c r="S153" s="170" t="s">
        <v>430</v>
      </c>
      <c r="T153" s="170" t="s">
        <v>430</v>
      </c>
      <c r="U153" s="170" t="s">
        <v>430</v>
      </c>
      <c r="V153" s="170" t="s">
        <v>430</v>
      </c>
      <c r="W153" s="170" t="s">
        <v>430</v>
      </c>
      <c r="X153" s="170" t="s">
        <v>430</v>
      </c>
      <c r="Y153" s="170" t="s">
        <v>430</v>
      </c>
      <c r="Z153" s="170" t="s">
        <v>430</v>
      </c>
      <c r="AA153" s="170" t="s">
        <v>430</v>
      </c>
      <c r="AB153" s="170" t="s">
        <v>430</v>
      </c>
      <c r="AC153" s="170" t="s">
        <v>430</v>
      </c>
      <c r="AD153" s="170" t="s">
        <v>430</v>
      </c>
      <c r="AE153" s="170"/>
      <c r="AF153" s="170" t="s">
        <v>429</v>
      </c>
      <c r="AG153" s="170" t="s">
        <v>429</v>
      </c>
      <c r="AH153" s="170" t="s">
        <v>429</v>
      </c>
      <c r="AI153" s="170" t="s">
        <v>429</v>
      </c>
      <c r="AJ153" s="170" t="s">
        <v>429</v>
      </c>
      <c r="AK153" s="170" t="s">
        <v>429</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30</v>
      </c>
      <c r="F154" s="172" t="s">
        <v>430</v>
      </c>
      <c r="G154" s="172" t="n">
        <v>943.444</v>
      </c>
      <c r="H154" s="172" t="s">
        <v>430</v>
      </c>
      <c r="I154" s="172" t="s">
        <v>430</v>
      </c>
      <c r="J154" s="172" t="s">
        <v>430</v>
      </c>
      <c r="K154" s="172" t="s">
        <v>430</v>
      </c>
      <c r="L154" s="172" t="s">
        <v>430</v>
      </c>
      <c r="M154" s="172" t="s">
        <v>430</v>
      </c>
      <c r="N154" s="172" t="s">
        <v>430</v>
      </c>
      <c r="O154" s="172" t="s">
        <v>430</v>
      </c>
      <c r="P154" s="172" t="s">
        <v>430</v>
      </c>
      <c r="Q154" s="172" t="s">
        <v>430</v>
      </c>
      <c r="R154" s="172" t="s">
        <v>430</v>
      </c>
      <c r="S154" s="172" t="s">
        <v>430</v>
      </c>
      <c r="T154" s="172" t="s">
        <v>430</v>
      </c>
      <c r="U154" s="172" t="s">
        <v>430</v>
      </c>
      <c r="V154" s="172" t="s">
        <v>430</v>
      </c>
      <c r="W154" s="172" t="s">
        <v>430</v>
      </c>
      <c r="X154" s="172" t="s">
        <v>430</v>
      </c>
      <c r="Y154" s="172" t="s">
        <v>430</v>
      </c>
      <c r="Z154" s="172" t="s">
        <v>430</v>
      </c>
      <c r="AA154" s="172" t="s">
        <v>430</v>
      </c>
      <c r="AB154" s="172" t="s">
        <v>430</v>
      </c>
      <c r="AC154" s="172" t="s">
        <v>430</v>
      </c>
      <c r="AD154" s="172" t="s">
        <v>430</v>
      </c>
      <c r="AE154" s="172"/>
      <c r="AF154" s="172" t="s">
        <v>429</v>
      </c>
      <c r="AG154" s="172" t="s">
        <v>429</v>
      </c>
      <c r="AH154" s="172" t="s">
        <v>429</v>
      </c>
      <c r="AI154" s="172" t="s">
        <v>429</v>
      </c>
      <c r="AJ154" s="172" t="s">
        <v>429</v>
      </c>
      <c r="AK154" s="172" t="s">
        <v>429</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0.424679031867964</v>
      </c>
      <c r="F155" s="172" t="n">
        <v>6.38516167298955</v>
      </c>
      <c r="G155" s="172" t="n">
        <v>0.46449553066587</v>
      </c>
      <c r="H155" s="172" t="n">
        <v>0.517191971999104</v>
      </c>
      <c r="I155" s="172" t="n">
        <v>5.41815667199104</v>
      </c>
      <c r="J155" s="172" t="n">
        <v>6.62219060465571</v>
      </c>
      <c r="K155" s="172" t="n">
        <v>7.68643723727729</v>
      </c>
      <c r="L155" s="172" t="n">
        <v>2.15150006306897</v>
      </c>
      <c r="M155" s="172" t="n">
        <v>149.744781935914</v>
      </c>
      <c r="N155" s="172" t="s">
        <v>430</v>
      </c>
      <c r="O155" s="172" t="s">
        <v>430</v>
      </c>
      <c r="P155" s="172" t="s">
        <v>430</v>
      </c>
      <c r="Q155" s="172" t="s">
        <v>430</v>
      </c>
      <c r="R155" s="172" t="s">
        <v>430</v>
      </c>
      <c r="S155" s="172" t="s">
        <v>430</v>
      </c>
      <c r="T155" s="172" t="s">
        <v>430</v>
      </c>
      <c r="U155" s="172" t="s">
        <v>430</v>
      </c>
      <c r="V155" s="172" t="s">
        <v>430</v>
      </c>
      <c r="W155" s="172" t="n">
        <v>5.29308725945316E-006</v>
      </c>
      <c r="X155" s="172" t="n">
        <v>0.526227589626877</v>
      </c>
      <c r="Y155" s="172" t="n">
        <v>0.323120776561989</v>
      </c>
      <c r="Z155" s="172" t="n">
        <v>0.160588780019697</v>
      </c>
      <c r="AA155" s="172" t="n">
        <v>0.202700846110079</v>
      </c>
      <c r="AB155" s="172" t="n">
        <v>4.7865084721101</v>
      </c>
      <c r="AC155" s="172" t="s">
        <v>430</v>
      </c>
      <c r="AD155" s="172" t="n">
        <v>0.00563532791552699</v>
      </c>
      <c r="AE155" s="172"/>
      <c r="AF155" s="172" t="s">
        <v>429</v>
      </c>
      <c r="AG155" s="172" t="s">
        <v>429</v>
      </c>
      <c r="AH155" s="172" t="s">
        <v>429</v>
      </c>
      <c r="AI155" s="172" t="s">
        <v>429</v>
      </c>
      <c r="AJ155" s="172" t="s">
        <v>429</v>
      </c>
      <c r="AK155" s="172" t="s">
        <v>429</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28.2389692898573</v>
      </c>
      <c r="F156" s="172" t="n">
        <v>1595.73323789601</v>
      </c>
      <c r="G156" s="172" t="n">
        <v>0.219835393598462</v>
      </c>
      <c r="H156" s="172" t="n">
        <v>8.59369136779827</v>
      </c>
      <c r="I156" s="172" t="n">
        <v>8.75462698098159</v>
      </c>
      <c r="J156" s="172" t="n">
        <v>23.8354422849775</v>
      </c>
      <c r="K156" s="172" t="n">
        <v>25.1129608839453</v>
      </c>
      <c r="L156" s="172" t="n">
        <v>1.16787800363933</v>
      </c>
      <c r="M156" s="172" t="n">
        <v>87.8492016141507</v>
      </c>
      <c r="N156" s="172" t="s">
        <v>430</v>
      </c>
      <c r="O156" s="172" t="s">
        <v>430</v>
      </c>
      <c r="P156" s="172" t="s">
        <v>430</v>
      </c>
      <c r="Q156" s="172" t="s">
        <v>430</v>
      </c>
      <c r="R156" s="172" t="s">
        <v>430</v>
      </c>
      <c r="S156" s="172" t="s">
        <v>430</v>
      </c>
      <c r="T156" s="172" t="s">
        <v>430</v>
      </c>
      <c r="U156" s="172" t="s">
        <v>430</v>
      </c>
      <c r="V156" s="172" t="s">
        <v>430</v>
      </c>
      <c r="W156" s="172" t="n">
        <v>3.32334299997955E-006</v>
      </c>
      <c r="X156" s="172" t="n">
        <v>2.88</v>
      </c>
      <c r="Y156" s="172" t="n">
        <v>1.88</v>
      </c>
      <c r="Z156" s="172" t="n">
        <v>0.92</v>
      </c>
      <c r="AA156" s="172" t="n">
        <v>1.08</v>
      </c>
      <c r="AB156" s="172" t="n">
        <v>9.26822829398245</v>
      </c>
      <c r="AC156" s="172" t="s">
        <v>430</v>
      </c>
      <c r="AD156" s="172" t="s">
        <v>430</v>
      </c>
      <c r="AE156" s="172"/>
      <c r="AF156" s="172" t="s">
        <v>429</v>
      </c>
      <c r="AG156" s="172" t="s">
        <v>429</v>
      </c>
      <c r="AH156" s="172" t="s">
        <v>429</v>
      </c>
      <c r="AI156" s="172" t="s">
        <v>429</v>
      </c>
      <c r="AJ156" s="172" t="s">
        <v>429</v>
      </c>
      <c r="AK156" s="172" t="s">
        <v>429</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1</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1:2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