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6.7"/>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677.207100269741</v>
      </c>
      <c r="F14" s="158" t="n">
        <v>21.8797995030231</v>
      </c>
      <c r="G14" s="158" t="n">
        <v>435.946324105741</v>
      </c>
      <c r="H14" s="158" t="n">
        <v>3.51512548531544</v>
      </c>
      <c r="I14" s="158" t="n">
        <v>16.5649849470448</v>
      </c>
      <c r="J14" s="158" t="n">
        <v>21.6429494564951</v>
      </c>
      <c r="K14" s="158" t="n">
        <v>25.216704289185</v>
      </c>
      <c r="L14" s="158" t="n">
        <v>0.607039983290596</v>
      </c>
      <c r="M14" s="158" t="n">
        <v>281.134374230994</v>
      </c>
      <c r="N14" s="158" t="n">
        <v>20.058458980992</v>
      </c>
      <c r="O14" s="158" t="n">
        <v>1.9455962149378</v>
      </c>
      <c r="P14" s="158" t="n">
        <v>9.91899034632304</v>
      </c>
      <c r="Q14" s="158" t="n">
        <v>8.9258031797631</v>
      </c>
      <c r="R14" s="158" t="n">
        <v>26.8023094527779</v>
      </c>
      <c r="S14" s="158" t="n">
        <v>18.7079457754929</v>
      </c>
      <c r="T14" s="158" t="n">
        <v>26.061988330987</v>
      </c>
      <c r="U14" s="158" t="n">
        <v>14.9034308233676</v>
      </c>
      <c r="V14" s="158" t="n">
        <v>48.2661334766367</v>
      </c>
      <c r="W14" s="158" t="n">
        <v>2.24444287291885E-005</v>
      </c>
      <c r="X14" s="158" t="n">
        <v>0.0983239346042176</v>
      </c>
      <c r="Y14" s="158" t="n">
        <v>0.135995764094318</v>
      </c>
      <c r="Z14" s="158" t="n">
        <v>0.121597578840015</v>
      </c>
      <c r="AA14" s="158" t="n">
        <v>0.0210125677538028</v>
      </c>
      <c r="AB14" s="158" t="n">
        <v>1.85441760538223</v>
      </c>
      <c r="AC14" s="158" t="n">
        <v>22.3220061164733</v>
      </c>
      <c r="AD14" s="158" t="n">
        <v>208.09327921693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85.6198318135424</v>
      </c>
      <c r="F15" s="158" t="n">
        <v>4.00896114765664</v>
      </c>
      <c r="G15" s="158" t="n">
        <v>175.525182047638</v>
      </c>
      <c r="H15" s="158" t="n">
        <v>0.6351131579622</v>
      </c>
      <c r="I15" s="158" t="n">
        <v>2.95874461728909</v>
      </c>
      <c r="J15" s="158" t="n">
        <v>3.74436688521483</v>
      </c>
      <c r="K15" s="158" t="n">
        <v>4.68943154182728</v>
      </c>
      <c r="L15" s="158" t="n">
        <v>0.13382954123743</v>
      </c>
      <c r="M15" s="158" t="n">
        <v>27.6932761800619</v>
      </c>
      <c r="N15" s="158" t="n">
        <v>8.25135550749531</v>
      </c>
      <c r="O15" s="158" t="n">
        <v>1.36337371303551</v>
      </c>
      <c r="P15" s="158" t="n">
        <v>0.557483440256482</v>
      </c>
      <c r="Q15" s="158" t="n">
        <v>1.51987560415266</v>
      </c>
      <c r="R15" s="158" t="n">
        <v>3.8223688379266</v>
      </c>
      <c r="S15" s="158" t="n">
        <v>6.54150421530693</v>
      </c>
      <c r="T15" s="158" t="n">
        <v>101.475976981602</v>
      </c>
      <c r="U15" s="158" t="n">
        <v>2.22898674375699</v>
      </c>
      <c r="V15" s="158" t="n">
        <v>7.69765319472125</v>
      </c>
      <c r="W15" s="158" t="n">
        <v>9.49983065836434E-006</v>
      </c>
      <c r="X15" s="158" t="n">
        <v>0.0519019228986305</v>
      </c>
      <c r="Y15" s="158" t="n">
        <v>0.00323972976133169</v>
      </c>
      <c r="Z15" s="158" t="n">
        <v>0.00125011362605647</v>
      </c>
      <c r="AA15" s="158" t="n">
        <v>0.0310908245365474</v>
      </c>
      <c r="AB15" s="158" t="n">
        <v>0.23535624859141</v>
      </c>
      <c r="AC15" s="158" t="n">
        <v>0.000112505151</v>
      </c>
      <c r="AD15" s="158" t="n">
        <v>8.2424874932021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2.863868459081</v>
      </c>
      <c r="F16" s="158" t="n">
        <v>3.10331507552482</v>
      </c>
      <c r="G16" s="158" t="n">
        <v>28.3922758477126</v>
      </c>
      <c r="H16" s="158" t="n">
        <v>0.083434806910632</v>
      </c>
      <c r="I16" s="158" t="n">
        <v>1.26980042673229</v>
      </c>
      <c r="J16" s="158" t="n">
        <v>1.55656245830354</v>
      </c>
      <c r="K16" s="158" t="n">
        <v>2.04331682281012</v>
      </c>
      <c r="L16" s="158" t="n">
        <v>0.112571205039389</v>
      </c>
      <c r="M16" s="158" t="n">
        <v>36.6630736784032</v>
      </c>
      <c r="N16" s="158" t="n">
        <v>0.442138345945848</v>
      </c>
      <c r="O16" s="158" t="n">
        <v>0.0618568567712008</v>
      </c>
      <c r="P16" s="158" t="n">
        <v>0.386464129030044</v>
      </c>
      <c r="Q16" s="158" t="n">
        <v>0.117609101172534</v>
      </c>
      <c r="R16" s="158" t="n">
        <v>1.33396578707413</v>
      </c>
      <c r="S16" s="158" t="n">
        <v>0.77150712176868</v>
      </c>
      <c r="T16" s="158" t="n">
        <v>1.20883767970106</v>
      </c>
      <c r="U16" s="158" t="n">
        <v>0.199497274324154</v>
      </c>
      <c r="V16" s="158" t="n">
        <v>0.435739642798447</v>
      </c>
      <c r="W16" s="158" t="n">
        <v>8.40018987054499E-007</v>
      </c>
      <c r="X16" s="158" t="n">
        <v>0.00454329428494187</v>
      </c>
      <c r="Y16" s="158" t="n">
        <v>0.00102257204840866</v>
      </c>
      <c r="Z16" s="158" t="n">
        <v>0.000842175382865842</v>
      </c>
      <c r="AA16" s="158" t="n">
        <v>0.00133874157682998</v>
      </c>
      <c r="AB16" s="158" t="n">
        <v>6.90887701679155</v>
      </c>
      <c r="AC16" s="158" t="n">
        <v>0.0447124633052461</v>
      </c>
      <c r="AD16" s="158" t="n">
        <v>0.39441162638552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42.4386815749139</v>
      </c>
      <c r="F17" s="158" t="n">
        <v>4.7567876105025</v>
      </c>
      <c r="G17" s="158" t="n">
        <v>45.5625144016753</v>
      </c>
      <c r="H17" s="158" t="n">
        <v>0.09654485524477</v>
      </c>
      <c r="I17" s="158" t="n">
        <v>3.1438727238962</v>
      </c>
      <c r="J17" s="158" t="n">
        <v>3.7673016697046</v>
      </c>
      <c r="K17" s="158" t="n">
        <v>4.37620863057082</v>
      </c>
      <c r="L17" s="158" t="n">
        <v>0.17617013924078</v>
      </c>
      <c r="M17" s="158" t="n">
        <v>646.119163346085</v>
      </c>
      <c r="N17" s="158" t="n">
        <v>30.29703392957</v>
      </c>
      <c r="O17" s="158" t="n">
        <v>0.692956812987981</v>
      </c>
      <c r="P17" s="158" t="n">
        <v>0.596393635033309</v>
      </c>
      <c r="Q17" s="158" t="n">
        <v>0.812777376785309</v>
      </c>
      <c r="R17" s="158" t="n">
        <v>4.91776300993075</v>
      </c>
      <c r="S17" s="158" t="n">
        <v>3.87239234272422</v>
      </c>
      <c r="T17" s="158" t="n">
        <v>5.17066533154267</v>
      </c>
      <c r="U17" s="158" t="n">
        <v>0.650159596557167</v>
      </c>
      <c r="V17" s="158" t="n">
        <v>19.8331774560217</v>
      </c>
      <c r="W17" s="158" t="n">
        <v>2.38751947625205E-005</v>
      </c>
      <c r="X17" s="158" t="n">
        <v>0.0496785167000502</v>
      </c>
      <c r="Y17" s="158" t="n">
        <v>0.119873585482446</v>
      </c>
      <c r="Z17" s="158" t="n">
        <v>0.0282544213907653</v>
      </c>
      <c r="AA17" s="158" t="n">
        <v>0.060595348408143</v>
      </c>
      <c r="AB17" s="158" t="n">
        <v>0.27774948034085</v>
      </c>
      <c r="AC17" s="158" t="n">
        <v>0.0101689044206967</v>
      </c>
      <c r="AD17" s="158" t="n">
        <v>3.7806442042403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2.5034612334497</v>
      </c>
      <c r="F18" s="158" t="n">
        <v>0.87707186550471</v>
      </c>
      <c r="G18" s="158" t="n">
        <v>28.6329944914552</v>
      </c>
      <c r="H18" s="158" t="n">
        <v>0.0062945327405</v>
      </c>
      <c r="I18" s="158" t="n">
        <v>1.16691098063779</v>
      </c>
      <c r="J18" s="158" t="n">
        <v>1.2606193713509</v>
      </c>
      <c r="K18" s="158" t="n">
        <v>1.51880829085762</v>
      </c>
      <c r="L18" s="158" t="n">
        <v>0.135340680538434</v>
      </c>
      <c r="M18" s="158" t="n">
        <v>22.7895046726916</v>
      </c>
      <c r="N18" s="158" t="n">
        <v>1.47728759488934</v>
      </c>
      <c r="O18" s="158" t="n">
        <v>0.231089550811463</v>
      </c>
      <c r="P18" s="158" t="n">
        <v>0.13146870366853</v>
      </c>
      <c r="Q18" s="158" t="n">
        <v>0.13297568579234</v>
      </c>
      <c r="R18" s="158" t="n">
        <v>0.281123888741282</v>
      </c>
      <c r="S18" s="158" t="n">
        <v>0.330810677660621</v>
      </c>
      <c r="T18" s="158" t="n">
        <v>0.616972782495683</v>
      </c>
      <c r="U18" s="158" t="n">
        <v>0.659360823841689</v>
      </c>
      <c r="V18" s="158" t="n">
        <v>10.9959718292767</v>
      </c>
      <c r="W18" s="158" t="n">
        <v>1.30057340619331E-006</v>
      </c>
      <c r="X18" s="158" t="n">
        <v>0.017561669941282</v>
      </c>
      <c r="Y18" s="158" t="n">
        <v>0.0943595953096971</v>
      </c>
      <c r="Z18" s="158" t="n">
        <v>0.011665946510666</v>
      </c>
      <c r="AA18" s="158" t="n">
        <v>0.0103365958791816</v>
      </c>
      <c r="AB18" s="158" t="n">
        <v>0.135333807640826</v>
      </c>
      <c r="AC18" s="158" t="n">
        <v>0.380368452840045</v>
      </c>
      <c r="AD18" s="158" t="n">
        <v>1.5845534483392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53.6916132959806</v>
      </c>
      <c r="F19" s="158" t="n">
        <v>3.38665272261924</v>
      </c>
      <c r="G19" s="158" t="n">
        <v>44.991485056196</v>
      </c>
      <c r="H19" s="158" t="n">
        <v>0.450741455574029</v>
      </c>
      <c r="I19" s="158" t="n">
        <v>1.85546387261486</v>
      </c>
      <c r="J19" s="158" t="n">
        <v>2.30735274986868</v>
      </c>
      <c r="K19" s="158" t="n">
        <v>2.84468116249858</v>
      </c>
      <c r="L19" s="158" t="n">
        <v>0.199914342557001</v>
      </c>
      <c r="M19" s="158" t="n">
        <v>31.6127488591671</v>
      </c>
      <c r="N19" s="158" t="n">
        <v>1.43354266108315</v>
      </c>
      <c r="O19" s="158" t="n">
        <v>0.235948861201383</v>
      </c>
      <c r="P19" s="158" t="n">
        <v>0.555178111176376</v>
      </c>
      <c r="Q19" s="158" t="n">
        <v>0.427544388459758</v>
      </c>
      <c r="R19" s="158" t="n">
        <v>0.577716439356842</v>
      </c>
      <c r="S19" s="158" t="n">
        <v>1.01716296972424</v>
      </c>
      <c r="T19" s="158" t="n">
        <v>24.8255661473781</v>
      </c>
      <c r="U19" s="158" t="n">
        <v>0.447984584523983</v>
      </c>
      <c r="V19" s="158" t="n">
        <v>3.8723774666065</v>
      </c>
      <c r="W19" s="158" t="n">
        <v>2.38716735118272E-006</v>
      </c>
      <c r="X19" s="158" t="n">
        <v>0.00976630779564018</v>
      </c>
      <c r="Y19" s="158" t="n">
        <v>0.0363640732041233</v>
      </c>
      <c r="Z19" s="158" t="n">
        <v>0.0116311187309686</v>
      </c>
      <c r="AA19" s="158" t="n">
        <v>0.0102222082770168</v>
      </c>
      <c r="AB19" s="158" t="n">
        <v>0.103503708007749</v>
      </c>
      <c r="AC19" s="158" t="n">
        <v>0.0113364393155473</v>
      </c>
      <c r="AD19" s="158" t="n">
        <v>1.8664246872922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14.014812170424</v>
      </c>
      <c r="F20" s="158" t="n">
        <v>0.813677991974235</v>
      </c>
      <c r="G20" s="158" t="n">
        <v>4.77971049558092</v>
      </c>
      <c r="H20" s="158" t="n">
        <v>0.018184099</v>
      </c>
      <c r="I20" s="158" t="n">
        <v>1.98413108207907</v>
      </c>
      <c r="J20" s="158" t="n">
        <v>2.39615671523093</v>
      </c>
      <c r="K20" s="158" t="n">
        <v>3.06060367656568</v>
      </c>
      <c r="L20" s="158" t="n">
        <v>0.184746113869028</v>
      </c>
      <c r="M20" s="158" t="n">
        <v>10.9961690174034</v>
      </c>
      <c r="N20" s="158" t="n">
        <v>1.47326770863769</v>
      </c>
      <c r="O20" s="158" t="n">
        <v>0.0917262263702362</v>
      </c>
      <c r="P20" s="158" t="n">
        <v>0.109258449997288</v>
      </c>
      <c r="Q20" s="158" t="n">
        <v>0.199816284244231</v>
      </c>
      <c r="R20" s="158" t="n">
        <v>0.704884448344754</v>
      </c>
      <c r="S20" s="158" t="n">
        <v>0.496007922965597</v>
      </c>
      <c r="T20" s="158" t="n">
        <v>2.4264941640215</v>
      </c>
      <c r="U20" s="158" t="n">
        <v>0.128606764358596</v>
      </c>
      <c r="V20" s="158" t="n">
        <v>6.39038448346726</v>
      </c>
      <c r="W20" s="158" t="n">
        <v>1.33155296066683E-006</v>
      </c>
      <c r="X20" s="158" t="n">
        <v>0.00661665697929737</v>
      </c>
      <c r="Y20" s="158" t="n">
        <v>0.0219815151222412</v>
      </c>
      <c r="Z20" s="158" t="n">
        <v>0.0102754230954825</v>
      </c>
      <c r="AA20" s="158" t="n">
        <v>0.00722821779739761</v>
      </c>
      <c r="AB20" s="158" t="n">
        <v>0.0654618129944187</v>
      </c>
      <c r="AC20" s="158" t="n">
        <v>0.0635833455844793</v>
      </c>
      <c r="AD20" s="158" t="n">
        <v>0.57495778480597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29.4273840048608</v>
      </c>
      <c r="F21" s="158" t="n">
        <v>2.26022419515913</v>
      </c>
      <c r="G21" s="158" t="n">
        <v>17.3017026651237</v>
      </c>
      <c r="H21" s="158" t="n">
        <v>0.128769620138803</v>
      </c>
      <c r="I21" s="158" t="n">
        <v>1.86209694700618</v>
      </c>
      <c r="J21" s="158" t="n">
        <v>2.30382881148858</v>
      </c>
      <c r="K21" s="158" t="n">
        <v>2.87755130892903</v>
      </c>
      <c r="L21" s="158" t="n">
        <v>0.402949889962433</v>
      </c>
      <c r="M21" s="158" t="n">
        <v>21.698376789685</v>
      </c>
      <c r="N21" s="158" t="n">
        <v>1.54878608616411</v>
      </c>
      <c r="O21" s="158" t="n">
        <v>0.106686575403381</v>
      </c>
      <c r="P21" s="158" t="n">
        <v>0.272059297352518</v>
      </c>
      <c r="Q21" s="158" t="n">
        <v>0.222003116633059</v>
      </c>
      <c r="R21" s="158" t="n">
        <v>0.624984996783322</v>
      </c>
      <c r="S21" s="158" t="n">
        <v>0.519551394232098</v>
      </c>
      <c r="T21" s="158" t="n">
        <v>9.21904678528253</v>
      </c>
      <c r="U21" s="158" t="n">
        <v>0.190847660894775</v>
      </c>
      <c r="V21" s="158" t="n">
        <v>5.22181666013564</v>
      </c>
      <c r="W21" s="158" t="n">
        <v>1.12511986032059E-006</v>
      </c>
      <c r="X21" s="158" t="n">
        <v>0.0631837190565642</v>
      </c>
      <c r="Y21" s="158" t="n">
        <v>0.163271547530807</v>
      </c>
      <c r="Z21" s="158" t="n">
        <v>0.0450486424885595</v>
      </c>
      <c r="AA21" s="158" t="n">
        <v>0.0403461892137873</v>
      </c>
      <c r="AB21" s="158" t="n">
        <v>0.349670098289718</v>
      </c>
      <c r="AC21" s="158" t="n">
        <v>0.0597318978862348</v>
      </c>
      <c r="AD21" s="158" t="n">
        <v>1.2000637471571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173.69952016867</v>
      </c>
      <c r="F22" s="158" t="n">
        <v>9.39272746353174</v>
      </c>
      <c r="G22" s="158" t="n">
        <v>82.0644288718443</v>
      </c>
      <c r="H22" s="158" t="n">
        <v>3.30504645722102</v>
      </c>
      <c r="I22" s="158" t="n">
        <v>10.3106549662615</v>
      </c>
      <c r="J22" s="158" t="n">
        <v>13.5644763626518</v>
      </c>
      <c r="K22" s="158" t="n">
        <v>17.9824833109978</v>
      </c>
      <c r="L22" s="158" t="n">
        <v>0.666526527934004</v>
      </c>
      <c r="M22" s="158" t="n">
        <v>503.635481135848</v>
      </c>
      <c r="N22" s="158" t="n">
        <v>120.152251652822</v>
      </c>
      <c r="O22" s="158" t="n">
        <v>3.2034432870943</v>
      </c>
      <c r="P22" s="158" t="n">
        <v>3.6724436959844</v>
      </c>
      <c r="Q22" s="158" t="n">
        <v>42.9291885567407</v>
      </c>
      <c r="R22" s="158" t="n">
        <v>18.0594582041604</v>
      </c>
      <c r="S22" s="158" t="n">
        <v>25.4682818129721</v>
      </c>
      <c r="T22" s="158" t="n">
        <v>13.2843011199981</v>
      </c>
      <c r="U22" s="158" t="n">
        <v>17.3121960618594</v>
      </c>
      <c r="V22" s="158" t="n">
        <v>199.810336709001</v>
      </c>
      <c r="W22" s="158" t="n">
        <v>6.63507033954061E-005</v>
      </c>
      <c r="X22" s="158" t="n">
        <v>0.211438595764641</v>
      </c>
      <c r="Y22" s="158" t="n">
        <v>0.376999006289857</v>
      </c>
      <c r="Z22" s="158" t="n">
        <v>0.100679629643159</v>
      </c>
      <c r="AA22" s="158" t="n">
        <v>0.0850587550060939</v>
      </c>
      <c r="AB22" s="158" t="n">
        <v>1.34436001134035</v>
      </c>
      <c r="AC22" s="158" t="n">
        <v>3.99929490917632</v>
      </c>
      <c r="AD22" s="158" t="n">
        <v>22.275939364500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33.370742032259</v>
      </c>
      <c r="F23" s="158" t="n">
        <v>33.5334239888348</v>
      </c>
      <c r="G23" s="158" t="n">
        <v>0.64069550101632</v>
      </c>
      <c r="H23" s="158" t="n">
        <v>0.0657894346675622</v>
      </c>
      <c r="I23" s="158" t="n">
        <v>10.0556112744007</v>
      </c>
      <c r="J23" s="158" t="n">
        <v>10.5601990861585</v>
      </c>
      <c r="K23" s="158" t="n">
        <v>11.747493123419</v>
      </c>
      <c r="L23" s="158" t="n">
        <v>5.39892595186488</v>
      </c>
      <c r="M23" s="158" t="n">
        <v>378.732015095449</v>
      </c>
      <c r="N23" s="158" t="n">
        <v>0.486601657965711</v>
      </c>
      <c r="O23" s="158" t="n">
        <v>0.0528222056821414</v>
      </c>
      <c r="P23" s="158" t="n">
        <v>0.0280222265961061</v>
      </c>
      <c r="Q23" s="158" t="n">
        <v>0.041038461892356</v>
      </c>
      <c r="R23" s="158" t="n">
        <v>0.122596613873766</v>
      </c>
      <c r="S23" s="158" t="n">
        <v>2.50826559138005</v>
      </c>
      <c r="T23" s="158" t="n">
        <v>1.94827807055245</v>
      </c>
      <c r="U23" s="158" t="n">
        <v>0.211750959716831</v>
      </c>
      <c r="V23" s="158" t="n">
        <v>2.45567124889407</v>
      </c>
      <c r="W23" s="158" t="n">
        <v>2.09059483087989E-006</v>
      </c>
      <c r="X23" s="158" t="n">
        <v>0.148522395226685</v>
      </c>
      <c r="Y23" s="158" t="n">
        <v>0.325118136658407</v>
      </c>
      <c r="Z23" s="158" t="n">
        <v>0.211532301282961</v>
      </c>
      <c r="AA23" s="158" t="n">
        <v>0.0869506691985864</v>
      </c>
      <c r="AB23" s="158" t="n">
        <v>0.869140842306084</v>
      </c>
      <c r="AC23" s="158" t="n">
        <v>0.241103616082102</v>
      </c>
      <c r="AD23" s="158" t="n">
        <v>6.7766539170070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52.104641697361</v>
      </c>
      <c r="F24" s="158" t="n">
        <v>12.4559220814977</v>
      </c>
      <c r="G24" s="158" t="n">
        <v>68.4825462681179</v>
      </c>
      <c r="H24" s="158" t="n">
        <v>1.39787865736342</v>
      </c>
      <c r="I24" s="158" t="n">
        <v>9.35105766099744</v>
      </c>
      <c r="J24" s="158" t="n">
        <v>12.4602701408599</v>
      </c>
      <c r="K24" s="158" t="n">
        <v>14.4609469445484</v>
      </c>
      <c r="L24" s="158" t="n">
        <v>1.76528516524683</v>
      </c>
      <c r="M24" s="158" t="n">
        <v>227.606932596585</v>
      </c>
      <c r="N24" s="158" t="n">
        <v>14.1772516369587</v>
      </c>
      <c r="O24" s="158" t="n">
        <v>0.486130243533874</v>
      </c>
      <c r="P24" s="158" t="n">
        <v>0.950515261672527</v>
      </c>
      <c r="Q24" s="158" t="n">
        <v>1.69949228247182</v>
      </c>
      <c r="R24" s="158" t="n">
        <v>3.04752808462647</v>
      </c>
      <c r="S24" s="158" t="n">
        <v>4.84014197746139</v>
      </c>
      <c r="T24" s="158" t="n">
        <v>20.6075129416254</v>
      </c>
      <c r="U24" s="158" t="n">
        <v>0.72354566799744</v>
      </c>
      <c r="V24" s="158" t="n">
        <v>142.94093678476</v>
      </c>
      <c r="W24" s="158" t="n">
        <v>2.06159661720217E-005</v>
      </c>
      <c r="X24" s="158" t="n">
        <v>0.136497453401638</v>
      </c>
      <c r="Y24" s="158" t="n">
        <v>0.177676662239235</v>
      </c>
      <c r="Z24" s="158" t="n">
        <v>0.0663057579239822</v>
      </c>
      <c r="AA24" s="158" t="n">
        <v>0.0668392063432695</v>
      </c>
      <c r="AB24" s="158" t="n">
        <v>1.3479658321963</v>
      </c>
      <c r="AC24" s="158" t="n">
        <v>0.203179009802928</v>
      </c>
      <c r="AD24" s="158" t="n">
        <v>32.261307335894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6.1760618338621</v>
      </c>
      <c r="F25" s="158" t="n">
        <v>4.29639720602763</v>
      </c>
      <c r="G25" s="158" t="n">
        <v>2.07000556565975</v>
      </c>
      <c r="H25" s="158" t="n">
        <v>0.127460900195155</v>
      </c>
      <c r="I25" s="158" t="n">
        <v>0.481787864780519</v>
      </c>
      <c r="J25" s="158" t="n">
        <v>0.636745098307244</v>
      </c>
      <c r="K25" s="158" t="n">
        <v>1.03047802398684</v>
      </c>
      <c r="L25" s="158" t="n">
        <v>0.188313718441625</v>
      </c>
      <c r="M25" s="158" t="n">
        <v>29.6520344700773</v>
      </c>
      <c r="N25" s="158" t="n">
        <v>2.79807233703279</v>
      </c>
      <c r="O25" s="158" t="n">
        <v>0.00736082245313184</v>
      </c>
      <c r="P25" s="158" t="n">
        <v>0.000488005081551197</v>
      </c>
      <c r="Q25" s="158" t="n">
        <v>0.000151827219216041</v>
      </c>
      <c r="R25" s="158" t="n">
        <v>0.0348794158448812</v>
      </c>
      <c r="S25" s="158" t="n">
        <v>0.295089543890829</v>
      </c>
      <c r="T25" s="158" t="n">
        <v>0.0326027640984871</v>
      </c>
      <c r="U25" s="158" t="n">
        <v>0.105208426159748</v>
      </c>
      <c r="V25" s="158" t="n">
        <v>0.435891427796802</v>
      </c>
      <c r="W25" s="158" t="n">
        <v>6.22483931589654E-009</v>
      </c>
      <c r="X25" s="158" t="n">
        <v>0.0294780010849642</v>
      </c>
      <c r="Y25" s="158" t="n">
        <v>0.0296337665280507</v>
      </c>
      <c r="Z25" s="158" t="n">
        <v>0.00295195759675774</v>
      </c>
      <c r="AA25" s="158" t="n">
        <v>0.00662242189954806</v>
      </c>
      <c r="AB25" s="158" t="n">
        <v>0.0697719772037106</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98960996361425</v>
      </c>
      <c r="F26" s="158" t="n">
        <v>2.06401107448468</v>
      </c>
      <c r="G26" s="158" t="n">
        <v>0.654561003323777</v>
      </c>
      <c r="H26" s="158" t="n">
        <v>0.0424275781836018</v>
      </c>
      <c r="I26" s="158" t="n">
        <v>0.212283339911998</v>
      </c>
      <c r="J26" s="158" t="n">
        <v>0.287161956350507</v>
      </c>
      <c r="K26" s="158" t="n">
        <v>0.389915022591423</v>
      </c>
      <c r="L26" s="158" t="n">
        <v>0.0818635354050583</v>
      </c>
      <c r="M26" s="158" t="n">
        <v>21.7591816938194</v>
      </c>
      <c r="N26" s="158" t="n">
        <v>14.0259655499924</v>
      </c>
      <c r="O26" s="158" t="n">
        <v>0.00152599960420266</v>
      </c>
      <c r="P26" s="158" t="n">
        <v>4.82906898243632E-005</v>
      </c>
      <c r="Q26" s="158" t="n">
        <v>1.16095759519466E-005</v>
      </c>
      <c r="R26" s="158" t="n">
        <v>0.00155304424944012</v>
      </c>
      <c r="S26" s="158" t="n">
        <v>0.00459481234677497</v>
      </c>
      <c r="T26" s="158" t="n">
        <v>0.0052301367597917</v>
      </c>
      <c r="U26" s="158" t="n">
        <v>0.020722284959832</v>
      </c>
      <c r="V26" s="158" t="n">
        <v>0.0168980066931105</v>
      </c>
      <c r="W26" s="158" t="n">
        <v>2.93379802104112E-010</v>
      </c>
      <c r="X26" s="158" t="n">
        <v>0.0104624533891772</v>
      </c>
      <c r="Y26" s="158" t="n">
        <v>0.0104679116180536</v>
      </c>
      <c r="Z26" s="158" t="n">
        <v>0.00102354426432352</v>
      </c>
      <c r="AA26" s="158" t="n">
        <v>0.00234049347133858</v>
      </c>
      <c r="AB26" s="158" t="n">
        <v>0.024857380402707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904.981017026764</v>
      </c>
      <c r="F27" s="158" t="n">
        <v>232.841858199955</v>
      </c>
      <c r="G27" s="158" t="n">
        <v>2.25183918650849</v>
      </c>
      <c r="H27" s="158" t="n">
        <v>45.3001171857678</v>
      </c>
      <c r="I27" s="158" t="n">
        <v>37.2696847126184</v>
      </c>
      <c r="J27" s="158" t="n">
        <v>37.5040605135514</v>
      </c>
      <c r="K27" s="158" t="n">
        <v>38.9719889852877</v>
      </c>
      <c r="L27" s="158" t="n">
        <v>23.4512332319322</v>
      </c>
      <c r="M27" s="158" t="n">
        <v>2490.39164594833</v>
      </c>
      <c r="N27" s="158" t="n">
        <v>14.8893608334206</v>
      </c>
      <c r="O27" s="158" t="n">
        <v>1.10853205667197</v>
      </c>
      <c r="P27" s="158" t="n">
        <v>0.508292343523104</v>
      </c>
      <c r="Q27" s="158" t="n">
        <v>0.190658191643555</v>
      </c>
      <c r="R27" s="158" t="n">
        <v>3.12138357194672</v>
      </c>
      <c r="S27" s="158" t="n">
        <v>14.3042741626327</v>
      </c>
      <c r="T27" s="158" t="n">
        <v>1.50748002637075</v>
      </c>
      <c r="U27" s="158" t="n">
        <v>0.0445547082137259</v>
      </c>
      <c r="V27" s="158" t="n">
        <v>233.9376395477</v>
      </c>
      <c r="W27" s="158" t="n">
        <v>3.86193113376458E-005</v>
      </c>
      <c r="X27" s="158" t="n">
        <v>1.06347593020798</v>
      </c>
      <c r="Y27" s="158" t="n">
        <v>1.18579322404345</v>
      </c>
      <c r="Z27" s="158" t="n">
        <v>0.771863695117796</v>
      </c>
      <c r="AA27" s="158" t="n">
        <v>1.12243576719185</v>
      </c>
      <c r="AB27" s="158" t="n">
        <v>6.36605161692498</v>
      </c>
      <c r="AC27" s="158" t="n">
        <v>6.78107550415931</v>
      </c>
      <c r="AD27" s="158" t="n">
        <v>0.95926560388926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20.953439312966</v>
      </c>
      <c r="F28" s="158" t="n">
        <v>34.4510078914729</v>
      </c>
      <c r="G28" s="158" t="n">
        <v>0.421634454155939</v>
      </c>
      <c r="H28" s="158" t="n">
        <v>1.44930171991844</v>
      </c>
      <c r="I28" s="158" t="n">
        <v>22.4580270256131</v>
      </c>
      <c r="J28" s="158" t="n">
        <v>22.6371517686179</v>
      </c>
      <c r="K28" s="158" t="n">
        <v>23.0308026082787</v>
      </c>
      <c r="L28" s="158" t="n">
        <v>15.6634391171315</v>
      </c>
      <c r="M28" s="158" t="n">
        <v>282.22950289421</v>
      </c>
      <c r="N28" s="158" t="n">
        <v>1.09693491173941</v>
      </c>
      <c r="O28" s="158" t="n">
        <v>0.208808532932314</v>
      </c>
      <c r="P28" s="158" t="n">
        <v>0.065891493101994</v>
      </c>
      <c r="Q28" s="158" t="n">
        <v>0.0308831924077534</v>
      </c>
      <c r="R28" s="158" t="n">
        <v>0.842003145626107</v>
      </c>
      <c r="S28" s="158" t="n">
        <v>3.9510418765122</v>
      </c>
      <c r="T28" s="158" t="n">
        <v>0.290721150046441</v>
      </c>
      <c r="U28" s="158" t="n">
        <v>0.0110802482427376</v>
      </c>
      <c r="V28" s="158" t="n">
        <v>43.8984301006218</v>
      </c>
      <c r="W28" s="158" t="n">
        <v>7.7704205258904E-006</v>
      </c>
      <c r="X28" s="158" t="n">
        <v>0.241496902309481</v>
      </c>
      <c r="Y28" s="158" t="n">
        <v>0.260763458815074</v>
      </c>
      <c r="Z28" s="158" t="n">
        <v>0.17006441840681</v>
      </c>
      <c r="AA28" s="158" t="n">
        <v>0.224473443607252</v>
      </c>
      <c r="AB28" s="158" t="n">
        <v>1.48528514277471</v>
      </c>
      <c r="AC28" s="158" t="n">
        <v>2.12948293213803</v>
      </c>
      <c r="AD28" s="158" t="n">
        <v>0.52077446204968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981.310042540403</v>
      </c>
      <c r="F29" s="158" t="n">
        <v>32.9985561730059</v>
      </c>
      <c r="G29" s="158" t="n">
        <v>0.802479580699972</v>
      </c>
      <c r="H29" s="158" t="n">
        <v>0.725211657986253</v>
      </c>
      <c r="I29" s="158" t="n">
        <v>17.6650697924811</v>
      </c>
      <c r="J29" s="158" t="n">
        <v>17.7601794462964</v>
      </c>
      <c r="K29" s="158" t="n">
        <v>18.848419681933</v>
      </c>
      <c r="L29" s="158" t="n">
        <v>8.63370010239587</v>
      </c>
      <c r="M29" s="158" t="n">
        <v>241.094126032338</v>
      </c>
      <c r="N29" s="158" t="n">
        <v>1.88470283103723</v>
      </c>
      <c r="O29" s="158" t="n">
        <v>0.354580174184346</v>
      </c>
      <c r="P29" s="158" t="n">
        <v>0.150670972388384</v>
      </c>
      <c r="Q29" s="158" t="n">
        <v>0.0175306806105162</v>
      </c>
      <c r="R29" s="158" t="n">
        <v>1.38665601454465</v>
      </c>
      <c r="S29" s="158" t="n">
        <v>3.55415940755424</v>
      </c>
      <c r="T29" s="158" t="n">
        <v>0.429742194295782</v>
      </c>
      <c r="U29" s="158" t="n">
        <v>0.0103242554537309</v>
      </c>
      <c r="V29" s="158" t="n">
        <v>71.8544642429788</v>
      </c>
      <c r="W29" s="158" t="n">
        <v>4.35999537666136E-006</v>
      </c>
      <c r="X29" s="158" t="n">
        <v>0.137593975112182</v>
      </c>
      <c r="Y29" s="158" t="n">
        <v>0.744180278572762</v>
      </c>
      <c r="Z29" s="158" t="n">
        <v>0.819758293021888</v>
      </c>
      <c r="AA29" s="158" t="n">
        <v>0.185810620336516</v>
      </c>
      <c r="AB29" s="158" t="n">
        <v>2.55244851786983</v>
      </c>
      <c r="AC29" s="158" t="n">
        <v>0.965038111489629</v>
      </c>
      <c r="AD29" s="158" t="n">
        <v>22.223678874350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1225536517858</v>
      </c>
      <c r="F30" s="158" t="n">
        <v>143.109187486538</v>
      </c>
      <c r="G30" s="158" t="n">
        <v>0.0366628852737004</v>
      </c>
      <c r="H30" s="158" t="n">
        <v>0.136889060352111</v>
      </c>
      <c r="I30" s="158" t="n">
        <v>2.99286827262622</v>
      </c>
      <c r="J30" s="158" t="n">
        <v>2.99608943862622</v>
      </c>
      <c r="K30" s="158" t="n">
        <v>3.00060975574462</v>
      </c>
      <c r="L30" s="158" t="n">
        <v>0.424981323912967</v>
      </c>
      <c r="M30" s="158" t="n">
        <v>603.008640120683</v>
      </c>
      <c r="N30" s="158" t="n">
        <v>0.10424922298659</v>
      </c>
      <c r="O30" s="158" t="n">
        <v>0.0365826081779573</v>
      </c>
      <c r="P30" s="158" t="n">
        <v>0.00982512988450673</v>
      </c>
      <c r="Q30" s="158" t="n">
        <v>0.00388419730348594</v>
      </c>
      <c r="R30" s="158" t="n">
        <v>0.0498832004127663</v>
      </c>
      <c r="S30" s="158" t="n">
        <v>0.169555338109735</v>
      </c>
      <c r="T30" s="158" t="n">
        <v>0.0436864523683394</v>
      </c>
      <c r="U30" s="158" t="n">
        <v>0.00047629308300606</v>
      </c>
      <c r="V30" s="158" t="n">
        <v>7.56090916690019</v>
      </c>
      <c r="W30" s="158" t="n">
        <v>1.35768513318388E-006</v>
      </c>
      <c r="X30" s="158" t="n">
        <v>0.0369229226884203</v>
      </c>
      <c r="Y30" s="158" t="n">
        <v>0.0526350167258843</v>
      </c>
      <c r="Z30" s="158" t="n">
        <v>0.0246524655598627</v>
      </c>
      <c r="AA30" s="158" t="n">
        <v>0.0591652489767442</v>
      </c>
      <c r="AB30" s="158" t="n">
        <v>0.212559675791394</v>
      </c>
      <c r="AC30" s="158" t="n">
        <v>0.000421098474806034</v>
      </c>
      <c r="AD30" s="158" t="n">
        <v>0.0018674546281401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3.61674630735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9673475066575</v>
      </c>
      <c r="J32" s="158" t="n">
        <v>48.2959702882569</v>
      </c>
      <c r="K32" s="158" t="n">
        <v>66.2321643486801</v>
      </c>
      <c r="L32" s="158" t="n">
        <v>1.27742599096489</v>
      </c>
      <c r="M32" s="158" t="s">
        <v>429</v>
      </c>
      <c r="N32" s="158" t="n">
        <v>166.980391376494</v>
      </c>
      <c r="O32" s="158" t="n">
        <v>0.480252633631622</v>
      </c>
      <c r="P32" s="158" t="n">
        <v>0.105315502632714</v>
      </c>
      <c r="Q32" s="158" t="n">
        <v>0.483632895110811</v>
      </c>
      <c r="R32" s="158" t="n">
        <v>32.5260262908592</v>
      </c>
      <c r="S32" s="158" t="n">
        <v>2474.75087640685</v>
      </c>
      <c r="T32" s="158" t="n">
        <v>8.90431096516313</v>
      </c>
      <c r="U32" s="158" t="n">
        <v>2.66865964316356</v>
      </c>
      <c r="V32" s="158" t="n">
        <v>2153.15202463202</v>
      </c>
      <c r="W32" s="158" t="s">
        <v>429</v>
      </c>
      <c r="X32" s="158" t="n">
        <v>0.0372991182399275</v>
      </c>
      <c r="Y32" s="158" t="n">
        <v>0.048242269060866</v>
      </c>
      <c r="Z32" s="158" t="n">
        <v>0.00853211617743756</v>
      </c>
      <c r="AA32" s="158" t="n">
        <v>0.0194164437050408</v>
      </c>
      <c r="AB32" s="158" t="n">
        <v>0.11352439131674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4004325017166</v>
      </c>
      <c r="J33" s="158" t="n">
        <v>20.065769116682</v>
      </c>
      <c r="K33" s="158" t="n">
        <v>38.8252276163411</v>
      </c>
      <c r="L33" s="158" t="n">
        <v>0.392203787930664</v>
      </c>
      <c r="M33" s="158" t="s">
        <v>429</v>
      </c>
      <c r="N33" s="158" t="n">
        <v>0.628709062304536</v>
      </c>
      <c r="O33" s="158" t="n">
        <v>0.00309430290954139</v>
      </c>
      <c r="P33" s="158" t="n">
        <v>6.28670235683621E-005</v>
      </c>
      <c r="Q33" s="158" t="n">
        <v>1.3097330190553</v>
      </c>
      <c r="R33" s="158" t="n">
        <v>1.0468674918062</v>
      </c>
      <c r="S33" s="158" t="n">
        <v>2.00713649644809</v>
      </c>
      <c r="T33" s="158" t="n">
        <v>0.984101503773413</v>
      </c>
      <c r="U33" s="158" t="s">
        <v>429</v>
      </c>
      <c r="V33" s="158" t="n">
        <v>43.0361388242373</v>
      </c>
      <c r="W33" s="158" t="s">
        <v>429</v>
      </c>
      <c r="X33" s="158" t="n">
        <v>0.130505946107419</v>
      </c>
      <c r="Y33" s="158" t="n">
        <v>0.0771977618860833</v>
      </c>
      <c r="Z33" s="158" t="n">
        <v>0.0771977618860833</v>
      </c>
      <c r="AA33" s="158" t="n">
        <v>0.0559162167174873</v>
      </c>
      <c r="AB33" s="158" t="n">
        <v>0.34081768659707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7.9204241799305</v>
      </c>
      <c r="F34" s="158" t="n">
        <v>5.1139132681682</v>
      </c>
      <c r="G34" s="158" t="n">
        <v>0.951590766949299</v>
      </c>
      <c r="H34" s="158" t="n">
        <v>0.0116059137522069</v>
      </c>
      <c r="I34" s="158" t="n">
        <v>3.18583631613463</v>
      </c>
      <c r="J34" s="158" t="n">
        <v>4.93432625344066</v>
      </c>
      <c r="K34" s="158" t="n">
        <v>8.25115226938128</v>
      </c>
      <c r="L34" s="158" t="n">
        <v>1.38509877607764</v>
      </c>
      <c r="M34" s="158" t="n">
        <v>15.7643890701355</v>
      </c>
      <c r="N34" s="158" t="n">
        <v>0.657327319166498</v>
      </c>
      <c r="O34" s="158" t="n">
        <v>0.0208980615998526</v>
      </c>
      <c r="P34" s="158" t="n">
        <v>0.0118016780213965</v>
      </c>
      <c r="Q34" s="158" t="n">
        <v>0.0201568375021954</v>
      </c>
      <c r="R34" s="158" t="n">
        <v>0.0449479903331108</v>
      </c>
      <c r="S34" s="158" t="n">
        <v>72.1740888441054</v>
      </c>
      <c r="T34" s="158" t="n">
        <v>0.905631182631099</v>
      </c>
      <c r="U34" s="158" t="n">
        <v>0.0912294407653518</v>
      </c>
      <c r="V34" s="158" t="n">
        <v>0.698245021458787</v>
      </c>
      <c r="W34" s="158" t="n">
        <v>1.34067003983881E-006</v>
      </c>
      <c r="X34" s="158" t="n">
        <v>0.0212804778480399</v>
      </c>
      <c r="Y34" s="158" t="n">
        <v>0.0316415004848041</v>
      </c>
      <c r="Z34" s="158" t="n">
        <v>0.0226913933773378</v>
      </c>
      <c r="AA34" s="158" t="n">
        <v>0.0107948263302697</v>
      </c>
      <c r="AB34" s="158" t="n">
        <v>0.0937510912153894</v>
      </c>
      <c r="AC34" s="158" t="n">
        <v>0.0357700305616566</v>
      </c>
      <c r="AD34" s="158" t="n">
        <v>1.840211541894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4911937752</v>
      </c>
      <c r="F35" s="158" t="n">
        <v>0.88300384842754</v>
      </c>
      <c r="G35" s="158" t="n">
        <v>0.9437917652</v>
      </c>
      <c r="H35" s="158" t="n">
        <v>0.004454077</v>
      </c>
      <c r="I35" s="158" t="n">
        <v>0.603945192954226</v>
      </c>
      <c r="J35" s="158" t="n">
        <v>0.641422889028905</v>
      </c>
      <c r="K35" s="158" t="n">
        <v>0.647312049103584</v>
      </c>
      <c r="L35" s="158" t="n">
        <v>0.259459910470479</v>
      </c>
      <c r="M35" s="158" t="n">
        <v>4.34658169574</v>
      </c>
      <c r="N35" s="158" t="n">
        <v>0.0061949065368874</v>
      </c>
      <c r="O35" s="158" t="n">
        <v>0.000633747061420713</v>
      </c>
      <c r="P35" s="158" t="n">
        <v>0.0029834020065879</v>
      </c>
      <c r="Q35" s="158" t="n">
        <v>0.00366770957772264</v>
      </c>
      <c r="R35" s="158" t="n">
        <v>0.000732465</v>
      </c>
      <c r="S35" s="158" t="n">
        <v>0.0127656925777226</v>
      </c>
      <c r="T35" s="158" t="n">
        <v>0.0517249150634947</v>
      </c>
      <c r="U35" s="158" t="n">
        <v>0.0123898130737748</v>
      </c>
      <c r="V35" s="158" t="n">
        <v>0.0375783546071172</v>
      </c>
      <c r="W35" s="158" t="n">
        <v>7.8015834E-008</v>
      </c>
      <c r="X35" s="158" t="n">
        <v>0.004290871</v>
      </c>
      <c r="Y35" s="158" t="n">
        <v>0.003588728</v>
      </c>
      <c r="Z35" s="158" t="n">
        <v>0.001794364</v>
      </c>
      <c r="AA35" s="158" t="n">
        <v>7.8E-007</v>
      </c>
      <c r="AB35" s="158" t="n">
        <v>0.015157661164725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89.572920735921</v>
      </c>
      <c r="F36" s="158" t="n">
        <v>100.955625211788</v>
      </c>
      <c r="G36" s="158" t="n">
        <v>39.9969495123101</v>
      </c>
      <c r="H36" s="158" t="n">
        <v>0.021428356476143</v>
      </c>
      <c r="I36" s="158" t="n">
        <v>13.4078512008036</v>
      </c>
      <c r="J36" s="158" t="n">
        <v>13.8859856203484</v>
      </c>
      <c r="K36" s="158" t="n">
        <v>14.2874477282434</v>
      </c>
      <c r="L36" s="158" t="n">
        <v>2.27383259991153</v>
      </c>
      <c r="M36" s="158" t="n">
        <v>336.975869657755</v>
      </c>
      <c r="N36" s="158" t="n">
        <v>0.399478740889902</v>
      </c>
      <c r="O36" s="158" t="n">
        <v>0.0687424122681432</v>
      </c>
      <c r="P36" s="158" t="n">
        <v>0.0288406767802591</v>
      </c>
      <c r="Q36" s="158" t="n">
        <v>0.310985777221322</v>
      </c>
      <c r="R36" s="158" t="n">
        <v>0.294845377532936</v>
      </c>
      <c r="S36" s="158" t="n">
        <v>1.41815516543654</v>
      </c>
      <c r="T36" s="158" t="n">
        <v>14.5993300234241</v>
      </c>
      <c r="U36" s="158" t="n">
        <v>0.480675043511909</v>
      </c>
      <c r="V36" s="158" t="n">
        <v>1.99868423380389</v>
      </c>
      <c r="W36" s="158" t="n">
        <v>3.14992302083778E-006</v>
      </c>
      <c r="X36" s="158" t="n">
        <v>0.0397042367773038</v>
      </c>
      <c r="Y36" s="158" t="n">
        <v>0.0921744474002696</v>
      </c>
      <c r="Z36" s="158" t="n">
        <v>0.0698445461019</v>
      </c>
      <c r="AA36" s="158" t="n">
        <v>0.032093856824542</v>
      </c>
      <c r="AB36" s="158" t="n">
        <v>0.317697504299137</v>
      </c>
      <c r="AC36" s="158" t="n">
        <v>0.172572136110285</v>
      </c>
      <c r="AD36" s="158" t="n">
        <v>0.36777126533704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4.95423484104934</v>
      </c>
      <c r="F37" s="158" t="n">
        <v>0.927387467687826</v>
      </c>
      <c r="G37" s="158" t="n">
        <v>0.0271248278541937</v>
      </c>
      <c r="H37" s="158" t="n">
        <v>0.00329125275</v>
      </c>
      <c r="I37" s="158" t="n">
        <v>0.0355297045260614</v>
      </c>
      <c r="J37" s="158" t="n">
        <v>0.0364073719260614</v>
      </c>
      <c r="K37" s="158" t="n">
        <v>0.0422814406036629</v>
      </c>
      <c r="L37" s="158" t="n">
        <v>0.0142613308668707</v>
      </c>
      <c r="M37" s="158" t="n">
        <v>1.43883558729716</v>
      </c>
      <c r="N37" s="158" t="n">
        <v>0.00012259461282519</v>
      </c>
      <c r="O37" s="158" t="n">
        <v>1.26048788242701E-006</v>
      </c>
      <c r="P37" s="158" t="n">
        <v>0.000269617649799355</v>
      </c>
      <c r="Q37" s="158" t="n">
        <v>0.000428335353473263</v>
      </c>
      <c r="R37" s="158" t="n">
        <v>1.34137788125508E-005</v>
      </c>
      <c r="S37" s="158" t="n">
        <v>5.48973737142817E-005</v>
      </c>
      <c r="T37" s="158" t="n">
        <v>2.87712758492277E-005</v>
      </c>
      <c r="U37" s="158" t="n">
        <v>2.99232558920232E-005</v>
      </c>
      <c r="V37" s="158" t="n">
        <v>1.73411342240552E-005</v>
      </c>
      <c r="W37" s="158" t="s">
        <v>429</v>
      </c>
      <c r="X37" s="158" t="n">
        <v>5.32337913066966E-006</v>
      </c>
      <c r="Y37" s="158" t="n">
        <v>7.09783884089288E-006</v>
      </c>
      <c r="Z37" s="158" t="n">
        <v>7.09783884089288E-006</v>
      </c>
      <c r="AA37" s="158" t="n">
        <v>7.09783884089288E-006</v>
      </c>
      <c r="AB37" s="158" t="n">
        <v>2.66168956533483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1212045515543</v>
      </c>
      <c r="F38" s="159" t="n">
        <v>0.647530646422847</v>
      </c>
      <c r="G38" s="159" t="n">
        <v>0.00318245600530172</v>
      </c>
      <c r="H38" s="159" t="n">
        <v>0.00475971761146938</v>
      </c>
      <c r="I38" s="159" t="n">
        <v>0.311305817128761</v>
      </c>
      <c r="J38" s="159" t="n">
        <v>0.332084501387874</v>
      </c>
      <c r="K38" s="159" t="n">
        <v>0.354782301684898</v>
      </c>
      <c r="L38" s="159" t="n">
        <v>0.188786418799218</v>
      </c>
      <c r="M38" s="159" t="n">
        <v>1.96218285292581</v>
      </c>
      <c r="N38" s="159" t="n">
        <v>0.0443441178521395</v>
      </c>
      <c r="O38" s="159" t="n">
        <v>0.00394195794803944</v>
      </c>
      <c r="P38" s="159" t="n">
        <v>0.00193076</v>
      </c>
      <c r="Q38" s="159" t="n">
        <v>0.004431137</v>
      </c>
      <c r="R38" s="159" t="n">
        <v>0.00438389461944728</v>
      </c>
      <c r="S38" s="159" t="n">
        <v>0.0683651153061991</v>
      </c>
      <c r="T38" s="159" t="n">
        <v>0.20270986601328</v>
      </c>
      <c r="U38" s="159" t="n">
        <v>0.0199987310487701</v>
      </c>
      <c r="V38" s="159" t="n">
        <v>0.0545248549231231</v>
      </c>
      <c r="W38" s="159" t="n">
        <v>1.39591388799127E-007</v>
      </c>
      <c r="X38" s="159" t="n">
        <v>0.000432714</v>
      </c>
      <c r="Y38" s="159" t="n">
        <v>0.005435878</v>
      </c>
      <c r="Z38" s="159" t="n">
        <v>0.005435878</v>
      </c>
      <c r="AA38" s="159" t="n">
        <v>0.001086623</v>
      </c>
      <c r="AB38" s="159" t="n">
        <v>0.0140133546300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35.054963970677</v>
      </c>
      <c r="F39" s="158" t="n">
        <v>26.9668598865246</v>
      </c>
      <c r="G39" s="158" t="n">
        <v>36.4143036668542</v>
      </c>
      <c r="H39" s="158" t="n">
        <v>0.576975478967699</v>
      </c>
      <c r="I39" s="158" t="n">
        <v>6.58043180837253</v>
      </c>
      <c r="J39" s="158" t="n">
        <v>7.00621793735583</v>
      </c>
      <c r="K39" s="158" t="n">
        <v>7.68604930602283</v>
      </c>
      <c r="L39" s="158" t="n">
        <v>0.805998779582756</v>
      </c>
      <c r="M39" s="158" t="n">
        <v>144.057879580345</v>
      </c>
      <c r="N39" s="158" t="n">
        <v>52.9668542539189</v>
      </c>
      <c r="O39" s="158" t="n">
        <v>1.67555771771955</v>
      </c>
      <c r="P39" s="158" t="n">
        <v>1.90696182690671</v>
      </c>
      <c r="Q39" s="158" t="n">
        <v>0.744017413550391</v>
      </c>
      <c r="R39" s="158" t="n">
        <v>3.63333299095133</v>
      </c>
      <c r="S39" s="158" t="n">
        <v>3.62298935396235</v>
      </c>
      <c r="T39" s="158" t="n">
        <v>9.76374728906321</v>
      </c>
      <c r="U39" s="158" t="n">
        <v>0.262807765367623</v>
      </c>
      <c r="V39" s="158" t="n">
        <v>27.7823648208182</v>
      </c>
      <c r="W39" s="158" t="n">
        <v>1.20408034079107E-005</v>
      </c>
      <c r="X39" s="158" t="n">
        <v>1.91893207986736</v>
      </c>
      <c r="Y39" s="158" t="n">
        <v>0.561366534221109</v>
      </c>
      <c r="Z39" s="158" t="n">
        <v>0.16427223942746</v>
      </c>
      <c r="AA39" s="158" t="n">
        <v>0.18877889532914</v>
      </c>
      <c r="AB39" s="158" t="n">
        <v>12.8954338817709</v>
      </c>
      <c r="AC39" s="158" t="n">
        <v>1.69269540375037</v>
      </c>
      <c r="AD39" s="158" t="n">
        <v>18.001602555504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963305073918</v>
      </c>
      <c r="F40" s="158" t="n">
        <v>5.66867804389706</v>
      </c>
      <c r="G40" s="158" t="n">
        <v>0.00703958445707663</v>
      </c>
      <c r="H40" s="158" t="n">
        <v>0.00251282652848138</v>
      </c>
      <c r="I40" s="158" t="n">
        <v>0.482063815709612</v>
      </c>
      <c r="J40" s="158" t="n">
        <v>0.482989097709612</v>
      </c>
      <c r="K40" s="158" t="n">
        <v>0.482989097709612</v>
      </c>
      <c r="L40" s="158" t="n">
        <v>0.00334335197400838</v>
      </c>
      <c r="M40" s="158" t="n">
        <v>89.9900259408617</v>
      </c>
      <c r="N40" s="158" t="n">
        <v>0.00973526997722154</v>
      </c>
      <c r="O40" s="158" t="n">
        <v>0.00396982415867281</v>
      </c>
      <c r="P40" s="158" t="n">
        <v>0.00127071091855791</v>
      </c>
      <c r="Q40" s="158" t="n">
        <v>3.12360376761404E-005</v>
      </c>
      <c r="R40" s="158" t="n">
        <v>0.0100910373709961</v>
      </c>
      <c r="S40" s="158" t="n">
        <v>0.267258146472965</v>
      </c>
      <c r="T40" s="158" t="n">
        <v>0.0132212062531613</v>
      </c>
      <c r="U40" s="158" t="n">
        <v>0.00153096313807645</v>
      </c>
      <c r="V40" s="158" t="n">
        <v>0.643313632164983</v>
      </c>
      <c r="W40" s="158" t="n">
        <v>3.18926377388478E-008</v>
      </c>
      <c r="X40" s="158" t="n">
        <v>0.00567815887407607</v>
      </c>
      <c r="Y40" s="158" t="n">
        <v>0.00868206429841064</v>
      </c>
      <c r="Z40" s="158" t="n">
        <v>0.0059619854238356</v>
      </c>
      <c r="AA40" s="158" t="n">
        <v>0.00228058044206312</v>
      </c>
      <c r="AB40" s="158" t="n">
        <v>0.0226377958008756</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20.469396888833</v>
      </c>
      <c r="F41" s="158" t="n">
        <v>357.960244220792</v>
      </c>
      <c r="G41" s="158" t="n">
        <v>122.557202525645</v>
      </c>
      <c r="H41" s="158" t="n">
        <v>7.0521107674074</v>
      </c>
      <c r="I41" s="158" t="n">
        <v>217.225586080252</v>
      </c>
      <c r="J41" s="158" t="n">
        <v>221.722965833045</v>
      </c>
      <c r="K41" s="158" t="n">
        <v>245.4091650297</v>
      </c>
      <c r="L41" s="158" t="n">
        <v>18.8961119369793</v>
      </c>
      <c r="M41" s="158" t="n">
        <v>3367.02923596668</v>
      </c>
      <c r="N41" s="158" t="n">
        <v>37.228056430789</v>
      </c>
      <c r="O41" s="158" t="n">
        <v>2.13272092799015</v>
      </c>
      <c r="P41" s="158" t="n">
        <v>1.23785672852795</v>
      </c>
      <c r="Q41" s="158" t="n">
        <v>2.31038570084447</v>
      </c>
      <c r="R41" s="158" t="n">
        <v>12.7987202531438</v>
      </c>
      <c r="S41" s="158" t="n">
        <v>8.72107381399649</v>
      </c>
      <c r="T41" s="158" t="n">
        <v>14.9818329221562</v>
      </c>
      <c r="U41" s="158" t="n">
        <v>1.85660430300151</v>
      </c>
      <c r="V41" s="158" t="n">
        <v>141.717334193555</v>
      </c>
      <c r="W41" s="158" t="n">
        <v>0.000181751624350478</v>
      </c>
      <c r="X41" s="158" t="n">
        <v>44.0317862939231</v>
      </c>
      <c r="Y41" s="158" t="n">
        <v>18.7960040747265</v>
      </c>
      <c r="Z41" s="158" t="n">
        <v>10.0189657282207</v>
      </c>
      <c r="AA41" s="158" t="n">
        <v>13.6091705794913</v>
      </c>
      <c r="AB41" s="158" t="n">
        <v>249.096979723824</v>
      </c>
      <c r="AC41" s="158" t="n">
        <v>3.26470554013691</v>
      </c>
      <c r="AD41" s="158" t="n">
        <v>56.267230175778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9187955595433</v>
      </c>
      <c r="F42" s="158" t="n">
        <v>27.5902326911866</v>
      </c>
      <c r="G42" s="158" t="n">
        <v>0.00532718131420352</v>
      </c>
      <c r="H42" s="158" t="n">
        <v>0.00188163569945195</v>
      </c>
      <c r="I42" s="158" t="n">
        <v>0.352469167311092</v>
      </c>
      <c r="J42" s="158" t="n">
        <v>0.355503384717606</v>
      </c>
      <c r="K42" s="158" t="n">
        <v>0.359632850756024</v>
      </c>
      <c r="L42" s="158" t="n">
        <v>0.0364234319107343</v>
      </c>
      <c r="M42" s="158" t="n">
        <v>347.259124551942</v>
      </c>
      <c r="N42" s="158" t="n">
        <v>0.037641604772586</v>
      </c>
      <c r="O42" s="158" t="n">
        <v>0.0026692459060121</v>
      </c>
      <c r="P42" s="158" t="n">
        <v>0.0027033824477517</v>
      </c>
      <c r="Q42" s="158" t="n">
        <v>9.32817998787404E-005</v>
      </c>
      <c r="R42" s="158" t="n">
        <v>0.00908378745573431</v>
      </c>
      <c r="S42" s="158" t="n">
        <v>0.222676713861476</v>
      </c>
      <c r="T42" s="158" t="n">
        <v>0.0104051732710857</v>
      </c>
      <c r="U42" s="158" t="n">
        <v>0.00127783286691446</v>
      </c>
      <c r="V42" s="158" t="n">
        <v>0.413476723359796</v>
      </c>
      <c r="W42" s="158" t="n">
        <v>4.16477474804394E-007</v>
      </c>
      <c r="X42" s="158" t="n">
        <v>0.0157865129850629</v>
      </c>
      <c r="Y42" s="158" t="n">
        <v>0.0407777621396732</v>
      </c>
      <c r="Z42" s="158" t="n">
        <v>0.0366989141498597</v>
      </c>
      <c r="AA42" s="158" t="n">
        <v>0.0122762926279968</v>
      </c>
      <c r="AB42" s="158" t="n">
        <v>0.107256827851092</v>
      </c>
      <c r="AC42" s="158" t="n">
        <v>0.000955207130639681</v>
      </c>
      <c r="AD42" s="158" t="n">
        <v>0.00039193465538410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8.1514072430597</v>
      </c>
      <c r="F43" s="158" t="n">
        <v>13.3216749544592</v>
      </c>
      <c r="G43" s="158" t="n">
        <v>6.36614388992082</v>
      </c>
      <c r="H43" s="158" t="n">
        <v>0.101960636467812</v>
      </c>
      <c r="I43" s="158" t="n">
        <v>8.85979816821612</v>
      </c>
      <c r="J43" s="158" t="n">
        <v>9.07760644910179</v>
      </c>
      <c r="K43" s="158" t="n">
        <v>10.913711425679</v>
      </c>
      <c r="L43" s="158" t="n">
        <v>1.82838276133745</v>
      </c>
      <c r="M43" s="158" t="n">
        <v>114.195203392058</v>
      </c>
      <c r="N43" s="158" t="n">
        <v>1.08004434828579</v>
      </c>
      <c r="O43" s="158" t="n">
        <v>0.104059907279827</v>
      </c>
      <c r="P43" s="158" t="n">
        <v>0.0907670686565979</v>
      </c>
      <c r="Q43" s="158" t="n">
        <v>0.0389794311724015</v>
      </c>
      <c r="R43" s="158" t="n">
        <v>0.137699580509799</v>
      </c>
      <c r="S43" s="158" t="n">
        <v>0.183819833720183</v>
      </c>
      <c r="T43" s="158" t="n">
        <v>1.72057611752126</v>
      </c>
      <c r="U43" s="158" t="n">
        <v>0.0572317514056286</v>
      </c>
      <c r="V43" s="158" t="n">
        <v>2.73149724836332</v>
      </c>
      <c r="W43" s="158" t="n">
        <v>2.33614580091386E-005</v>
      </c>
      <c r="X43" s="158" t="n">
        <v>0.733397727040469</v>
      </c>
      <c r="Y43" s="158" t="n">
        <v>0.171065929340496</v>
      </c>
      <c r="Z43" s="158" t="n">
        <v>0.0359551820466415</v>
      </c>
      <c r="AA43" s="158" t="n">
        <v>0.181543039973492</v>
      </c>
      <c r="AB43" s="158" t="n">
        <v>5.93918359705725</v>
      </c>
      <c r="AC43" s="158" t="n">
        <v>0.0972895853428359</v>
      </c>
      <c r="AD43" s="158" t="n">
        <v>1.5655585679440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38.357378380958</v>
      </c>
      <c r="F44" s="158" t="n">
        <v>55.8431443117989</v>
      </c>
      <c r="G44" s="158" t="n">
        <v>4.65567528006998</v>
      </c>
      <c r="H44" s="158" t="n">
        <v>0.0701298252633665</v>
      </c>
      <c r="I44" s="158" t="n">
        <v>22.7366469400803</v>
      </c>
      <c r="J44" s="158" t="n">
        <v>24.0459909247269</v>
      </c>
      <c r="K44" s="158" t="n">
        <v>26.5817535475238</v>
      </c>
      <c r="L44" s="158" t="n">
        <v>10.429645801367</v>
      </c>
      <c r="M44" s="158" t="n">
        <v>195.291486400326</v>
      </c>
      <c r="N44" s="158" t="n">
        <v>0.478512317215914</v>
      </c>
      <c r="O44" s="158" t="n">
        <v>0.055513951735711</v>
      </c>
      <c r="P44" s="158" t="n">
        <v>0.0363321221037241</v>
      </c>
      <c r="Q44" s="158" t="n">
        <v>0.0443461179536648</v>
      </c>
      <c r="R44" s="158" t="n">
        <v>0.1739987983859</v>
      </c>
      <c r="S44" s="158" t="n">
        <v>3.48794473546382</v>
      </c>
      <c r="T44" s="158" t="n">
        <v>1.82815397816288</v>
      </c>
      <c r="U44" s="158" t="n">
        <v>0.221156587432609</v>
      </c>
      <c r="V44" s="158" t="n">
        <v>2.68744272501832</v>
      </c>
      <c r="W44" s="158" t="n">
        <v>1.73329458220079E-006</v>
      </c>
      <c r="X44" s="158" t="n">
        <v>0.198725942291398</v>
      </c>
      <c r="Y44" s="158" t="n">
        <v>0.284567431939383</v>
      </c>
      <c r="Z44" s="158" t="n">
        <v>0.243405788132221</v>
      </c>
      <c r="AA44" s="158" t="n">
        <v>0.141910377241514</v>
      </c>
      <c r="AB44" s="158" t="n">
        <v>1.07781341104621</v>
      </c>
      <c r="AC44" s="158" t="n">
        <v>0.730768313243166</v>
      </c>
      <c r="AD44" s="158" t="n">
        <v>7.9216493174813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50.2819324892778</v>
      </c>
      <c r="F45" s="158" t="n">
        <v>3.98113004204275</v>
      </c>
      <c r="G45" s="158" t="n">
        <v>1.13480138372042</v>
      </c>
      <c r="H45" s="158" t="n">
        <v>0.0024084308260441</v>
      </c>
      <c r="I45" s="158" t="n">
        <v>2.46218168867761</v>
      </c>
      <c r="J45" s="158" t="n">
        <v>2.5414975180675</v>
      </c>
      <c r="K45" s="158" t="n">
        <v>2.63066709965284</v>
      </c>
      <c r="L45" s="158" t="n">
        <v>1.00020425640289</v>
      </c>
      <c r="M45" s="158" t="n">
        <v>13.5820359202418</v>
      </c>
      <c r="N45" s="158" t="n">
        <v>0.0352261450045537</v>
      </c>
      <c r="O45" s="158" t="n">
        <v>0.00537487876295358</v>
      </c>
      <c r="P45" s="158" t="n">
        <v>0.0101421719286382</v>
      </c>
      <c r="Q45" s="158" t="n">
        <v>0.0283709679495042</v>
      </c>
      <c r="R45" s="158" t="n">
        <v>0.023762503278571</v>
      </c>
      <c r="S45" s="158" t="n">
        <v>0.061284411351024</v>
      </c>
      <c r="T45" s="158" t="n">
        <v>0.746555795311566</v>
      </c>
      <c r="U45" s="158" t="n">
        <v>0.0844057630505755</v>
      </c>
      <c r="V45" s="158" t="n">
        <v>0.219858499069121</v>
      </c>
      <c r="W45" s="158" t="n">
        <v>1.91710850071014E-007</v>
      </c>
      <c r="X45" s="158" t="n">
        <v>0.0167475168848758</v>
      </c>
      <c r="Y45" s="158" t="n">
        <v>0.0228935091391547</v>
      </c>
      <c r="Z45" s="158" t="n">
        <v>0.0169953390021199</v>
      </c>
      <c r="AA45" s="158" t="n">
        <v>0.0208167098914699</v>
      </c>
      <c r="AB45" s="158" t="n">
        <v>0.0847681445650837</v>
      </c>
      <c r="AC45" s="158" t="n">
        <v>0.0398678414308535</v>
      </c>
      <c r="AD45" s="158" t="n">
        <v>0.17342541020479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474926051001287</v>
      </c>
      <c r="F46" s="158" t="n">
        <v>0.323485165522984</v>
      </c>
      <c r="G46" s="158" t="n">
        <v>0.185354152585978</v>
      </c>
      <c r="H46" s="158" t="n">
        <v>0.005651911041868</v>
      </c>
      <c r="I46" s="158" t="n">
        <v>0.0135750800956547</v>
      </c>
      <c r="J46" s="158" t="n">
        <v>0.0139961222170547</v>
      </c>
      <c r="K46" s="158" t="n">
        <v>0.0142994241384547</v>
      </c>
      <c r="L46" s="158" t="s">
        <v>429</v>
      </c>
      <c r="M46" s="158" t="n">
        <v>1.42354643452909</v>
      </c>
      <c r="N46" s="158" t="s">
        <v>429</v>
      </c>
      <c r="O46" s="158" t="s">
        <v>429</v>
      </c>
      <c r="P46" s="158" t="n">
        <v>0.0004113180941472</v>
      </c>
      <c r="Q46" s="158" t="s">
        <v>429</v>
      </c>
      <c r="R46" s="158" t="s">
        <v>429</v>
      </c>
      <c r="S46" s="158" t="s">
        <v>429</v>
      </c>
      <c r="T46" s="158" t="s">
        <v>429</v>
      </c>
      <c r="U46" s="158" t="s">
        <v>429</v>
      </c>
      <c r="V46" s="158" t="s">
        <v>429</v>
      </c>
      <c r="W46" s="158" t="n">
        <v>7.260783460088E-008</v>
      </c>
      <c r="X46" s="158" t="n">
        <v>0.0051944620139308</v>
      </c>
      <c r="Y46" s="158" t="n">
        <v>0.003025892</v>
      </c>
      <c r="Z46" s="158" t="n">
        <v>0.000897548</v>
      </c>
      <c r="AA46" s="158" t="n">
        <v>0.000173289</v>
      </c>
      <c r="AB46" s="158" t="n">
        <v>0.0310483654619488</v>
      </c>
      <c r="AC46" s="158" t="n">
        <v>7.236024584E-005</v>
      </c>
      <c r="AD46" s="158" t="n">
        <v>0.0050570371595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7.7961650217156</v>
      </c>
      <c r="F47" s="158" t="n">
        <v>7.52803629477055</v>
      </c>
      <c r="G47" s="158" t="n">
        <v>5.2859081532352</v>
      </c>
      <c r="H47" s="158" t="n">
        <v>0.0236202497089927</v>
      </c>
      <c r="I47" s="158" t="n">
        <v>1.53347858459927</v>
      </c>
      <c r="J47" s="158" t="n">
        <v>1.56330092220677</v>
      </c>
      <c r="K47" s="158" t="n">
        <v>1.61127268700048</v>
      </c>
      <c r="L47" s="158" t="n">
        <v>0.580333058756756</v>
      </c>
      <c r="M47" s="158" t="n">
        <v>71.1233151982827</v>
      </c>
      <c r="N47" s="158" t="n">
        <v>0.171868244541922</v>
      </c>
      <c r="O47" s="158" t="n">
        <v>0.0148467387894957</v>
      </c>
      <c r="P47" s="158" t="n">
        <v>0.00520364483258624</v>
      </c>
      <c r="Q47" s="158" t="n">
        <v>0.00847832249764242</v>
      </c>
      <c r="R47" s="158" t="n">
        <v>0.0227434950151441</v>
      </c>
      <c r="S47" s="158" t="n">
        <v>0.304703307951963</v>
      </c>
      <c r="T47" s="158" t="n">
        <v>0.407313042466899</v>
      </c>
      <c r="U47" s="158" t="n">
        <v>0.129298795216244</v>
      </c>
      <c r="V47" s="158" t="n">
        <v>0.304386913524787</v>
      </c>
      <c r="W47" s="158" t="n">
        <v>5.5117044007592E-008</v>
      </c>
      <c r="X47" s="158" t="n">
        <v>0.0138282123036489</v>
      </c>
      <c r="Y47" s="158" t="n">
        <v>0.0147875251526331</v>
      </c>
      <c r="Z47" s="158" t="n">
        <v>0.00466317329817936</v>
      </c>
      <c r="AA47" s="158" t="n">
        <v>0.00266870575628762</v>
      </c>
      <c r="AB47" s="158" t="n">
        <v>0.0408423649748469</v>
      </c>
      <c r="AC47" s="158" t="n">
        <v>0.0132465234972796</v>
      </c>
      <c r="AD47" s="158" t="n">
        <v>0.7641909638328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8281560958</v>
      </c>
      <c r="G48" s="158" t="s">
        <v>429</v>
      </c>
      <c r="H48" s="158" t="s">
        <v>429</v>
      </c>
      <c r="I48" s="158" t="n">
        <v>0.775733094</v>
      </c>
      <c r="J48" s="158" t="n">
        <v>5.55105534</v>
      </c>
      <c r="K48" s="158" t="n">
        <v>11.43798826128</v>
      </c>
      <c r="L48" s="158" t="n">
        <v>0.67909766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965391691</v>
      </c>
      <c r="F49" s="158" t="n">
        <v>7.4413177565</v>
      </c>
      <c r="G49" s="158" t="n">
        <v>8.624546225</v>
      </c>
      <c r="H49" s="158" t="n">
        <v>0.197198859</v>
      </c>
      <c r="I49" s="158" t="n">
        <v>1.94081212817</v>
      </c>
      <c r="J49" s="158" t="n">
        <v>2.6684104779</v>
      </c>
      <c r="K49" s="158" t="n">
        <v>10.0183597250473</v>
      </c>
      <c r="L49" s="158" t="n">
        <v>0.819320316376035</v>
      </c>
      <c r="M49" s="158" t="n">
        <v>32.304257875</v>
      </c>
      <c r="N49" s="158" t="n">
        <v>3.816434109</v>
      </c>
      <c r="O49" s="158" t="n">
        <v>0.40254789</v>
      </c>
      <c r="P49" s="158" t="n">
        <v>0.216836663928571</v>
      </c>
      <c r="Q49" s="158" t="n">
        <v>0.203684579</v>
      </c>
      <c r="R49" s="158" t="n">
        <v>2.71007539124633</v>
      </c>
      <c r="S49" s="158" t="n">
        <v>1.32768525520827</v>
      </c>
      <c r="T49" s="158" t="n">
        <v>1.430422786</v>
      </c>
      <c r="U49" s="158" t="n">
        <v>0.069142236306847</v>
      </c>
      <c r="V49" s="158" t="n">
        <v>5.2584260346071</v>
      </c>
      <c r="W49" s="158" t="n">
        <v>1.0931671927E-005</v>
      </c>
      <c r="X49" s="158" t="n">
        <v>0.464274331281176</v>
      </c>
      <c r="Y49" s="158" t="n">
        <v>0.594179082166375</v>
      </c>
      <c r="Z49" s="158" t="n">
        <v>0.279267175850411</v>
      </c>
      <c r="AA49" s="158" t="n">
        <v>0.293107406114601</v>
      </c>
      <c r="AB49" s="158" t="n">
        <v>8.87678491101256</v>
      </c>
      <c r="AC49" s="158" t="s">
        <v>429</v>
      </c>
      <c r="AD49" s="158" t="n">
        <v>5.4429397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04905</v>
      </c>
      <c r="F51" s="158" t="n">
        <v>62.7616899416008</v>
      </c>
      <c r="G51" s="158" t="n">
        <v>0.00017</v>
      </c>
      <c r="H51" s="158" t="s">
        <v>429</v>
      </c>
      <c r="I51" s="158" t="s">
        <v>429</v>
      </c>
      <c r="J51" s="158" t="s">
        <v>429</v>
      </c>
      <c r="K51" s="158" t="s">
        <v>429</v>
      </c>
      <c r="L51" s="158" t="s">
        <v>429</v>
      </c>
      <c r="M51" s="158" t="n">
        <v>0.23865</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99775879443951</v>
      </c>
      <c r="F52" s="158" t="n">
        <v>102.862876635845</v>
      </c>
      <c r="G52" s="158" t="n">
        <v>55.4448952375994</v>
      </c>
      <c r="H52" s="158" t="n">
        <v>0.36152901447292</v>
      </c>
      <c r="I52" s="158" t="n">
        <v>0.394319044805253</v>
      </c>
      <c r="J52" s="158" t="n">
        <v>0.785672249857146</v>
      </c>
      <c r="K52" s="158" t="n">
        <v>1.14797691636513</v>
      </c>
      <c r="L52" s="158" t="n">
        <v>0.0190359383535981</v>
      </c>
      <c r="M52" s="158" t="n">
        <v>23.4374799240891</v>
      </c>
      <c r="N52" s="158" t="n">
        <v>1.08624625988248</v>
      </c>
      <c r="O52" s="158" t="n">
        <v>0.220686696646707</v>
      </c>
      <c r="P52" s="158" t="n">
        <v>0.23143931088392</v>
      </c>
      <c r="Q52" s="158" t="n">
        <v>0.0555348411191797</v>
      </c>
      <c r="R52" s="158" t="n">
        <v>0.0616149631921464</v>
      </c>
      <c r="S52" s="158" t="n">
        <v>0.509303171898085</v>
      </c>
      <c r="T52" s="158" t="n">
        <v>1.02956883633667</v>
      </c>
      <c r="U52" s="158" t="n">
        <v>4.88290491072E-006</v>
      </c>
      <c r="V52" s="158" t="n">
        <v>0.049485770755008</v>
      </c>
      <c r="W52" s="158" t="n">
        <v>4.7485101318536E-008</v>
      </c>
      <c r="X52" s="158" t="s">
        <v>429</v>
      </c>
      <c r="Y52" s="158" t="s">
        <v>429</v>
      </c>
      <c r="Z52" s="158" t="s">
        <v>429</v>
      </c>
      <c r="AA52" s="158" t="s">
        <v>429</v>
      </c>
      <c r="AB52" s="158" t="n">
        <v>0.574</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85.864190788931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713343145508</v>
      </c>
      <c r="F54" s="158" t="n">
        <v>69.7915262693256</v>
      </c>
      <c r="G54" s="158" t="n">
        <v>5.19249208702</v>
      </c>
      <c r="H54" s="158" t="s">
        <v>429</v>
      </c>
      <c r="I54" s="158" t="s">
        <v>429</v>
      </c>
      <c r="J54" s="158" t="s">
        <v>429</v>
      </c>
      <c r="K54" s="158" t="s">
        <v>429</v>
      </c>
      <c r="L54" s="158" t="s">
        <v>429</v>
      </c>
      <c r="M54" s="158" t="n">
        <v>0.28651595688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15011835744061</v>
      </c>
      <c r="F55" s="158" t="n">
        <v>31.9914544791844</v>
      </c>
      <c r="G55" s="158" t="n">
        <v>13.0709070162214</v>
      </c>
      <c r="H55" s="158" t="s">
        <v>429</v>
      </c>
      <c r="I55" s="158" t="n">
        <v>0.582772554227635</v>
      </c>
      <c r="J55" s="158" t="n">
        <v>1.12800456722763</v>
      </c>
      <c r="K55" s="158" t="n">
        <v>1.19298248295778</v>
      </c>
      <c r="L55" s="158" t="n">
        <v>0.139684292474905</v>
      </c>
      <c r="M55" s="158" t="n">
        <v>11.3271267862223</v>
      </c>
      <c r="N55" s="158" t="n">
        <v>0.00728277795615</v>
      </c>
      <c r="O55" s="158" t="n">
        <v>0.0002337548333475</v>
      </c>
      <c r="P55" s="158" t="n">
        <v>0.0003995931433</v>
      </c>
      <c r="Q55" s="158" t="n">
        <v>0.0005434005519</v>
      </c>
      <c r="R55" s="158" t="n">
        <v>0.0010005981955924</v>
      </c>
      <c r="S55" s="158" t="n">
        <v>0.00066549817997924</v>
      </c>
      <c r="T55" s="158" t="n">
        <v>0.0013322507142449</v>
      </c>
      <c r="U55" s="158" t="n">
        <v>0.000181058525488</v>
      </c>
      <c r="V55" s="158" t="n">
        <v>0.008652969287035</v>
      </c>
      <c r="W55" s="158" t="n">
        <v>2.0147503866E-009</v>
      </c>
      <c r="X55" s="158" t="n">
        <v>2.29310251375E-006</v>
      </c>
      <c r="Y55" s="158" t="n">
        <v>3.48459252675E-006</v>
      </c>
      <c r="Z55" s="158" t="n">
        <v>3.31497032115E-006</v>
      </c>
      <c r="AA55" s="158" t="n">
        <v>3.31497032115E-006</v>
      </c>
      <c r="AB55" s="158" t="n">
        <v>1.2407635682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79955463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6183090303571</v>
      </c>
      <c r="F57" s="158" t="n">
        <v>1.44475149</v>
      </c>
      <c r="G57" s="158" t="n">
        <v>21.30652175</v>
      </c>
      <c r="H57" s="158" t="n">
        <v>2.075642605</v>
      </c>
      <c r="I57" s="158" t="n">
        <v>5.90318777937031</v>
      </c>
      <c r="J57" s="158" t="n">
        <v>6.123742531504</v>
      </c>
      <c r="K57" s="158" t="n">
        <v>8.27500907309968</v>
      </c>
      <c r="L57" s="158" t="n">
        <v>0.1301493721</v>
      </c>
      <c r="M57" s="158" t="n">
        <v>8.62404</v>
      </c>
      <c r="N57" s="158" t="n">
        <v>0.71043528212214</v>
      </c>
      <c r="O57" s="158" t="n">
        <v>0.139402338408395</v>
      </c>
      <c r="P57" s="158" t="n">
        <v>0.942841486607143</v>
      </c>
      <c r="Q57" s="158" t="n">
        <v>0.04113</v>
      </c>
      <c r="R57" s="158" t="n">
        <v>0.03514</v>
      </c>
      <c r="S57" s="158" t="n">
        <v>1.31599</v>
      </c>
      <c r="T57" s="158" t="n">
        <v>0.04614</v>
      </c>
      <c r="U57" s="158" t="n">
        <v>0.34665</v>
      </c>
      <c r="V57" s="158" t="n">
        <v>1.02689</v>
      </c>
      <c r="W57" s="158" t="n">
        <v>2.68867928929323E-006</v>
      </c>
      <c r="X57" s="158" t="n">
        <v>0.024774815</v>
      </c>
      <c r="Y57" s="158" t="s">
        <v>429</v>
      </c>
      <c r="Z57" s="158" t="s">
        <v>429</v>
      </c>
      <c r="AA57" s="158" t="s">
        <v>429</v>
      </c>
      <c r="AB57" s="158" t="n">
        <v>5.9514056</v>
      </c>
      <c r="AC57" s="158" t="n">
        <v>6.04274</v>
      </c>
      <c r="AD57" s="158" t="n">
        <v>47.813367638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4651066317198</v>
      </c>
      <c r="F58" s="158" t="n">
        <v>0.296183908748314</v>
      </c>
      <c r="G58" s="158" t="n">
        <v>1.129471460585</v>
      </c>
      <c r="H58" s="158" t="n">
        <v>0.0113</v>
      </c>
      <c r="I58" s="158" t="n">
        <v>0.526479519041768</v>
      </c>
      <c r="J58" s="158" t="n">
        <v>1.96400366755526</v>
      </c>
      <c r="K58" s="158" t="n">
        <v>2.79037464357071</v>
      </c>
      <c r="L58" s="158" t="n">
        <v>0.00152054935003045</v>
      </c>
      <c r="M58" s="158" t="n">
        <v>26.75298</v>
      </c>
      <c r="N58" s="158" t="n">
        <v>0.09504</v>
      </c>
      <c r="O58" s="158" t="n">
        <v>0.00709</v>
      </c>
      <c r="P58" s="158" t="n">
        <v>0.05508</v>
      </c>
      <c r="Q58" s="158" t="n">
        <v>0.018</v>
      </c>
      <c r="R58" s="158" t="n">
        <v>0.2208</v>
      </c>
      <c r="S58" s="158" t="n">
        <v>0.1302</v>
      </c>
      <c r="T58" s="158" t="n">
        <v>0.1029</v>
      </c>
      <c r="U58" s="158" t="n">
        <v>0.01493</v>
      </c>
      <c r="V58" s="158" t="n">
        <v>0.25371</v>
      </c>
      <c r="W58" s="158" t="n">
        <v>1.2798974E-007</v>
      </c>
      <c r="X58" s="158" t="s">
        <v>429</v>
      </c>
      <c r="Y58" s="158" t="s">
        <v>429</v>
      </c>
      <c r="Z58" s="158" t="s">
        <v>429</v>
      </c>
      <c r="AA58" s="158" t="s">
        <v>429</v>
      </c>
      <c r="AB58" s="158" t="n">
        <v>0.12887</v>
      </c>
      <c r="AC58" s="158" t="n">
        <v>0.00047544</v>
      </c>
      <c r="AD58" s="158" t="n">
        <v>0.008914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2079173</v>
      </c>
      <c r="F59" s="158" t="n">
        <v>1.0682674</v>
      </c>
      <c r="G59" s="158" t="n">
        <v>9.674577658</v>
      </c>
      <c r="H59" s="158" t="n">
        <v>1.355762017</v>
      </c>
      <c r="I59" s="158" t="n">
        <v>1.240317843</v>
      </c>
      <c r="J59" s="158" t="n">
        <v>1.590464156</v>
      </c>
      <c r="K59" s="158" t="n">
        <v>1.77820119484883</v>
      </c>
      <c r="L59" s="158" t="n">
        <v>0.00294570287809403</v>
      </c>
      <c r="M59" s="158" t="n">
        <v>0.0086144095</v>
      </c>
      <c r="N59" s="158" t="n">
        <v>0.97659946</v>
      </c>
      <c r="O59" s="158" t="n">
        <v>0.002240206</v>
      </c>
      <c r="P59" s="158" t="n">
        <v>0.014194207</v>
      </c>
      <c r="Q59" s="158" t="n">
        <v>0.169436753</v>
      </c>
      <c r="R59" s="158" t="n">
        <v>0.643412533</v>
      </c>
      <c r="S59" s="158" t="n">
        <v>0.035740103</v>
      </c>
      <c r="T59" s="158" t="n">
        <v>0.032649423</v>
      </c>
      <c r="U59" s="158" t="n">
        <v>14.53518459</v>
      </c>
      <c r="V59" s="158" t="n">
        <v>0.885540466</v>
      </c>
      <c r="W59" s="158" t="n">
        <v>7.453221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03985847768204</v>
      </c>
      <c r="J60" s="158" t="n">
        <v>31.9020763618573</v>
      </c>
      <c r="K60" s="158" t="n">
        <v>80.416900280939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3730771017817</v>
      </c>
      <c r="J61" s="158" t="n">
        <v>27.535770991857</v>
      </c>
      <c r="K61" s="158" t="n">
        <v>136.3629444820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202631654769</v>
      </c>
      <c r="F63" s="160" t="n">
        <v>2.46446621626872</v>
      </c>
      <c r="G63" s="160" t="n">
        <v>12.814366204</v>
      </c>
      <c r="H63" s="160" t="n">
        <v>0.2810502557152</v>
      </c>
      <c r="I63" s="160" t="n">
        <v>2.46978308831442</v>
      </c>
      <c r="J63" s="160" t="n">
        <v>4.32316701700242</v>
      </c>
      <c r="K63" s="160" t="n">
        <v>6.13840575671818</v>
      </c>
      <c r="L63" s="160" t="n">
        <v>0.00183314817109918</v>
      </c>
      <c r="M63" s="160" t="n">
        <v>7.435239482</v>
      </c>
      <c r="N63" s="160" t="s">
        <v>429</v>
      </c>
      <c r="O63" s="160" t="s">
        <v>429</v>
      </c>
      <c r="P63" s="160" t="n">
        <v>0.0046</v>
      </c>
      <c r="Q63" s="160" t="s">
        <v>429</v>
      </c>
      <c r="R63" s="160" t="n">
        <v>0.012821949</v>
      </c>
      <c r="S63" s="160" t="s">
        <v>429</v>
      </c>
      <c r="T63" s="160" t="s">
        <v>429</v>
      </c>
      <c r="U63" s="160" t="s">
        <v>429</v>
      </c>
      <c r="V63" s="160" t="s">
        <v>429</v>
      </c>
      <c r="W63" s="160" t="n">
        <v>1.669073235E-007</v>
      </c>
      <c r="X63" s="160" t="n">
        <v>0.0120868</v>
      </c>
      <c r="Y63" s="160" t="s">
        <v>429</v>
      </c>
      <c r="Z63" s="160" t="n">
        <v>0.0016542</v>
      </c>
      <c r="AA63" s="160" t="s">
        <v>429</v>
      </c>
      <c r="AB63" s="160" t="n">
        <v>0.01374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313902496</v>
      </c>
      <c r="F64" s="158" t="n">
        <v>0.112225585112728</v>
      </c>
      <c r="G64" s="158" t="n">
        <v>0.00969294461290321</v>
      </c>
      <c r="H64" s="158" t="n">
        <v>0.854722834522727</v>
      </c>
      <c r="I64" s="158" t="s">
        <v>429</v>
      </c>
      <c r="J64" s="158" t="s">
        <v>429</v>
      </c>
      <c r="K64" s="158" t="s">
        <v>429</v>
      </c>
      <c r="L64" s="158" t="s">
        <v>429</v>
      </c>
      <c r="M64" s="158" t="n">
        <v>0.2684281629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251480259943</v>
      </c>
      <c r="F65" s="158" t="s">
        <v>429</v>
      </c>
      <c r="G65" s="158" t="s">
        <v>429</v>
      </c>
      <c r="H65" s="158" t="n">
        <v>0.111753177717243</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4775</v>
      </c>
      <c r="F66" s="158" t="n">
        <v>0.012572</v>
      </c>
      <c r="G66" s="158" t="s">
        <v>429</v>
      </c>
      <c r="H66" s="158" t="s">
        <v>429</v>
      </c>
      <c r="I66" s="158" t="s">
        <v>429</v>
      </c>
      <c r="J66" s="158" t="s">
        <v>429</v>
      </c>
      <c r="K66" s="158" t="n">
        <v>0.113199</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52467497604</v>
      </c>
      <c r="J67" s="158" t="n">
        <v>0.0097269990414</v>
      </c>
      <c r="K67" s="158" t="n">
        <v>0.0107957814</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93102</v>
      </c>
      <c r="F68" s="158" t="s">
        <v>429</v>
      </c>
      <c r="G68" s="158" t="n">
        <v>0.501262</v>
      </c>
      <c r="H68" s="158" t="s">
        <v>429</v>
      </c>
      <c r="I68" s="158" t="n">
        <v>0.01211622</v>
      </c>
      <c r="J68" s="158" t="n">
        <v>0.013714</v>
      </c>
      <c r="K68" s="158" t="n">
        <v>0.0187761344537815</v>
      </c>
      <c r="L68" s="158" t="n">
        <v>0.00021809196</v>
      </c>
      <c r="M68" s="158" t="n">
        <v>12.6242816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124359</v>
      </c>
      <c r="I69" s="159" t="n">
        <v>0.016268</v>
      </c>
      <c r="J69" s="159" t="n">
        <v>0.0196</v>
      </c>
      <c r="K69" s="159" t="n">
        <v>0.224001923529412</v>
      </c>
      <c r="L69" s="159" t="n">
        <v>0.000292824</v>
      </c>
      <c r="M69" s="159" t="n">
        <v>38.37947299063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6497579</v>
      </c>
      <c r="F70" s="159" t="n">
        <v>56.6519046007258</v>
      </c>
      <c r="G70" s="159" t="n">
        <v>48.305609692183</v>
      </c>
      <c r="H70" s="159" t="n">
        <v>13.9726219970725</v>
      </c>
      <c r="I70" s="159" t="n">
        <v>1.77599047883245</v>
      </c>
      <c r="J70" s="159" t="n">
        <v>3.28375347095862</v>
      </c>
      <c r="K70" s="159" t="n">
        <v>8.93608439561135</v>
      </c>
      <c r="L70" s="159" t="n">
        <v>0.0318236423975825</v>
      </c>
      <c r="M70" s="159" t="n">
        <v>24.8525219435439</v>
      </c>
      <c r="N70" s="159" t="n">
        <v>4.23729142</v>
      </c>
      <c r="O70" s="159" t="n">
        <v>0.24586038</v>
      </c>
      <c r="P70" s="159" t="n">
        <v>2.10223737</v>
      </c>
      <c r="Q70" s="159" t="n">
        <v>0.00207026</v>
      </c>
      <c r="R70" s="159" t="n">
        <v>4.131596874</v>
      </c>
      <c r="S70" s="159" t="n">
        <v>2.00751481</v>
      </c>
      <c r="T70" s="159" t="n">
        <v>0.92396944</v>
      </c>
      <c r="U70" s="159" t="n">
        <v>0.0240546</v>
      </c>
      <c r="V70" s="159" t="n">
        <v>4.34124007</v>
      </c>
      <c r="W70" s="159" t="n">
        <v>1.8369958500004E-007</v>
      </c>
      <c r="X70" s="159" t="n">
        <v>0.033781891</v>
      </c>
      <c r="Y70" s="159" t="s">
        <v>429</v>
      </c>
      <c r="Z70" s="159" t="n">
        <v>0.001489294</v>
      </c>
      <c r="AA70" s="159" t="s">
        <v>429</v>
      </c>
      <c r="AB70" s="159" t="n">
        <v>0.035271185</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814036</v>
      </c>
      <c r="J71" s="159" t="n">
        <v>0.038512288</v>
      </c>
      <c r="K71" s="159" t="n">
        <v>0.120350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1.6497366785009</v>
      </c>
      <c r="F72" s="158" t="n">
        <v>12.2176423678915</v>
      </c>
      <c r="G72" s="158" t="n">
        <v>39.3704759039053</v>
      </c>
      <c r="H72" s="158" t="n">
        <v>0.192638611077291</v>
      </c>
      <c r="I72" s="158" t="n">
        <v>14.1157758560271</v>
      </c>
      <c r="J72" s="158" t="n">
        <v>20.4238869648406</v>
      </c>
      <c r="K72" s="158" t="n">
        <v>29.5445631163794</v>
      </c>
      <c r="L72" s="158" t="n">
        <v>0.222809058512676</v>
      </c>
      <c r="M72" s="158" t="n">
        <v>1745.66354693454</v>
      </c>
      <c r="N72" s="158" t="n">
        <v>197.661268579816</v>
      </c>
      <c r="O72" s="158" t="n">
        <v>4.77735026219743</v>
      </c>
      <c r="P72" s="158" t="n">
        <v>5.54620817221306</v>
      </c>
      <c r="Q72" s="158" t="n">
        <v>4.79555522896451</v>
      </c>
      <c r="R72" s="158" t="n">
        <v>40.8615206845992</v>
      </c>
      <c r="S72" s="158" t="n">
        <v>21.7545982110767</v>
      </c>
      <c r="T72" s="158" t="n">
        <v>18.127858496699</v>
      </c>
      <c r="U72" s="158" t="n">
        <v>3.07620308365869</v>
      </c>
      <c r="V72" s="158" t="n">
        <v>838.987733289999</v>
      </c>
      <c r="W72" s="158" t="n">
        <v>0.00015179741302437</v>
      </c>
      <c r="X72" s="158" t="n">
        <v>0.101774117571741</v>
      </c>
      <c r="Y72" s="158" t="n">
        <v>0.0688672571954428</v>
      </c>
      <c r="Z72" s="158" t="n">
        <v>0.0243434144363343</v>
      </c>
      <c r="AA72" s="158" t="n">
        <v>0.0404479205821232</v>
      </c>
      <c r="AB72" s="158" t="n">
        <v>15.3873602604114</v>
      </c>
      <c r="AC72" s="158" t="n">
        <v>18.5138164553313</v>
      </c>
      <c r="AD72" s="158" t="n">
        <v>366.114752887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52412105</v>
      </c>
      <c r="F73" s="158" t="s">
        <v>429</v>
      </c>
      <c r="G73" s="158" t="n">
        <v>0.001766884735</v>
      </c>
      <c r="H73" s="158" t="s">
        <v>429</v>
      </c>
      <c r="I73" s="158" t="n">
        <v>0.0312595005804731</v>
      </c>
      <c r="J73" s="158" t="n">
        <v>0.0446511558239454</v>
      </c>
      <c r="K73" s="158" t="n">
        <v>0.0618847135342881</v>
      </c>
      <c r="L73" s="158" t="n">
        <v>0.00303371697804731</v>
      </c>
      <c r="M73" s="158" t="n">
        <v>0.08178152202</v>
      </c>
      <c r="N73" s="158" t="n">
        <v>0.0937190169730253</v>
      </c>
      <c r="O73" s="158" t="n">
        <v>0.00924924565722212</v>
      </c>
      <c r="P73" s="158" t="n">
        <v>0.106225830409416</v>
      </c>
      <c r="Q73" s="158" t="n">
        <v>0.0030395879248605</v>
      </c>
      <c r="R73" s="158" t="n">
        <v>0.0288366574749356</v>
      </c>
      <c r="S73" s="158" t="n">
        <v>0.0205538179682125</v>
      </c>
      <c r="T73" s="158" t="n">
        <v>0.0107958638271259</v>
      </c>
      <c r="U73" s="158" t="s">
        <v>429</v>
      </c>
      <c r="V73" s="158" t="n">
        <v>0.523715184490778</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34237639537097</v>
      </c>
      <c r="F74" s="158" t="n">
        <v>0.327006431854879</v>
      </c>
      <c r="G74" s="158" t="n">
        <v>12.7867832106908</v>
      </c>
      <c r="H74" s="158" t="n">
        <v>0.00081</v>
      </c>
      <c r="I74" s="158" t="n">
        <v>0.953352474060907</v>
      </c>
      <c r="J74" s="158" t="n">
        <v>1.39048058852565</v>
      </c>
      <c r="K74" s="158" t="n">
        <v>2.07047513390593</v>
      </c>
      <c r="L74" s="158" t="n">
        <v>0.0079974210825547</v>
      </c>
      <c r="M74" s="158" t="n">
        <v>154.0672921278</v>
      </c>
      <c r="N74" s="158" t="n">
        <v>0.666968408069663</v>
      </c>
      <c r="O74" s="158" t="n">
        <v>0.128159221958427</v>
      </c>
      <c r="P74" s="158" t="n">
        <v>0.002075557</v>
      </c>
      <c r="Q74" s="158" t="n">
        <v>0.080037024011236</v>
      </c>
      <c r="R74" s="158" t="n">
        <v>0.228520842898876</v>
      </c>
      <c r="S74" s="158" t="n">
        <v>0.896527882411236</v>
      </c>
      <c r="T74" s="158" t="n">
        <v>2.83717792896023</v>
      </c>
      <c r="U74" s="158" t="n">
        <v>0.00180471887640449</v>
      </c>
      <c r="V74" s="158" t="n">
        <v>13.9944201090112</v>
      </c>
      <c r="W74" s="158" t="n">
        <v>4.537235114E-006</v>
      </c>
      <c r="X74" s="158" t="n">
        <v>0.0984577436</v>
      </c>
      <c r="Y74" s="158" t="n">
        <v>0.160863</v>
      </c>
      <c r="Z74" s="158" t="n">
        <v>0.163017936</v>
      </c>
      <c r="AA74" s="158" t="n">
        <v>0.069285171</v>
      </c>
      <c r="AB74" s="158" t="n">
        <v>0.61304461636</v>
      </c>
      <c r="AC74" s="158" t="n">
        <v>0.12516</v>
      </c>
      <c r="AD74" s="158" t="n">
        <v>0.021277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661</v>
      </c>
      <c r="G76" s="158" t="n">
        <v>1.466861824</v>
      </c>
      <c r="H76" s="158" t="s">
        <v>429</v>
      </c>
      <c r="I76" s="158" t="n">
        <v>0.010523503</v>
      </c>
      <c r="J76" s="158" t="n">
        <v>0.015146881</v>
      </c>
      <c r="K76" s="158" t="n">
        <v>0.0177296447217382</v>
      </c>
      <c r="L76" s="158" t="n">
        <v>2.09880921199955E-006</v>
      </c>
      <c r="M76" s="158" t="n">
        <v>0.570833333</v>
      </c>
      <c r="N76" s="158" t="n">
        <v>1.984018105</v>
      </c>
      <c r="O76" s="158" t="n">
        <v>0.03999433</v>
      </c>
      <c r="P76" s="158" t="n">
        <v>0.2507349</v>
      </c>
      <c r="Q76" s="158" t="n">
        <v>0.02230677</v>
      </c>
      <c r="R76" s="158" t="s">
        <v>429</v>
      </c>
      <c r="S76" s="158" t="n">
        <v>0.142463003</v>
      </c>
      <c r="T76" s="158" t="s">
        <v>429</v>
      </c>
      <c r="U76" s="158" t="n">
        <v>0.877923718</v>
      </c>
      <c r="V76" s="158" t="n">
        <v>0.305928238</v>
      </c>
      <c r="W76" s="158" t="n">
        <v>6.24028021E-007</v>
      </c>
      <c r="X76" s="158" t="s">
        <v>429</v>
      </c>
      <c r="Y76" s="158" t="s">
        <v>429</v>
      </c>
      <c r="Z76" s="158" t="s">
        <v>429</v>
      </c>
      <c r="AA76" s="158" t="s">
        <v>429</v>
      </c>
      <c r="AB76" s="158" t="s">
        <v>429</v>
      </c>
      <c r="AC76" s="158" t="n">
        <v>0.0003564</v>
      </c>
      <c r="AD76" s="158" t="n">
        <v>0.90972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1.565E-005</v>
      </c>
      <c r="G77" s="158" t="n">
        <v>0.25485</v>
      </c>
      <c r="H77" s="158" t="n">
        <v>0.002877</v>
      </c>
      <c r="I77" s="158" t="n">
        <v>0.008244267</v>
      </c>
      <c r="J77" s="158" t="n">
        <v>0.012791025</v>
      </c>
      <c r="K77" s="158" t="n">
        <v>0.040261064875993</v>
      </c>
      <c r="L77" s="158" t="s">
        <v>429</v>
      </c>
      <c r="M77" s="158" t="s">
        <v>429</v>
      </c>
      <c r="N77" s="158" t="n">
        <v>0.38065</v>
      </c>
      <c r="O77" s="158" t="n">
        <v>0.03954</v>
      </c>
      <c r="P77" s="158" t="s">
        <v>429</v>
      </c>
      <c r="Q77" s="158" t="n">
        <v>0.009615</v>
      </c>
      <c r="R77" s="158" t="s">
        <v>429</v>
      </c>
      <c r="S77" s="158" t="n">
        <v>0.04918</v>
      </c>
      <c r="T77" s="158" t="n">
        <v>0.002912</v>
      </c>
      <c r="U77" s="158" t="n">
        <v>5.859E-005</v>
      </c>
      <c r="V77" s="158" t="n">
        <v>15.63457</v>
      </c>
      <c r="W77" s="158" t="n">
        <v>9.7485E-008</v>
      </c>
      <c r="X77" s="158" t="s">
        <v>429</v>
      </c>
      <c r="Y77" s="158" t="s">
        <v>429</v>
      </c>
      <c r="Z77" s="158" t="s">
        <v>429</v>
      </c>
      <c r="AA77" s="158" t="s">
        <v>429</v>
      </c>
      <c r="AB77" s="158" t="s">
        <v>429</v>
      </c>
      <c r="AC77" s="158" t="s">
        <v>429</v>
      </c>
      <c r="AD77" s="158" t="n">
        <v>0.18689</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635</v>
      </c>
      <c r="H78" s="158" t="s">
        <v>429</v>
      </c>
      <c r="I78" s="158" t="n">
        <v>0.06495776</v>
      </c>
      <c r="J78" s="158" t="n">
        <v>0.080702013</v>
      </c>
      <c r="K78" s="158" t="n">
        <v>0.0948633449016509</v>
      </c>
      <c r="L78" s="158" t="n">
        <v>1.53277599821391E-005</v>
      </c>
      <c r="M78" s="158" t="n">
        <v>0.150638</v>
      </c>
      <c r="N78" s="158" t="n">
        <v>0.15858678</v>
      </c>
      <c r="O78" s="158" t="n">
        <v>0.002</v>
      </c>
      <c r="P78" s="158" t="n">
        <v>0.0005</v>
      </c>
      <c r="Q78" s="158" t="n">
        <v>0.0025</v>
      </c>
      <c r="R78" s="158" t="s">
        <v>429</v>
      </c>
      <c r="S78" s="158" t="n">
        <v>0.30294</v>
      </c>
      <c r="T78" s="158" t="n">
        <v>0.049259324</v>
      </c>
      <c r="U78" s="158" t="s">
        <v>429</v>
      </c>
      <c r="V78" s="158" t="n">
        <v>0.80332</v>
      </c>
      <c r="W78" s="158" t="n">
        <v>2.119606797E-006</v>
      </c>
      <c r="X78" s="158" t="s">
        <v>429</v>
      </c>
      <c r="Y78" s="158" t="s">
        <v>429</v>
      </c>
      <c r="Z78" s="158" t="s">
        <v>429</v>
      </c>
      <c r="AA78" s="158" t="s">
        <v>429</v>
      </c>
      <c r="AB78" s="158" t="s">
        <v>429</v>
      </c>
      <c r="AC78" s="158" t="n">
        <v>0.70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54</v>
      </c>
      <c r="G79" s="158" t="s">
        <v>429</v>
      </c>
      <c r="H79" s="158" t="s">
        <v>429</v>
      </c>
      <c r="I79" s="158" t="n">
        <v>0.000188597980722068</v>
      </c>
      <c r="J79" s="158" t="n">
        <v>0.000314329967870114</v>
      </c>
      <c r="K79" s="158" t="n">
        <v>0.000377195961444137</v>
      </c>
      <c r="L79" s="158" t="s">
        <v>429</v>
      </c>
      <c r="M79" s="158" t="s">
        <v>429</v>
      </c>
      <c r="N79" s="158" t="s">
        <v>429</v>
      </c>
      <c r="O79" s="158" t="s">
        <v>429</v>
      </c>
      <c r="P79" s="158" t="s">
        <v>429</v>
      </c>
      <c r="Q79" s="158" t="s">
        <v>429</v>
      </c>
      <c r="R79" s="158" t="s">
        <v>429</v>
      </c>
      <c r="S79" s="158" t="s">
        <v>429</v>
      </c>
      <c r="T79" s="158" t="n">
        <v>0.090582</v>
      </c>
      <c r="U79" s="158" t="s">
        <v>429</v>
      </c>
      <c r="V79" s="158" t="s">
        <v>429</v>
      </c>
      <c r="W79" s="158" t="n">
        <v>5.049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2531515</v>
      </c>
      <c r="F80" s="158" t="n">
        <v>0.26914315</v>
      </c>
      <c r="G80" s="158" t="n">
        <v>0.987046129</v>
      </c>
      <c r="H80" s="158" t="n">
        <v>0.0005</v>
      </c>
      <c r="I80" s="158" t="n">
        <v>0.395365406375478</v>
      </c>
      <c r="J80" s="158" t="n">
        <v>0.411839060762849</v>
      </c>
      <c r="K80" s="158" t="n">
        <v>0.437421996490917</v>
      </c>
      <c r="L80" s="158" t="n">
        <v>0.0350872518375033</v>
      </c>
      <c r="M80" s="158" t="n">
        <v>1.0159087</v>
      </c>
      <c r="N80" s="158" t="n">
        <v>6.22389706628</v>
      </c>
      <c r="O80" s="158" t="n">
        <v>0.783163774613333</v>
      </c>
      <c r="P80" s="158" t="n">
        <v>0.2939306601964</v>
      </c>
      <c r="Q80" s="158" t="n">
        <v>0.698459355914667</v>
      </c>
      <c r="R80" s="158" t="n">
        <v>1.95821325280781</v>
      </c>
      <c r="S80" s="158" t="n">
        <v>2.38722557525218</v>
      </c>
      <c r="T80" s="158" t="n">
        <v>0.751586742540911</v>
      </c>
      <c r="U80" s="158" t="n">
        <v>0.086503448</v>
      </c>
      <c r="V80" s="158" t="n">
        <v>22.6826372022604</v>
      </c>
      <c r="W80" s="158" t="n">
        <v>1.164385946E-006</v>
      </c>
      <c r="X80" s="158" t="s">
        <v>429</v>
      </c>
      <c r="Y80" s="158" t="s">
        <v>429</v>
      </c>
      <c r="Z80" s="158" t="s">
        <v>429</v>
      </c>
      <c r="AA80" s="158" t="s">
        <v>429</v>
      </c>
      <c r="AB80" s="158" t="n">
        <v>0.0005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600603309889272</v>
      </c>
      <c r="J81" s="158" t="n">
        <v>0.0344067186950826</v>
      </c>
      <c r="K81" s="158" t="n">
        <v>0.112711185068698</v>
      </c>
      <c r="L81" s="158" t="s">
        <v>429</v>
      </c>
      <c r="M81" s="158" t="n">
        <v>0.0152697038666667</v>
      </c>
      <c r="N81" s="158" t="n">
        <v>0.55908284208</v>
      </c>
      <c r="O81" s="158" t="n">
        <v>0.00777378</v>
      </c>
      <c r="P81" s="158" t="s">
        <v>429</v>
      </c>
      <c r="Q81" s="158" t="n">
        <v>0.0166581</v>
      </c>
      <c r="R81" s="158" t="n">
        <v>0.067022028</v>
      </c>
      <c r="S81" s="158" t="n">
        <v>0.0012</v>
      </c>
      <c r="T81" s="158" t="s">
        <v>429</v>
      </c>
      <c r="U81" s="158" t="s">
        <v>429</v>
      </c>
      <c r="V81" s="158" t="n">
        <v>0.609595183194</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83.64884957020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3071</v>
      </c>
      <c r="Y82" s="158" t="n">
        <v>0.000665355</v>
      </c>
      <c r="Z82" s="158" t="n">
        <v>0.000665355</v>
      </c>
      <c r="AA82" s="158" t="n">
        <v>0.000665355</v>
      </c>
      <c r="AB82" s="158" t="n">
        <v>12.0014167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14804</v>
      </c>
      <c r="F83" s="158" t="n">
        <v>16.5298096053743</v>
      </c>
      <c r="G83" s="158" t="n">
        <v>1.570288</v>
      </c>
      <c r="H83" s="158" t="s">
        <v>429</v>
      </c>
      <c r="I83" s="158" t="n">
        <v>1.330728053567</v>
      </c>
      <c r="J83" s="158" t="n">
        <v>3.65242054</v>
      </c>
      <c r="K83" s="158" t="n">
        <v>4.83423039187675</v>
      </c>
      <c r="L83" s="158" t="n">
        <v>0.067301499053319</v>
      </c>
      <c r="M83" s="158" t="n">
        <v>0.5398716633</v>
      </c>
      <c r="N83" s="158" t="s">
        <v>429</v>
      </c>
      <c r="O83" s="158" t="s">
        <v>429</v>
      </c>
      <c r="P83" s="158" t="s">
        <v>429</v>
      </c>
      <c r="Q83" s="158" t="s">
        <v>429</v>
      </c>
      <c r="R83" s="158" t="s">
        <v>429</v>
      </c>
      <c r="S83" s="158" t="s">
        <v>429</v>
      </c>
      <c r="T83" s="158" t="s">
        <v>429</v>
      </c>
      <c r="U83" s="158" t="s">
        <v>429</v>
      </c>
      <c r="V83" s="158" t="s">
        <v>429</v>
      </c>
      <c r="W83" s="158" t="n">
        <v>1.78706285714286E-006</v>
      </c>
      <c r="X83" s="158" t="n">
        <v>0.00917533692857143</v>
      </c>
      <c r="Y83" s="158" t="n">
        <v>0.00119949285714286</v>
      </c>
      <c r="Z83" s="158" t="n">
        <v>0.00208136542857143</v>
      </c>
      <c r="AA83" s="158" t="n">
        <v>8.00392857142857E-005</v>
      </c>
      <c r="AB83" s="158" t="n">
        <v>0.01253623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0985715835801817</v>
      </c>
      <c r="G84" s="158" t="s">
        <v>429</v>
      </c>
      <c r="H84" s="158" t="s">
        <v>429</v>
      </c>
      <c r="I84" s="158" t="n">
        <v>0.0163344</v>
      </c>
      <c r="J84" s="158" t="n">
        <v>0.081672</v>
      </c>
      <c r="K84" s="158" t="n">
        <v>0.116674285714286</v>
      </c>
      <c r="L84" s="158" t="n">
        <v>2.123472E-006</v>
      </c>
      <c r="M84" s="158" t="n">
        <v>0.001344229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82801</v>
      </c>
      <c r="F85" s="158" t="n">
        <v>682.475471051836</v>
      </c>
      <c r="G85" s="158" t="n">
        <v>0.0005566</v>
      </c>
      <c r="H85" s="158" t="s">
        <v>429</v>
      </c>
      <c r="I85" s="158" t="n">
        <v>1.694999157</v>
      </c>
      <c r="J85" s="158" t="n">
        <v>3.944953019</v>
      </c>
      <c r="K85" s="158" t="n">
        <v>4.64112119860738</v>
      </c>
      <c r="L85" s="158" t="s">
        <v>429</v>
      </c>
      <c r="M85" s="158" t="n">
        <v>0.022454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12369</v>
      </c>
      <c r="F86" s="158" t="n">
        <v>87.740845756518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41259356243785</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4085</v>
      </c>
      <c r="F88" s="158" t="n">
        <v>159.997004930636</v>
      </c>
      <c r="G88" s="158" t="n">
        <v>0.000164</v>
      </c>
      <c r="H88" s="158" t="n">
        <v>0.0041319</v>
      </c>
      <c r="I88" s="158" t="n">
        <v>0.0552246558700968</v>
      </c>
      <c r="J88" s="158" t="n">
        <v>0.140749069870097</v>
      </c>
      <c r="K88" s="158" t="n">
        <v>0.173972416045432</v>
      </c>
      <c r="L88" s="158" t="s">
        <v>429</v>
      </c>
      <c r="M88" s="158" t="n">
        <v>0.019546</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2894728</v>
      </c>
      <c r="F89" s="158" t="n">
        <v>186.675398498255</v>
      </c>
      <c r="G89" s="158" t="n">
        <v>0.00328</v>
      </c>
      <c r="H89" s="158" t="n">
        <v>0.00108</v>
      </c>
      <c r="I89" s="158" t="s">
        <v>429</v>
      </c>
      <c r="J89" s="158" t="s">
        <v>429</v>
      </c>
      <c r="K89" s="158" t="s">
        <v>429</v>
      </c>
      <c r="L89" s="158" t="s">
        <v>429</v>
      </c>
      <c r="M89" s="158" t="n">
        <v>0.00903281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3372258</v>
      </c>
      <c r="F90" s="158" t="n">
        <v>279.159628882816</v>
      </c>
      <c r="G90" s="158" t="n">
        <v>0.0303795</v>
      </c>
      <c r="H90" s="158" t="n">
        <v>0.738297197</v>
      </c>
      <c r="I90" s="158" t="n">
        <v>1.346954995</v>
      </c>
      <c r="J90" s="158" t="n">
        <v>1.346954995</v>
      </c>
      <c r="K90" s="158" t="n">
        <v>1.346954995</v>
      </c>
      <c r="L90" s="158" t="s">
        <v>429</v>
      </c>
      <c r="M90" s="158" t="n">
        <v>0.383318155</v>
      </c>
      <c r="N90" s="158" t="n">
        <v>0.101616751</v>
      </c>
      <c r="O90" s="158" t="n">
        <v>2.5864E-005</v>
      </c>
      <c r="P90" s="158" t="s">
        <v>429</v>
      </c>
      <c r="Q90" s="158" t="s">
        <v>429</v>
      </c>
      <c r="R90" s="158" t="s">
        <v>429</v>
      </c>
      <c r="S90" s="158" t="n">
        <v>10.660429321</v>
      </c>
      <c r="T90" s="158" t="n">
        <v>0.006142736</v>
      </c>
      <c r="U90" s="158" t="s">
        <v>429</v>
      </c>
      <c r="V90" s="158" t="n">
        <v>1.077687453</v>
      </c>
      <c r="W90" s="158" t="n">
        <v>1.45E-005</v>
      </c>
      <c r="X90" s="158" t="n">
        <v>0.045609295</v>
      </c>
      <c r="Y90" s="158" t="n">
        <v>0.000604198</v>
      </c>
      <c r="Z90" s="158" t="n">
        <v>0.007570453</v>
      </c>
      <c r="AA90" s="158" t="n">
        <v>0.00839073</v>
      </c>
      <c r="AB90" s="158" t="n">
        <v>0.0621746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85745914407</v>
      </c>
      <c r="F91" s="158" t="n">
        <v>10.2835926766157</v>
      </c>
      <c r="G91" s="158" t="n">
        <v>0.151241360538834</v>
      </c>
      <c r="H91" s="158" t="n">
        <v>3.45849712862531</v>
      </c>
      <c r="I91" s="158" t="n">
        <v>15.408528768392</v>
      </c>
      <c r="J91" s="158" t="n">
        <v>17.6540376005134</v>
      </c>
      <c r="K91" s="158" t="n">
        <v>19.2529675347233</v>
      </c>
      <c r="L91" s="158" t="n">
        <v>0.0397350353635414</v>
      </c>
      <c r="M91" s="158" t="n">
        <v>25.0353734602108</v>
      </c>
      <c r="N91" s="158" t="n">
        <v>30.3322247568086</v>
      </c>
      <c r="O91" s="158" t="n">
        <v>2.2624416754461</v>
      </c>
      <c r="P91" s="158" t="n">
        <v>0.0026950106</v>
      </c>
      <c r="Q91" s="158" t="n">
        <v>0.0596548023433333</v>
      </c>
      <c r="R91" s="158" t="n">
        <v>0.681108345337596</v>
      </c>
      <c r="S91" s="158" t="n">
        <v>24.3415144173462</v>
      </c>
      <c r="T91" s="158" t="n">
        <v>2.40390966454177</v>
      </c>
      <c r="U91" s="158" t="n">
        <v>0.004433187</v>
      </c>
      <c r="V91" s="158" t="n">
        <v>12.8278424450212</v>
      </c>
      <c r="W91" s="158" t="n">
        <v>1.2160543057628E-007</v>
      </c>
      <c r="X91" s="158" t="n">
        <v>0.060879079873075</v>
      </c>
      <c r="Y91" s="158" t="n">
        <v>0.0331922602301375</v>
      </c>
      <c r="Z91" s="158" t="n">
        <v>0.0273464443057969</v>
      </c>
      <c r="AA91" s="158" t="n">
        <v>0.0286531975835359</v>
      </c>
      <c r="AB91" s="158" t="n">
        <v>0.150170981992545</v>
      </c>
      <c r="AC91" s="158" t="n">
        <v>0.000638531621503749</v>
      </c>
      <c r="AD91" s="158" t="n">
        <v>0.00090034378775705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867085</v>
      </c>
      <c r="F92" s="159" t="n">
        <v>7.26656361350454</v>
      </c>
      <c r="G92" s="159" t="n">
        <v>1.2240521</v>
      </c>
      <c r="H92" s="159" t="n">
        <v>0.0136</v>
      </c>
      <c r="I92" s="159" t="n">
        <v>0.111431841675</v>
      </c>
      <c r="J92" s="159" t="n">
        <v>0.989766724425396</v>
      </c>
      <c r="K92" s="159" t="n">
        <v>1.09107308910272</v>
      </c>
      <c r="L92" s="159" t="s">
        <v>429</v>
      </c>
      <c r="M92" s="159" t="n">
        <v>0.0067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0646</v>
      </c>
      <c r="F93" s="159" t="n">
        <v>164.196795759753</v>
      </c>
      <c r="G93" s="159" t="s">
        <v>429</v>
      </c>
      <c r="H93" s="159" t="n">
        <v>1.338322</v>
      </c>
      <c r="I93" s="159" t="n">
        <v>1.21029994052236</v>
      </c>
      <c r="J93" s="159" t="n">
        <v>5.78994096467559</v>
      </c>
      <c r="K93" s="159" t="n">
        <v>8.13095096181935</v>
      </c>
      <c r="L93" s="159" t="n">
        <v>0.0537454562656171</v>
      </c>
      <c r="M93" s="159" t="n">
        <v>0.2426695</v>
      </c>
      <c r="N93" s="159" t="s">
        <v>429</v>
      </c>
      <c r="O93" s="159" t="s">
        <v>429</v>
      </c>
      <c r="P93" s="159" t="s">
        <v>429</v>
      </c>
      <c r="Q93" s="159" t="s">
        <v>429</v>
      </c>
      <c r="R93" s="159" t="s">
        <v>429</v>
      </c>
      <c r="S93" s="159" t="s">
        <v>429</v>
      </c>
      <c r="T93" s="159" t="s">
        <v>429</v>
      </c>
      <c r="U93" s="159" t="s">
        <v>429</v>
      </c>
      <c r="V93" s="159" t="s">
        <v>429</v>
      </c>
      <c r="W93" s="159" t="n">
        <v>1.35795571314937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7697492</v>
      </c>
      <c r="G94" s="158" t="s">
        <v>429</v>
      </c>
      <c r="H94" s="158" t="n">
        <v>0.00579296</v>
      </c>
      <c r="I94" s="158" t="n">
        <v>1.088405141</v>
      </c>
      <c r="J94" s="158" t="n">
        <v>3.910733064</v>
      </c>
      <c r="K94" s="158" t="n">
        <v>5.15696930504303</v>
      </c>
      <c r="L94" s="158" t="s">
        <v>429</v>
      </c>
      <c r="M94" s="158" t="s">
        <v>429</v>
      </c>
      <c r="N94" s="158" t="n">
        <v>0.20174</v>
      </c>
      <c r="O94" s="158" t="n">
        <v>0.000394</v>
      </c>
      <c r="P94" s="158" t="s">
        <v>429</v>
      </c>
      <c r="Q94" s="158" t="s">
        <v>429</v>
      </c>
      <c r="R94" s="158" t="n">
        <v>0.2711774</v>
      </c>
      <c r="S94" s="158" t="n">
        <v>0.838042</v>
      </c>
      <c r="T94" s="158" t="n">
        <v>0.025698</v>
      </c>
      <c r="U94" s="158" t="s">
        <v>429</v>
      </c>
      <c r="V94" s="158" t="n">
        <v>0.49945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557</v>
      </c>
      <c r="F95" s="159" t="n">
        <v>4.204112931</v>
      </c>
      <c r="G95" s="159" t="s">
        <v>429</v>
      </c>
      <c r="H95" s="159" t="s">
        <v>429</v>
      </c>
      <c r="I95" s="159" t="n">
        <v>14.683846565</v>
      </c>
      <c r="J95" s="159" t="n">
        <v>17.902475089</v>
      </c>
      <c r="K95" s="159" t="n">
        <v>46.6530555357304</v>
      </c>
      <c r="L95" s="159" t="s">
        <v>429</v>
      </c>
      <c r="M95" s="159" t="n">
        <v>0.428219</v>
      </c>
      <c r="N95" s="159" t="s">
        <v>429</v>
      </c>
      <c r="O95" s="159" t="s">
        <v>429</v>
      </c>
      <c r="P95" s="159" t="s">
        <v>429</v>
      </c>
      <c r="Q95" s="159" t="s">
        <v>429</v>
      </c>
      <c r="R95" s="159" t="s">
        <v>429</v>
      </c>
      <c r="S95" s="159" t="s">
        <v>429</v>
      </c>
      <c r="T95" s="159" t="s">
        <v>429</v>
      </c>
      <c r="U95" s="159" t="s">
        <v>429</v>
      </c>
      <c r="V95" s="159" t="s">
        <v>429</v>
      </c>
      <c r="W95" s="159" t="s">
        <v>429</v>
      </c>
      <c r="X95" s="159" t="n">
        <v>0.018619209</v>
      </c>
      <c r="Y95" s="159" t="n">
        <v>0.009309604</v>
      </c>
      <c r="Z95" s="159" t="n">
        <v>0.009309604</v>
      </c>
      <c r="AA95" s="159" t="n">
        <v>0.009309604</v>
      </c>
      <c r="AB95" s="159" t="n">
        <v>0.04654802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7378522E-008</v>
      </c>
      <c r="X97" s="161" t="s">
        <v>429</v>
      </c>
      <c r="Y97" s="161" t="s">
        <v>429</v>
      </c>
      <c r="Z97" s="161" t="s">
        <v>429</v>
      </c>
      <c r="AA97" s="161" t="s">
        <v>429</v>
      </c>
      <c r="AB97" s="161" t="s">
        <v>429</v>
      </c>
      <c r="AC97" s="161" t="s">
        <v>429</v>
      </c>
      <c r="AD97" s="161" t="n">
        <v>447.664186959683</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12303</v>
      </c>
      <c r="F98" s="161" t="n">
        <v>0.0636239775</v>
      </c>
      <c r="G98" s="161" t="n">
        <v>0.000171</v>
      </c>
      <c r="H98" s="161" t="n">
        <v>0.353110175</v>
      </c>
      <c r="I98" s="161" t="n">
        <v>11.500670349897</v>
      </c>
      <c r="J98" s="161" t="n">
        <v>51.921288039485</v>
      </c>
      <c r="K98" s="161" t="n">
        <v>112.12832569897</v>
      </c>
      <c r="L98" s="161" t="n">
        <v>0.000134800344</v>
      </c>
      <c r="M98" s="161" t="n">
        <v>0.006711</v>
      </c>
      <c r="N98" s="161" t="n">
        <v>2.83312</v>
      </c>
      <c r="O98" s="161" t="n">
        <v>0.011212</v>
      </c>
      <c r="P98" s="161" t="n">
        <v>0.01</v>
      </c>
      <c r="Q98" s="161" t="n">
        <v>0.018</v>
      </c>
      <c r="R98" s="161" t="n">
        <v>0.084359</v>
      </c>
      <c r="S98" s="161" t="n">
        <v>0.031</v>
      </c>
      <c r="T98" s="161" t="n">
        <v>0.047062</v>
      </c>
      <c r="U98" s="161" t="s">
        <v>429</v>
      </c>
      <c r="V98" s="161" t="n">
        <v>0.222</v>
      </c>
      <c r="W98" s="161" t="n">
        <v>1.34725575324533E-007</v>
      </c>
      <c r="X98" s="161" t="s">
        <v>429</v>
      </c>
      <c r="Y98" s="161" t="s">
        <v>429</v>
      </c>
      <c r="Z98" s="161" t="s">
        <v>429</v>
      </c>
      <c r="AA98" s="161" t="s">
        <v>429</v>
      </c>
      <c r="AB98" s="161" t="n">
        <v>2.52336732573881E-008</v>
      </c>
      <c r="AC98" s="161" t="n">
        <v>10.5666822358566</v>
      </c>
      <c r="AD98" s="161" t="n">
        <v>0.0065363996240313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2293220574672</v>
      </c>
      <c r="F99" s="161" t="n">
        <v>131.161336682704</v>
      </c>
      <c r="G99" s="161" t="s">
        <v>429</v>
      </c>
      <c r="H99" s="161" t="n">
        <v>433.93843227582</v>
      </c>
      <c r="I99" s="161" t="n">
        <v>5.29796424262206</v>
      </c>
      <c r="J99" s="161" t="n">
        <v>8.26438077065552</v>
      </c>
      <c r="K99" s="161" t="n">
        <v>21.739560478481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5736268730206</v>
      </c>
      <c r="F100" s="161" t="n">
        <v>172.745860082252</v>
      </c>
      <c r="G100" s="161" t="s">
        <v>429</v>
      </c>
      <c r="H100" s="161" t="n">
        <v>462.320382404996</v>
      </c>
      <c r="I100" s="161" t="n">
        <v>4.8982766766791</v>
      </c>
      <c r="J100" s="161" t="n">
        <v>7.53571443685045</v>
      </c>
      <c r="K100" s="161" t="n">
        <v>18.650624656989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0947259045585733</v>
      </c>
      <c r="F101" s="161" t="n">
        <v>0.67871347558377</v>
      </c>
      <c r="G101" s="161" t="s">
        <v>429</v>
      </c>
      <c r="H101" s="161" t="n">
        <v>28.4155850992144</v>
      </c>
      <c r="I101" s="161" t="n">
        <v>0.260271988448596</v>
      </c>
      <c r="J101" s="161" t="n">
        <v>0.865907301998204</v>
      </c>
      <c r="K101" s="161" t="n">
        <v>4.0305881258583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0452280520573</v>
      </c>
      <c r="F102" s="161" t="n">
        <v>32.0220669897764</v>
      </c>
      <c r="G102" s="161" t="s">
        <v>429</v>
      </c>
      <c r="H102" s="161" t="n">
        <v>284.401705248879</v>
      </c>
      <c r="I102" s="161" t="n">
        <v>3.76396445242606</v>
      </c>
      <c r="J102" s="161" t="n">
        <v>21.7239890487263</v>
      </c>
      <c r="K102" s="161" t="n">
        <v>50.546902399432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3669052</v>
      </c>
      <c r="F103" s="162" t="n">
        <v>0.02126412</v>
      </c>
      <c r="G103" s="162" t="s">
        <v>429</v>
      </c>
      <c r="H103" s="162" t="n">
        <v>10.6445294195157</v>
      </c>
      <c r="I103" s="162" t="n">
        <v>0.092141056656502</v>
      </c>
      <c r="J103" s="162" t="n">
        <v>0.142930858457791</v>
      </c>
      <c r="K103" s="162" t="n">
        <v>0.2198936283966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39731666381893</v>
      </c>
      <c r="F104" s="161" t="n">
        <v>0.111530110246593</v>
      </c>
      <c r="G104" s="161" t="s">
        <v>429</v>
      </c>
      <c r="H104" s="161" t="n">
        <v>8.63381610225331</v>
      </c>
      <c r="I104" s="161" t="n">
        <v>0.0278788265918861</v>
      </c>
      <c r="J104" s="161" t="n">
        <v>0.0928556954089414</v>
      </c>
      <c r="K104" s="161" t="n">
        <v>0.24297557466629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5390906172327</v>
      </c>
      <c r="F105" s="161" t="n">
        <v>4.62170917767778</v>
      </c>
      <c r="G105" s="161" t="s">
        <v>429</v>
      </c>
      <c r="H105" s="161" t="n">
        <v>29.00536235903</v>
      </c>
      <c r="I105" s="161" t="n">
        <v>0.230806664026309</v>
      </c>
      <c r="J105" s="161" t="n">
        <v>0.355327204975559</v>
      </c>
      <c r="K105" s="161" t="n">
        <v>0.99635312594555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04776475333333</v>
      </c>
      <c r="F106" s="161" t="n">
        <v>0.00981559517498975</v>
      </c>
      <c r="G106" s="161" t="s">
        <v>429</v>
      </c>
      <c r="H106" s="161" t="n">
        <v>0.441324236569855</v>
      </c>
      <c r="I106" s="161" t="n">
        <v>0.0118144106849315</v>
      </c>
      <c r="J106" s="161" t="n">
        <v>0.0178095382191781</v>
      </c>
      <c r="K106" s="161" t="n">
        <v>0.030571823154197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70822409300013</v>
      </c>
      <c r="F107" s="161" t="n">
        <v>11.5043078759679</v>
      </c>
      <c r="G107" s="161" t="s">
        <v>429</v>
      </c>
      <c r="H107" s="161" t="n">
        <v>68.4664398834705</v>
      </c>
      <c r="I107" s="161" t="n">
        <v>2.80846160870225</v>
      </c>
      <c r="J107" s="161" t="n">
        <v>17.6769194617932</v>
      </c>
      <c r="K107" s="161" t="n">
        <v>43.732624907271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24030761334022</v>
      </c>
      <c r="F108" s="161" t="n">
        <v>23.5108585075475</v>
      </c>
      <c r="G108" s="161" t="s">
        <v>429</v>
      </c>
      <c r="H108" s="161" t="n">
        <v>68.5995860061373</v>
      </c>
      <c r="I108" s="161" t="n">
        <v>4.30059630898007</v>
      </c>
      <c r="J108" s="161" t="n">
        <v>32.9619567386535</v>
      </c>
      <c r="K108" s="161" t="n">
        <v>86.5906618257009</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31080101161333</v>
      </c>
      <c r="F109" s="161" t="n">
        <v>6.5816527125</v>
      </c>
      <c r="G109" s="161" t="s">
        <v>429</v>
      </c>
      <c r="H109" s="161" t="n">
        <v>17.3191742020281</v>
      </c>
      <c r="I109" s="161" t="n">
        <v>1.21718985</v>
      </c>
      <c r="J109" s="161" t="n">
        <v>9.0483315375</v>
      </c>
      <c r="K109" s="161" t="n">
        <v>20.659538937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2276895769626</v>
      </c>
      <c r="F110" s="161" t="n">
        <v>6.0159255375</v>
      </c>
      <c r="G110" s="161" t="s">
        <v>429</v>
      </c>
      <c r="H110" s="161" t="n">
        <v>42.991614641556</v>
      </c>
      <c r="I110" s="161" t="n">
        <v>0.602351542720157</v>
      </c>
      <c r="J110" s="161" t="n">
        <v>4.59762438129459</v>
      </c>
      <c r="K110" s="161" t="n">
        <v>13.182671756691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00689892266667</v>
      </c>
      <c r="F111" s="161" t="n">
        <v>5.794463381</v>
      </c>
      <c r="G111" s="161" t="s">
        <v>429</v>
      </c>
      <c r="H111" s="161" t="n">
        <v>21.3111794534167</v>
      </c>
      <c r="I111" s="161" t="n">
        <v>0.0201378728</v>
      </c>
      <c r="J111" s="161" t="n">
        <v>0.0613625989</v>
      </c>
      <c r="K111" s="161" t="n">
        <v>0.107284283111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6.346592616596</v>
      </c>
      <c r="F112" s="158" t="n">
        <v>3.532966</v>
      </c>
      <c r="G112" s="158" t="s">
        <v>429</v>
      </c>
      <c r="H112" s="158" t="n">
        <v>510.268654215127</v>
      </c>
      <c r="I112" s="158" t="n">
        <v>0.289845118242</v>
      </c>
      <c r="J112" s="158" t="n">
        <v>7.535973074292</v>
      </c>
      <c r="K112" s="158" t="n">
        <v>7.53597307429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1311906416916</v>
      </c>
      <c r="F113" s="158" t="s">
        <v>429</v>
      </c>
      <c r="G113" s="158" t="s">
        <v>429</v>
      </c>
      <c r="H113" s="158" t="n">
        <v>224.25140856406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347574788</v>
      </c>
      <c r="F114" s="158" t="s">
        <v>429</v>
      </c>
      <c r="G114" s="158" t="s">
        <v>429</v>
      </c>
      <c r="H114" s="158" t="n">
        <v>2.7668535286087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10918871</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13.8775028031429</v>
      </c>
      <c r="F115" s="158" t="s">
        <v>429</v>
      </c>
      <c r="G115" s="158" t="s">
        <v>429</v>
      </c>
      <c r="H115" s="158" t="n">
        <v>20.481201714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42545681758766</v>
      </c>
      <c r="F116" s="158" t="s">
        <v>429</v>
      </c>
      <c r="G116" s="158" t="s">
        <v>429</v>
      </c>
      <c r="H116" s="158" t="n">
        <v>63.197308254770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3551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706233913</v>
      </c>
      <c r="J119" s="158" t="n">
        <v>52.520301971</v>
      </c>
      <c r="K119" s="158" t="n">
        <v>489.53425449534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1</v>
      </c>
      <c r="I120" s="158" t="n">
        <v>0.0100372</v>
      </c>
      <c r="J120" s="158" t="n">
        <v>0.0627325</v>
      </c>
      <c r="K120" s="158" t="n">
        <v>0.2509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0354314857181</v>
      </c>
      <c r="G121" s="163" t="s">
        <v>429</v>
      </c>
      <c r="H121" s="163" t="n">
        <v>8.36609495814286</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4.2140510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0392020392346</v>
      </c>
      <c r="F123" s="158" t="n">
        <v>3.49745095361728</v>
      </c>
      <c r="G123" s="158" t="n">
        <v>0.176202055509236</v>
      </c>
      <c r="H123" s="158" t="n">
        <v>1.15725348938553</v>
      </c>
      <c r="I123" s="158" t="n">
        <v>4.86726140609024</v>
      </c>
      <c r="J123" s="158" t="n">
        <v>5.00948876062342</v>
      </c>
      <c r="K123" s="158" t="n">
        <v>5.27557909295921</v>
      </c>
      <c r="L123" s="158" t="n">
        <v>0.831540690643494</v>
      </c>
      <c r="M123" s="158" t="n">
        <v>42.9067427753609</v>
      </c>
      <c r="N123" s="158" t="n">
        <v>0.0315854577</v>
      </c>
      <c r="O123" s="158" t="n">
        <v>0.00178923402</v>
      </c>
      <c r="P123" s="158" t="n">
        <v>0.00029211984</v>
      </c>
      <c r="Q123" s="158" t="n">
        <v>0.00211786884</v>
      </c>
      <c r="R123" s="158" t="n">
        <v>0.0080332956</v>
      </c>
      <c r="S123" s="158" t="n">
        <v>1.0954494E-005</v>
      </c>
      <c r="T123" s="158" t="n">
        <v>0.00646315146</v>
      </c>
      <c r="U123" s="158" t="n">
        <v>0.00131453928</v>
      </c>
      <c r="V123" s="158" t="n">
        <v>0.00102241944</v>
      </c>
      <c r="W123" s="158" t="n">
        <v>2.14794E-008</v>
      </c>
      <c r="X123" s="158" t="n">
        <v>0.10176724926</v>
      </c>
      <c r="Y123" s="158" t="n">
        <v>0.09985631081166</v>
      </c>
      <c r="Z123" s="158" t="n">
        <v>0.03918667154166</v>
      </c>
      <c r="AA123" s="158" t="n">
        <v>0.03712963665834</v>
      </c>
      <c r="AB123" s="158" t="n">
        <v>0.27793986827166</v>
      </c>
      <c r="AC123" s="158" t="n">
        <v>0.09081</v>
      </c>
      <c r="AD123" s="158" t="n">
        <v>1.658052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9027590877887</v>
      </c>
      <c r="F125" s="158" t="n">
        <v>19.9930103715007</v>
      </c>
      <c r="G125" s="158" t="n">
        <v>0.104164055361027</v>
      </c>
      <c r="H125" s="158" t="n">
        <v>8.89248584570919</v>
      </c>
      <c r="I125" s="158" t="n">
        <v>0.000744101282017189</v>
      </c>
      <c r="J125" s="158" t="n">
        <v>0.00494537411492469</v>
      </c>
      <c r="K125" s="158" t="n">
        <v>0.00516563752874562</v>
      </c>
      <c r="L125" s="158" t="s">
        <v>429</v>
      </c>
      <c r="M125" s="158" t="n">
        <v>0.01785</v>
      </c>
      <c r="N125" s="158" t="s">
        <v>429</v>
      </c>
      <c r="O125" s="158" t="s">
        <v>429</v>
      </c>
      <c r="P125" s="158" t="n">
        <v>0.382614297979382</v>
      </c>
      <c r="Q125" s="158" t="s">
        <v>429</v>
      </c>
      <c r="R125" s="158" t="s">
        <v>429</v>
      </c>
      <c r="S125" s="158" t="s">
        <v>429</v>
      </c>
      <c r="T125" s="158" t="s">
        <v>429</v>
      </c>
      <c r="U125" s="158" t="s">
        <v>429</v>
      </c>
      <c r="V125" s="158" t="s">
        <v>429</v>
      </c>
      <c r="W125" s="158" t="n">
        <v>1.05519966759814E-006</v>
      </c>
      <c r="X125" s="158" t="s">
        <v>429</v>
      </c>
      <c r="Y125" s="158" t="s">
        <v>429</v>
      </c>
      <c r="Z125" s="158" t="s">
        <v>429</v>
      </c>
      <c r="AA125" s="158" t="s">
        <v>429</v>
      </c>
      <c r="AB125" s="158" t="s">
        <v>429</v>
      </c>
      <c r="AC125" s="158" t="s">
        <v>429</v>
      </c>
      <c r="AD125" s="158" t="n">
        <v>0.7948980509033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730914</v>
      </c>
      <c r="F126" s="158" t="n">
        <v>0.388123360855782</v>
      </c>
      <c r="G126" s="158" t="n">
        <v>0.001948031</v>
      </c>
      <c r="H126" s="158" t="n">
        <v>8.6241436108</v>
      </c>
      <c r="I126" s="158" t="s">
        <v>429</v>
      </c>
      <c r="J126" s="158" t="s">
        <v>429</v>
      </c>
      <c r="K126" s="158" t="s">
        <v>429</v>
      </c>
      <c r="L126" s="158" t="s">
        <v>429</v>
      </c>
      <c r="M126" s="158" t="n">
        <v>0.4606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47138</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23854837455854</v>
      </c>
      <c r="F128" s="158" t="n">
        <v>0.0197881411047681</v>
      </c>
      <c r="G128" s="158" t="n">
        <v>0.025885653358796</v>
      </c>
      <c r="H128" s="158" t="n">
        <v>0.00327961889739693</v>
      </c>
      <c r="I128" s="158" t="n">
        <v>0.00248455690460457</v>
      </c>
      <c r="J128" s="158" t="n">
        <v>0.00296798003987053</v>
      </c>
      <c r="K128" s="158" t="n">
        <v>0.00310886050350585</v>
      </c>
      <c r="L128" s="158" t="n">
        <v>8.45094916611599E-005</v>
      </c>
      <c r="M128" s="158" t="n">
        <v>0.20822431448359</v>
      </c>
      <c r="N128" s="158" t="n">
        <v>0.073386447746054</v>
      </c>
      <c r="O128" s="158" t="n">
        <v>0.00401782142693026</v>
      </c>
      <c r="P128" s="158" t="n">
        <v>0.0208635923741637</v>
      </c>
      <c r="Q128" s="158" t="n">
        <v>0.0065909380194739</v>
      </c>
      <c r="R128" s="158" t="n">
        <v>0.0349722590260731</v>
      </c>
      <c r="S128" s="158" t="n">
        <v>0.019584639033149</v>
      </c>
      <c r="T128" s="158" t="n">
        <v>0.0117525701339374</v>
      </c>
      <c r="U128" s="158" t="n">
        <v>0.00112018136</v>
      </c>
      <c r="V128" s="158" t="n">
        <v>0.214213003232766</v>
      </c>
      <c r="W128" s="158" t="n">
        <v>3.68014816574814E-008</v>
      </c>
      <c r="X128" s="158" t="n">
        <v>0.0002643230835</v>
      </c>
      <c r="Y128" s="158" t="n">
        <v>0.0002643230835</v>
      </c>
      <c r="Z128" s="158" t="n">
        <v>0.0002643230835</v>
      </c>
      <c r="AA128" s="158" t="n">
        <v>4.02778032E-005</v>
      </c>
      <c r="AB128" s="158" t="n">
        <v>0.0029437711349889</v>
      </c>
      <c r="AC128" s="158" t="n">
        <v>0.094740492</v>
      </c>
      <c r="AD128" s="158" t="n">
        <v>0.0075255894567816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0305844956503</v>
      </c>
      <c r="F129" s="158" t="n">
        <v>0.997645688849551</v>
      </c>
      <c r="G129" s="158" t="n">
        <v>0.34118867814632</v>
      </c>
      <c r="H129" s="158" t="n">
        <v>0.0001</v>
      </c>
      <c r="I129" s="164" t="n">
        <v>0.0392018619701699</v>
      </c>
      <c r="J129" s="158" t="n">
        <v>0.0562151869998927</v>
      </c>
      <c r="K129" s="158" t="n">
        <v>0.0721260125516913</v>
      </c>
      <c r="L129" s="158" t="n">
        <v>0.00137700531895595</v>
      </c>
      <c r="M129" s="158" t="n">
        <v>1.0911880265525</v>
      </c>
      <c r="N129" s="158" t="n">
        <v>4.54084789574202</v>
      </c>
      <c r="O129" s="158" t="n">
        <v>0.195284890108814</v>
      </c>
      <c r="P129" s="158" t="n">
        <v>0.316081047315885</v>
      </c>
      <c r="Q129" s="158" t="n">
        <v>0.727692339944885</v>
      </c>
      <c r="R129" s="158" t="n">
        <v>0.910820848943987</v>
      </c>
      <c r="S129" s="158" t="n">
        <v>0.563924418265046</v>
      </c>
      <c r="T129" s="158" t="n">
        <v>0.152332038660235</v>
      </c>
      <c r="U129" s="158" t="n">
        <v>0.000741274</v>
      </c>
      <c r="V129" s="158" t="n">
        <v>3.2047714736158</v>
      </c>
      <c r="W129" s="158" t="n">
        <v>4.06717841929689E-005</v>
      </c>
      <c r="X129" s="158" t="n">
        <v>0.0147097471994786</v>
      </c>
      <c r="Y129" s="158" t="n">
        <v>0.00855850015126152</v>
      </c>
      <c r="Z129" s="158" t="n">
        <v>0.0161154989149824</v>
      </c>
      <c r="AA129" s="158" t="n">
        <v>0.00897013366591268</v>
      </c>
      <c r="AB129" s="158" t="n">
        <v>0.0933322799316352</v>
      </c>
      <c r="AC129" s="158" t="n">
        <v>1.751527075</v>
      </c>
      <c r="AD129" s="158" t="n">
        <v>1.0030984143117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28514516</v>
      </c>
      <c r="F130" s="158" t="n">
        <v>0.009142746</v>
      </c>
      <c r="G130" s="158" t="n">
        <v>0.000948294</v>
      </c>
      <c r="H130" s="158" t="n">
        <v>0.046461515</v>
      </c>
      <c r="I130" s="158" t="n">
        <v>0.001325937</v>
      </c>
      <c r="J130" s="158" t="n">
        <v>0.002320389</v>
      </c>
      <c r="K130" s="158" t="n">
        <v>0.00241707184037787</v>
      </c>
      <c r="L130" s="164" t="n">
        <v>4.6407779335255E-005</v>
      </c>
      <c r="M130" s="158" t="n">
        <v>0.017732183</v>
      </c>
      <c r="N130" s="158" t="n">
        <v>0.014383567</v>
      </c>
      <c r="O130" s="158" t="n">
        <v>0.00502065</v>
      </c>
      <c r="P130" s="158" t="n">
        <v>0.03257695</v>
      </c>
      <c r="Q130" s="158" t="n">
        <v>0.003959261</v>
      </c>
      <c r="R130" s="158" t="n">
        <v>0.033037113</v>
      </c>
      <c r="S130" s="158" t="n">
        <v>0.179795267</v>
      </c>
      <c r="T130" s="158" t="n">
        <v>0.038650851</v>
      </c>
      <c r="U130" s="158" t="s">
        <v>429</v>
      </c>
      <c r="V130" s="158" t="n">
        <v>1.023032658</v>
      </c>
      <c r="W130" s="158" t="n">
        <v>2.57287884831435E-006</v>
      </c>
      <c r="X130" s="158" t="n">
        <v>2.0757E-005</v>
      </c>
      <c r="Y130" s="158" t="n">
        <v>8.9948E-005</v>
      </c>
      <c r="Z130" s="158" t="n">
        <v>8.9948E-005</v>
      </c>
      <c r="AA130" s="158" t="s">
        <v>429</v>
      </c>
      <c r="AB130" s="158" t="n">
        <v>0.000200653</v>
      </c>
      <c r="AC130" s="158" t="n">
        <v>1.07544611619128</v>
      </c>
      <c r="AD130" s="158" t="n">
        <v>0.07253103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5343640963907</v>
      </c>
      <c r="F131" s="158" t="n">
        <v>0.24113150790682</v>
      </c>
      <c r="G131" s="158" t="n">
        <v>0.126478124449735</v>
      </c>
      <c r="H131" s="158" t="s">
        <v>429</v>
      </c>
      <c r="I131" s="158" t="n">
        <v>0.0119139729673485</v>
      </c>
      <c r="J131" s="158" t="n">
        <v>0.0202106082250691</v>
      </c>
      <c r="K131" s="158" t="n">
        <v>0.0211206305820404</v>
      </c>
      <c r="L131" s="158" t="n">
        <v>0.000284035934567872</v>
      </c>
      <c r="M131" s="158" t="n">
        <v>0.174503424995632</v>
      </c>
      <c r="N131" s="158" t="n">
        <v>1.0892468021444</v>
      </c>
      <c r="O131" s="158" t="n">
        <v>0.0084838144982</v>
      </c>
      <c r="P131" s="158" t="n">
        <v>0.0547152758118</v>
      </c>
      <c r="Q131" s="158" t="n">
        <v>0.06994759673109</v>
      </c>
      <c r="R131" s="158" t="n">
        <v>0.08867712804</v>
      </c>
      <c r="S131" s="158" t="n">
        <v>0.0674563666548</v>
      </c>
      <c r="T131" s="158" t="n">
        <v>0.1113828011178</v>
      </c>
      <c r="U131" s="158" t="n">
        <v>0.00121431208</v>
      </c>
      <c r="V131" s="158" t="n">
        <v>0.7131363455532</v>
      </c>
      <c r="W131" s="158" t="n">
        <v>9.44879731E-007</v>
      </c>
      <c r="X131" s="158" t="n">
        <v>7.923348E-005</v>
      </c>
      <c r="Y131" s="158" t="n">
        <v>0.00035571048</v>
      </c>
      <c r="Z131" s="158" t="n">
        <v>0.00035571048</v>
      </c>
      <c r="AA131" s="158" t="n">
        <v>2.4048E-007</v>
      </c>
      <c r="AB131" s="158" t="n">
        <v>0.00079548629378</v>
      </c>
      <c r="AC131" s="158" t="n">
        <v>0.6750773688</v>
      </c>
      <c r="AD131" s="158" t="n">
        <v>0.673958719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82906306</v>
      </c>
      <c r="F132" s="158" t="n">
        <v>0.15207086412</v>
      </c>
      <c r="G132" s="158" t="n">
        <v>0.4345784</v>
      </c>
      <c r="H132" s="158" t="n">
        <v>0.016029286</v>
      </c>
      <c r="I132" s="158" t="n">
        <v>0.005251471</v>
      </c>
      <c r="J132" s="158" t="n">
        <v>0.006981879</v>
      </c>
      <c r="K132" s="158" t="n">
        <v>0.00721019965960884</v>
      </c>
      <c r="L132" s="158" t="n">
        <v>0.00018380147224</v>
      </c>
      <c r="M132" s="158" t="n">
        <v>2.7400772</v>
      </c>
      <c r="N132" s="158" t="n">
        <v>0.182906306</v>
      </c>
      <c r="O132" s="158" t="n">
        <v>0.02405686</v>
      </c>
      <c r="P132" s="158" t="n">
        <v>0.026493103</v>
      </c>
      <c r="Q132" s="158" t="n">
        <v>0.0108844</v>
      </c>
      <c r="R132" s="158" t="n">
        <v>2.515115</v>
      </c>
      <c r="S132" s="158" t="n">
        <v>7.20941</v>
      </c>
      <c r="T132" s="158" t="n">
        <v>1.458239</v>
      </c>
      <c r="U132" s="158" t="s">
        <v>429</v>
      </c>
      <c r="V132" s="158" t="n">
        <v>0.339716</v>
      </c>
      <c r="W132" s="158" t="n">
        <v>1.08084967E-007</v>
      </c>
      <c r="X132" s="158" t="s">
        <v>429</v>
      </c>
      <c r="Y132" s="158" t="s">
        <v>429</v>
      </c>
      <c r="Z132" s="158" t="s">
        <v>429</v>
      </c>
      <c r="AA132" s="158" t="s">
        <v>429</v>
      </c>
      <c r="AB132" s="158" t="n">
        <v>0.0098142</v>
      </c>
      <c r="AC132" s="158" t="n">
        <v>8.1785</v>
      </c>
      <c r="AD132" s="158" t="n">
        <v>0.34600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5721854779372</v>
      </c>
      <c r="F133" s="158" t="n">
        <v>2.0188872113553</v>
      </c>
      <c r="G133" s="158" t="n">
        <v>0.352109913679018</v>
      </c>
      <c r="H133" s="158" t="n">
        <v>0.002315378</v>
      </c>
      <c r="I133" s="158" t="n">
        <v>0.369283201630953</v>
      </c>
      <c r="J133" s="158" t="n">
        <v>0.425440683393504</v>
      </c>
      <c r="K133" s="158" t="n">
        <v>0.452627696509144</v>
      </c>
      <c r="L133" s="158" t="n">
        <v>0.0124618715141509</v>
      </c>
      <c r="M133" s="158" t="n">
        <v>3.4516892327931</v>
      </c>
      <c r="N133" s="158" t="n">
        <v>0.0184435794864</v>
      </c>
      <c r="O133" s="158" t="n">
        <v>0.00306608941864</v>
      </c>
      <c r="P133" s="158" t="n">
        <v>0.856775305909558</v>
      </c>
      <c r="Q133" s="158" t="n">
        <v>0.008512241932</v>
      </c>
      <c r="R133" s="158" t="n">
        <v>0.00831258009856</v>
      </c>
      <c r="S133" s="158" t="n">
        <v>0.00756934540904</v>
      </c>
      <c r="T133" s="158" t="n">
        <v>0.0105832445208</v>
      </c>
      <c r="U133" s="158" t="n">
        <v>0.012300882184</v>
      </c>
      <c r="V133" s="158" t="n">
        <v>0.096826909248</v>
      </c>
      <c r="W133" s="158" t="n">
        <v>1.16419206345477E-005</v>
      </c>
      <c r="X133" s="158" t="n">
        <v>2.582744516E-006</v>
      </c>
      <c r="Y133" s="158" t="n">
        <v>1.389818966E-006</v>
      </c>
      <c r="Z133" s="158" t="n">
        <v>1.243025372E-006</v>
      </c>
      <c r="AA133" s="158" t="n">
        <v>4.55793803E-006</v>
      </c>
      <c r="AB133" s="158" t="n">
        <v>6.7919306512E-006</v>
      </c>
      <c r="AC133" s="158" t="n">
        <v>0.1063443812</v>
      </c>
      <c r="AD133" s="158" t="n">
        <v>0.289263582572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560742880012</v>
      </c>
      <c r="F135" s="158" t="n">
        <v>7.37538073765683</v>
      </c>
      <c r="G135" s="158" t="s">
        <v>429</v>
      </c>
      <c r="H135" s="158" t="s">
        <v>429</v>
      </c>
      <c r="I135" s="158" t="n">
        <v>6.49362286187718</v>
      </c>
      <c r="J135" s="158" t="n">
        <v>7.03856407030002</v>
      </c>
      <c r="K135" s="158" t="n">
        <v>7.98500764548708</v>
      </c>
      <c r="L135" s="158" t="n">
        <v>2.71956908636643</v>
      </c>
      <c r="M135" s="158" t="n">
        <v>67.7289419993778</v>
      </c>
      <c r="N135" s="158" t="s">
        <v>429</v>
      </c>
      <c r="O135" s="158" t="s">
        <v>429</v>
      </c>
      <c r="P135" s="158" t="s">
        <v>429</v>
      </c>
      <c r="Q135" s="158" t="n">
        <v>9</v>
      </c>
      <c r="R135" s="158" t="n">
        <v>8.7</v>
      </c>
      <c r="S135" s="158" t="n">
        <v>4.8</v>
      </c>
      <c r="T135" s="158" t="s">
        <v>429</v>
      </c>
      <c r="U135" s="158" t="s">
        <v>429</v>
      </c>
      <c r="V135" s="158" t="s">
        <v>429</v>
      </c>
      <c r="W135" s="158" t="n">
        <v>4.4369008726714E-005</v>
      </c>
      <c r="X135" s="158" t="n">
        <v>0.236920289234622</v>
      </c>
      <c r="Y135" s="158" t="n">
        <v>0.23748965337426</v>
      </c>
      <c r="Z135" s="158" t="n">
        <v>0.14774306352547</v>
      </c>
      <c r="AA135" s="158" t="n">
        <v>0.136249528996411</v>
      </c>
      <c r="AB135" s="158" t="n">
        <v>7.34440452156547</v>
      </c>
      <c r="AC135" s="158" t="s">
        <v>429</v>
      </c>
      <c r="AD135" s="158" t="n">
        <v>82.675690841909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5935120467</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114</v>
      </c>
      <c r="F137" s="158" t="n">
        <v>3.33243682726581</v>
      </c>
      <c r="G137" s="158" t="n">
        <v>0.000269</v>
      </c>
      <c r="H137" s="158" t="s">
        <v>429</v>
      </c>
      <c r="I137" s="158" t="s">
        <v>429</v>
      </c>
      <c r="J137" s="158" t="s">
        <v>429</v>
      </c>
      <c r="K137" s="158" t="s">
        <v>429</v>
      </c>
      <c r="L137" s="158" t="s">
        <v>429</v>
      </c>
      <c r="M137" s="158" t="n">
        <v>0.001604</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8922226989181</v>
      </c>
      <c r="F139" s="163" t="n">
        <v>0.257546807764119</v>
      </c>
      <c r="G139" s="163" t="n">
        <v>0.700674541020854</v>
      </c>
      <c r="H139" s="163" t="n">
        <v>7.19584749421009</v>
      </c>
      <c r="I139" s="163" t="n">
        <v>1.28154193620003</v>
      </c>
      <c r="J139" s="163" t="n">
        <v>1.28291867620003</v>
      </c>
      <c r="K139" s="163" t="n">
        <v>1.28897545620003</v>
      </c>
      <c r="L139" s="163" t="n">
        <v>0.563771586439652</v>
      </c>
      <c r="M139" s="163" t="n">
        <v>1.42443385783396</v>
      </c>
      <c r="N139" s="163" t="n">
        <v>2.61783214495801</v>
      </c>
      <c r="O139" s="163" t="n">
        <v>0.0170261370308296</v>
      </c>
      <c r="P139" s="163" t="n">
        <v>0.0205700286142251</v>
      </c>
      <c r="Q139" s="163" t="n">
        <v>0.00826322588421161</v>
      </c>
      <c r="R139" s="163" t="n">
        <v>0.229147874212209</v>
      </c>
      <c r="S139" s="163" t="n">
        <v>0.982246307701993</v>
      </c>
      <c r="T139" s="163" t="n">
        <v>0.0697823024846222</v>
      </c>
      <c r="U139" s="163" t="n">
        <v>0.00597015467776</v>
      </c>
      <c r="V139" s="163" t="n">
        <v>59.7093827321742</v>
      </c>
      <c r="W139" s="163" t="n">
        <v>1.30881497011645E-005</v>
      </c>
      <c r="X139" s="163" t="n">
        <v>0.0995957583573273</v>
      </c>
      <c r="Y139" s="163" t="n">
        <v>0.291960485401476</v>
      </c>
      <c r="Z139" s="163" t="n">
        <v>0.111580454086228</v>
      </c>
      <c r="AA139" s="163" t="n">
        <v>0.19687797031639</v>
      </c>
      <c r="AB139" s="163" t="n">
        <v>0.700014668161421</v>
      </c>
      <c r="AC139" s="163" t="s">
        <v>429</v>
      </c>
      <c r="AD139" s="163" t="n">
        <v>8.6631257797711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9412461</v>
      </c>
      <c r="F140" s="158" t="n">
        <v>0.799260081</v>
      </c>
      <c r="G140" s="158" t="s">
        <v>429</v>
      </c>
      <c r="H140" s="158" t="n">
        <v>30.862344361</v>
      </c>
      <c r="I140" s="158" t="n">
        <v>2.259549209</v>
      </c>
      <c r="J140" s="158" t="n">
        <v>2.451807694</v>
      </c>
      <c r="K140" s="158" t="n">
        <v>4.29803586546551</v>
      </c>
      <c r="L140" s="158" t="n">
        <v>0.645640295033658</v>
      </c>
      <c r="M140" s="158" t="n">
        <v>10.518774228</v>
      </c>
      <c r="N140" s="158" t="s">
        <v>429</v>
      </c>
      <c r="O140" s="158" t="s">
        <v>429</v>
      </c>
      <c r="P140" s="158" t="s">
        <v>429</v>
      </c>
      <c r="Q140" s="158" t="s">
        <v>429</v>
      </c>
      <c r="R140" s="158" t="s">
        <v>429</v>
      </c>
      <c r="S140" s="158" t="n">
        <v>3.768010642</v>
      </c>
      <c r="T140" s="158" t="s">
        <v>429</v>
      </c>
      <c r="U140" s="158" t="s">
        <v>429</v>
      </c>
      <c r="V140" s="158" t="s">
        <v>429</v>
      </c>
      <c r="W140" s="158" t="n">
        <v>2.7431572013E-005</v>
      </c>
      <c r="X140" s="158" t="n">
        <v>0.225488016</v>
      </c>
      <c r="Y140" s="158" t="n">
        <v>0.281614597</v>
      </c>
      <c r="Z140" s="158" t="n">
        <v>0.098308615</v>
      </c>
      <c r="AA140" s="158" t="n">
        <v>0.089030747</v>
      </c>
      <c r="AB140" s="158" t="n">
        <v>0.694441975</v>
      </c>
      <c r="AC140" s="158" t="s">
        <v>429</v>
      </c>
      <c r="AD140" s="158" t="n">
        <v>24.72410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5094.03574491756</v>
      </c>
      <c r="F141" s="165" t="n">
        <v>4245.33120138833</v>
      </c>
      <c r="G141" s="165" t="n">
        <v>1394.34509219935</v>
      </c>
      <c r="H141" s="165" t="n">
        <v>2469.22657125127</v>
      </c>
      <c r="I141" s="165" t="n">
        <v>590.014945185062</v>
      </c>
      <c r="J141" s="165" t="n">
        <v>908.965368540265</v>
      </c>
      <c r="K141" s="165" t="n">
        <v>1882.89706842508</v>
      </c>
      <c r="L141" s="165" t="n">
        <v>104.629087383366</v>
      </c>
      <c r="M141" s="165" t="n">
        <v>12806.7985805081</v>
      </c>
      <c r="N141" s="165" t="n">
        <v>756.016621996859</v>
      </c>
      <c r="O141" s="165" t="n">
        <v>24.0994092263665</v>
      </c>
      <c r="P141" s="165" t="n">
        <v>32.8473274921178</v>
      </c>
      <c r="Q141" s="165" t="n">
        <v>78.6131754946761</v>
      </c>
      <c r="R141" s="165" t="n">
        <v>180.983644143935</v>
      </c>
      <c r="S141" s="165" t="n">
        <v>2739.00626088651</v>
      </c>
      <c r="T141" s="165" t="n">
        <v>294.053899262674</v>
      </c>
      <c r="U141" s="165" t="n">
        <v>62.7957649884639</v>
      </c>
      <c r="V141" s="165" t="n">
        <v>4166.39627442196</v>
      </c>
      <c r="W141" s="165" t="n">
        <v>0.000763229079481752</v>
      </c>
      <c r="X141" s="165" t="n">
        <v>51.0406738226981</v>
      </c>
      <c r="Y141" s="165" t="n">
        <v>25.6899089018352</v>
      </c>
      <c r="Z141" s="165" t="n">
        <v>14.0431106226142</v>
      </c>
      <c r="AA141" s="165" t="n">
        <v>17.219047465038</v>
      </c>
      <c r="AB141" s="165" t="n">
        <v>347.371554100755</v>
      </c>
      <c r="AC141" s="165" t="n">
        <v>107.355185135325</v>
      </c>
      <c r="AD141" s="165" t="n">
        <v>1387.0951018365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47.187076357836</v>
      </c>
      <c r="F148" s="170" t="n">
        <v>5.60277037419536</v>
      </c>
      <c r="G148" s="170" t="n">
        <v>18.6756091084645</v>
      </c>
      <c r="H148" s="170" t="n">
        <v>1.14176707471517</v>
      </c>
      <c r="I148" s="170" t="n">
        <v>5.93183481823617</v>
      </c>
      <c r="J148" s="170" t="n">
        <v>6.29499083897533</v>
      </c>
      <c r="K148" s="170" t="n">
        <v>6.38806906771472</v>
      </c>
      <c r="L148" s="170" t="n">
        <v>1.73083458138029</v>
      </c>
      <c r="M148" s="170" t="n">
        <v>31.5151751558634</v>
      </c>
      <c r="N148" s="170" t="n">
        <v>6.19711145318566</v>
      </c>
      <c r="O148" s="170" t="n">
        <v>0.0997283999362572</v>
      </c>
      <c r="P148" s="170" t="n">
        <v>0.00404778927516367</v>
      </c>
      <c r="Q148" s="170" t="n">
        <v>0.00125646956879092</v>
      </c>
      <c r="R148" s="170" t="n">
        <v>0.10453815854069</v>
      </c>
      <c r="S148" s="170" t="n">
        <v>0.248350338898829</v>
      </c>
      <c r="T148" s="170" t="n">
        <v>0.347778559619175</v>
      </c>
      <c r="U148" s="170" t="n">
        <v>1.44795644276054</v>
      </c>
      <c r="V148" s="170" t="n">
        <v>0.945372666188237</v>
      </c>
      <c r="W148" s="170" t="s">
        <v>429</v>
      </c>
      <c r="X148" s="170" t="n">
        <v>0.266768008111021</v>
      </c>
      <c r="Y148" s="170" t="n">
        <v>0.266768008111021</v>
      </c>
      <c r="Z148" s="170" t="n">
        <v>0.0260098807908246</v>
      </c>
      <c r="AA148" s="170" t="n">
        <v>0.0593558818047023</v>
      </c>
      <c r="AB148" s="170" t="n">
        <v>0.61991302511663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7.961758316983</v>
      </c>
      <c r="F149" s="170" t="n">
        <v>1.16782105424937</v>
      </c>
      <c r="G149" s="170" t="n">
        <v>1.9492341909842</v>
      </c>
      <c r="H149" s="170" t="n">
        <v>0.0750404385588722</v>
      </c>
      <c r="I149" s="170" t="n">
        <v>0.664097502017807</v>
      </c>
      <c r="J149" s="170" t="n">
        <v>0.732359212560673</v>
      </c>
      <c r="K149" s="170" t="n">
        <v>0.738106362819869</v>
      </c>
      <c r="L149" s="170" t="n">
        <v>0.281273474714272</v>
      </c>
      <c r="M149" s="170" t="n">
        <v>6.43304580504413</v>
      </c>
      <c r="N149" s="170" t="n">
        <v>13.6799983345861</v>
      </c>
      <c r="O149" s="170" t="n">
        <v>0.0043261623318927</v>
      </c>
      <c r="P149" s="170" t="n">
        <v>5.58310185943135E-005</v>
      </c>
      <c r="Q149" s="170" t="n">
        <v>2.39115046485784E-005</v>
      </c>
      <c r="R149" s="170" t="n">
        <v>0.00432226621909878</v>
      </c>
      <c r="S149" s="170" t="n">
        <v>0.0132780106977209</v>
      </c>
      <c r="T149" s="170" t="n">
        <v>0.0149676821607952</v>
      </c>
      <c r="U149" s="170" t="n">
        <v>0.0673042251126009</v>
      </c>
      <c r="V149" s="170" t="n">
        <v>0.0284486887520461</v>
      </c>
      <c r="W149" s="170" t="s">
        <v>429</v>
      </c>
      <c r="X149" s="170" t="n">
        <v>0.0175328127474</v>
      </c>
      <c r="Y149" s="170" t="n">
        <v>0.0175328127474</v>
      </c>
      <c r="Z149" s="170" t="n">
        <v>0.0017094492428715</v>
      </c>
      <c r="AA149" s="170" t="n">
        <v>0.00390105083629651</v>
      </c>
      <c r="AB149" s="170" t="n">
        <v>0.04094877561866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911.883559035272</v>
      </c>
      <c r="F150" s="170" t="n">
        <v>42.5571125018155</v>
      </c>
      <c r="G150" s="170" t="n">
        <v>388.705428355902</v>
      </c>
      <c r="H150" s="170" t="n">
        <v>0.0688431568526101</v>
      </c>
      <c r="I150" s="170" t="n">
        <v>76.2494615500675</v>
      </c>
      <c r="J150" s="170" t="n">
        <v>78.2243938607651</v>
      </c>
      <c r="K150" s="170" t="n">
        <v>83.4235626329823</v>
      </c>
      <c r="L150" s="170" t="n">
        <v>7.380769738783</v>
      </c>
      <c r="M150" s="170" t="n">
        <v>110.268337027874</v>
      </c>
      <c r="N150" s="170" t="n">
        <v>3.52714767135257</v>
      </c>
      <c r="O150" s="170" t="n">
        <v>0.910375056734199</v>
      </c>
      <c r="P150" s="170" t="n">
        <v>0.380928824360056</v>
      </c>
      <c r="Q150" s="170" t="n">
        <v>2.90161052798094</v>
      </c>
      <c r="R150" s="170" t="n">
        <v>3.77890308487044</v>
      </c>
      <c r="S150" s="170" t="n">
        <v>5.98876231744418</v>
      </c>
      <c r="T150" s="170" t="n">
        <v>255.648382666127</v>
      </c>
      <c r="U150" s="170" t="n">
        <v>2.16802714023493</v>
      </c>
      <c r="V150" s="170" t="n">
        <v>10.5202758829932</v>
      </c>
      <c r="W150" s="170" t="n">
        <v>1.467982406673E-005</v>
      </c>
      <c r="X150" s="170" t="n">
        <v>0.214960393238391</v>
      </c>
      <c r="Y150" s="170" t="n">
        <v>0.28976016312892</v>
      </c>
      <c r="Z150" s="170" t="n">
        <v>0.218335253811346</v>
      </c>
      <c r="AA150" s="170" t="n">
        <v>0.142275872146284</v>
      </c>
      <c r="AB150" s="170" t="n">
        <v>0.492471071208576</v>
      </c>
      <c r="AC150" s="170" t="n">
        <v>1.24457855996722</v>
      </c>
      <c r="AD150" s="170" t="n">
        <v>3.2676878488827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6.3644997561792</v>
      </c>
      <c r="F153" s="170" t="n">
        <v>1552.695478471</v>
      </c>
      <c r="G153" s="170" t="s">
        <v>429</v>
      </c>
      <c r="H153" s="170" t="n">
        <v>2.879292109</v>
      </c>
      <c r="I153" s="170" t="s">
        <v>429</v>
      </c>
      <c r="J153" s="170" t="s">
        <v>429</v>
      </c>
      <c r="K153" s="170" t="s">
        <v>429</v>
      </c>
      <c r="L153" s="170" t="s">
        <v>429</v>
      </c>
      <c r="M153" s="170" t="n">
        <v>356.9217594613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942513662540763</v>
      </c>
      <c r="F155" s="172" t="n">
        <v>11.6446122612023</v>
      </c>
      <c r="G155" s="172" t="n">
        <v>0.876333099291604</v>
      </c>
      <c r="H155" s="172" t="n">
        <v>0.967781736703054</v>
      </c>
      <c r="I155" s="172" t="n">
        <v>10.0518969490305</v>
      </c>
      <c r="J155" s="172" t="n">
        <v>12.2856508752596</v>
      </c>
      <c r="K155" s="172" t="n">
        <v>14.5875222675196</v>
      </c>
      <c r="L155" s="172" t="n">
        <v>3.93492043342556</v>
      </c>
      <c r="M155" s="172" t="n">
        <v>266.798758031592</v>
      </c>
      <c r="N155" s="172" t="s">
        <v>429</v>
      </c>
      <c r="O155" s="172" t="s">
        <v>429</v>
      </c>
      <c r="P155" s="172" t="s">
        <v>429</v>
      </c>
      <c r="Q155" s="172" t="s">
        <v>429</v>
      </c>
      <c r="R155" s="172" t="s">
        <v>429</v>
      </c>
      <c r="S155" s="172" t="s">
        <v>429</v>
      </c>
      <c r="T155" s="172" t="s">
        <v>429</v>
      </c>
      <c r="U155" s="172" t="s">
        <v>429</v>
      </c>
      <c r="V155" s="172" t="s">
        <v>429</v>
      </c>
      <c r="W155" s="172" t="n">
        <v>9.16263056727483E-006</v>
      </c>
      <c r="X155" s="172" t="n">
        <v>1.44260758962688</v>
      </c>
      <c r="Y155" s="172" t="n">
        <v>0.872948776561989</v>
      </c>
      <c r="Z155" s="172" t="n">
        <v>0.435502780019697</v>
      </c>
      <c r="AA155" s="172" t="n">
        <v>0.559070846110079</v>
      </c>
      <c r="AB155" s="172" t="n">
        <v>8.10657663022109</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2.7660324203117</v>
      </c>
      <c r="F156" s="172" t="n">
        <v>1587.47150988331</v>
      </c>
      <c r="G156" s="172" t="n">
        <v>1.08127030031616</v>
      </c>
      <c r="H156" s="172" t="n">
        <v>9.75562335485568</v>
      </c>
      <c r="I156" s="172" t="n">
        <v>19.0761362391881</v>
      </c>
      <c r="J156" s="172" t="n">
        <v>36.4539822230076</v>
      </c>
      <c r="K156" s="172" t="n">
        <v>39.1351416452488</v>
      </c>
      <c r="L156" s="172" t="n">
        <v>5.50085994312487</v>
      </c>
      <c r="M156" s="172" t="n">
        <v>377.623827409711</v>
      </c>
      <c r="N156" s="172" t="s">
        <v>429</v>
      </c>
      <c r="O156" s="172" t="s">
        <v>429</v>
      </c>
      <c r="P156" s="172" t="s">
        <v>429</v>
      </c>
      <c r="Q156" s="172" t="s">
        <v>429</v>
      </c>
      <c r="R156" s="172" t="s">
        <v>429</v>
      </c>
      <c r="S156" s="172" t="s">
        <v>429</v>
      </c>
      <c r="T156" s="172" t="s">
        <v>429</v>
      </c>
      <c r="U156" s="172" t="s">
        <v>429</v>
      </c>
      <c r="V156" s="172" t="s">
        <v>429</v>
      </c>
      <c r="W156" s="172" t="n">
        <v>1.47785944190978E-005</v>
      </c>
      <c r="X156" s="172" t="n">
        <v>2.88</v>
      </c>
      <c r="Y156" s="172" t="n">
        <v>1.88</v>
      </c>
      <c r="Z156" s="172" t="n">
        <v>0.92</v>
      </c>
      <c r="AA156" s="172" t="n">
        <v>1.08</v>
      </c>
      <c r="AB156" s="172" t="n">
        <v>19.09683401158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1: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