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93.243990575102</v>
      </c>
      <c r="F14" s="158" t="n">
        <v>21.8419914062838</v>
      </c>
      <c r="G14" s="158" t="n">
        <v>1557.01927658045</v>
      </c>
      <c r="H14" s="158" t="n">
        <v>3.04888414466752</v>
      </c>
      <c r="I14" s="158" t="n">
        <v>32.700478470524</v>
      </c>
      <c r="J14" s="158" t="n">
        <v>49.9243865483994</v>
      </c>
      <c r="K14" s="158" t="n">
        <v>59.2372561993842</v>
      </c>
      <c r="L14" s="158" t="n">
        <v>1.59677462410271</v>
      </c>
      <c r="M14" s="158" t="n">
        <v>261.174774866556</v>
      </c>
      <c r="N14" s="158" t="n">
        <v>51.4699612988464</v>
      </c>
      <c r="O14" s="158" t="n">
        <v>4.24919883606469</v>
      </c>
      <c r="P14" s="158" t="n">
        <v>13.1631819194567</v>
      </c>
      <c r="Q14" s="158" t="n">
        <v>11.4885807337147</v>
      </c>
      <c r="R14" s="158" t="n">
        <v>36.1921793986036</v>
      </c>
      <c r="S14" s="158" t="n">
        <v>32.8911523648323</v>
      </c>
      <c r="T14" s="158" t="n">
        <v>85.3467957311457</v>
      </c>
      <c r="U14" s="158" t="n">
        <v>21.9059851075628</v>
      </c>
      <c r="V14" s="158" t="n">
        <v>70.498665560717</v>
      </c>
      <c r="W14" s="158" t="n">
        <v>0.000270691215580709</v>
      </c>
      <c r="X14" s="158" t="n">
        <v>1.21583833842463</v>
      </c>
      <c r="Y14" s="158" t="n">
        <v>1.19309239232911</v>
      </c>
      <c r="Z14" s="158" t="n">
        <v>1.16846424667899</v>
      </c>
      <c r="AA14" s="158" t="n">
        <v>1.06926741639163</v>
      </c>
      <c r="AB14" s="158" t="n">
        <v>2.46348009689711</v>
      </c>
      <c r="AC14" s="158" t="n">
        <v>17.1328650661219</v>
      </c>
      <c r="AD14" s="158" t="n">
        <v>409.68174162369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1.849939631722</v>
      </c>
      <c r="F15" s="158" t="n">
        <v>4.57160004897887</v>
      </c>
      <c r="G15" s="158" t="n">
        <v>337.975381538238</v>
      </c>
      <c r="H15" s="158" t="n">
        <v>0.7150808663596</v>
      </c>
      <c r="I15" s="158" t="n">
        <v>10.683124910628</v>
      </c>
      <c r="J15" s="158" t="n">
        <v>13.200549192312</v>
      </c>
      <c r="K15" s="158" t="n">
        <v>16.4314090500548</v>
      </c>
      <c r="L15" s="158" t="n">
        <v>0.553576209919853</v>
      </c>
      <c r="M15" s="158" t="n">
        <v>20.8542927129293</v>
      </c>
      <c r="N15" s="158" t="n">
        <v>8.44677321690899</v>
      </c>
      <c r="O15" s="158" t="n">
        <v>1.44192238266269</v>
      </c>
      <c r="P15" s="158" t="n">
        <v>0.598200336606767</v>
      </c>
      <c r="Q15" s="158" t="n">
        <v>1.88243406273377</v>
      </c>
      <c r="R15" s="158" t="n">
        <v>4.42161548032947</v>
      </c>
      <c r="S15" s="158" t="n">
        <v>7.21517360939835</v>
      </c>
      <c r="T15" s="158" t="n">
        <v>179.648370589134</v>
      </c>
      <c r="U15" s="158" t="n">
        <v>2.34715660793597</v>
      </c>
      <c r="V15" s="158" t="n">
        <v>11.2071782564844</v>
      </c>
      <c r="W15" s="158" t="n">
        <v>8.52290733321658E-006</v>
      </c>
      <c r="X15" s="158" t="n">
        <v>0.0369370276425123</v>
      </c>
      <c r="Y15" s="158" t="n">
        <v>0.00418726343609639</v>
      </c>
      <c r="Z15" s="158" t="n">
        <v>0.00186327532906275</v>
      </c>
      <c r="AA15" s="158" t="n">
        <v>0.020378970307421</v>
      </c>
      <c r="AB15" s="158" t="n">
        <v>0.148194815541421</v>
      </c>
      <c r="AC15" s="158" t="n">
        <v>0.00031744438</v>
      </c>
      <c r="AD15" s="158" t="n">
        <v>8.3282884159973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9.93387581816</v>
      </c>
      <c r="F16" s="158" t="n">
        <v>5.32046181806135</v>
      </c>
      <c r="G16" s="158" t="n">
        <v>52.6664222910532</v>
      </c>
      <c r="H16" s="158" t="n">
        <v>0.087368213</v>
      </c>
      <c r="I16" s="158" t="n">
        <v>2.82594095326089</v>
      </c>
      <c r="J16" s="158" t="n">
        <v>3.50824455496633</v>
      </c>
      <c r="K16" s="158" t="n">
        <v>4.26410429432752</v>
      </c>
      <c r="L16" s="158" t="n">
        <v>0.277759752123392</v>
      </c>
      <c r="M16" s="158" t="n">
        <v>66.7779841584861</v>
      </c>
      <c r="N16" s="158" t="n">
        <v>0.499501944458829</v>
      </c>
      <c r="O16" s="158" t="n">
        <v>0.0737946131071029</v>
      </c>
      <c r="P16" s="158" t="n">
        <v>0.438750248934587</v>
      </c>
      <c r="Q16" s="158" t="n">
        <v>0.159047907711509</v>
      </c>
      <c r="R16" s="158" t="n">
        <v>1.05611464883559</v>
      </c>
      <c r="S16" s="158" t="n">
        <v>0.890922223722246</v>
      </c>
      <c r="T16" s="158" t="n">
        <v>1.44231739275867</v>
      </c>
      <c r="U16" s="158" t="n">
        <v>0.180198112155309</v>
      </c>
      <c r="V16" s="158" t="n">
        <v>0.657772828139226</v>
      </c>
      <c r="W16" s="158" t="n">
        <v>1.49871024331957E-006</v>
      </c>
      <c r="X16" s="158" t="n">
        <v>0.00631072614418266</v>
      </c>
      <c r="Y16" s="158" t="n">
        <v>0.00149054270036147</v>
      </c>
      <c r="Z16" s="158" t="n">
        <v>0.00115011535533099</v>
      </c>
      <c r="AA16" s="158" t="n">
        <v>0.00240929786280722</v>
      </c>
      <c r="AB16" s="158" t="n">
        <v>6.55021212103206</v>
      </c>
      <c r="AC16" s="158" t="n">
        <v>0.0597318504048</v>
      </c>
      <c r="AD16" s="158" t="n">
        <v>0.67199153820049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4.8115655874312</v>
      </c>
      <c r="F17" s="158" t="n">
        <v>5.42016316228994</v>
      </c>
      <c r="G17" s="158" t="n">
        <v>80.3523483526145</v>
      </c>
      <c r="H17" s="158" t="n">
        <v>0.08409139698252</v>
      </c>
      <c r="I17" s="158" t="n">
        <v>4.45198505012035</v>
      </c>
      <c r="J17" s="158" t="n">
        <v>5.47152078080416</v>
      </c>
      <c r="K17" s="158" t="n">
        <v>6.49323670134816</v>
      </c>
      <c r="L17" s="158" t="n">
        <v>0.410072368788988</v>
      </c>
      <c r="M17" s="158" t="n">
        <v>1337.25749264228</v>
      </c>
      <c r="N17" s="158" t="n">
        <v>34.5108554495393</v>
      </c>
      <c r="O17" s="158" t="n">
        <v>1.48801566671197</v>
      </c>
      <c r="P17" s="158" t="n">
        <v>0.618454036004285</v>
      </c>
      <c r="Q17" s="158" t="n">
        <v>2.94104115784127</v>
      </c>
      <c r="R17" s="158" t="n">
        <v>2.83048779002421</v>
      </c>
      <c r="S17" s="158" t="n">
        <v>6.79602530131127</v>
      </c>
      <c r="T17" s="158" t="n">
        <v>13.06367200863</v>
      </c>
      <c r="U17" s="158" t="n">
        <v>0.861385475148233</v>
      </c>
      <c r="V17" s="158" t="n">
        <v>17.5837306323598</v>
      </c>
      <c r="W17" s="158" t="n">
        <v>3.75249516050052E-005</v>
      </c>
      <c r="X17" s="158" t="n">
        <v>0.0653954897399119</v>
      </c>
      <c r="Y17" s="158" t="n">
        <v>0.154587814037162</v>
      </c>
      <c r="Z17" s="158" t="n">
        <v>0.0355323240821304</v>
      </c>
      <c r="AA17" s="158" t="n">
        <v>0.0783476542313308</v>
      </c>
      <c r="AB17" s="158" t="n">
        <v>0.412050553862822</v>
      </c>
      <c r="AC17" s="158" t="n">
        <v>0.0916822716553471</v>
      </c>
      <c r="AD17" s="158" t="n">
        <v>4.9360553909499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9.9155536516618</v>
      </c>
      <c r="F18" s="158" t="n">
        <v>0.830992936561122</v>
      </c>
      <c r="G18" s="158" t="n">
        <v>65.9823892713515</v>
      </c>
      <c r="H18" s="158" t="n">
        <v>0.0134435444</v>
      </c>
      <c r="I18" s="158" t="n">
        <v>1.35929207332978</v>
      </c>
      <c r="J18" s="158" t="n">
        <v>1.55697823046772</v>
      </c>
      <c r="K18" s="158" t="n">
        <v>1.91600707210717</v>
      </c>
      <c r="L18" s="158" t="n">
        <v>0.263367241440195</v>
      </c>
      <c r="M18" s="158" t="n">
        <v>51.2317654841744</v>
      </c>
      <c r="N18" s="158" t="n">
        <v>39.8085367192991</v>
      </c>
      <c r="O18" s="158" t="n">
        <v>1.36767343256206</v>
      </c>
      <c r="P18" s="158" t="n">
        <v>2.31468531089314</v>
      </c>
      <c r="Q18" s="158" t="n">
        <v>0.452959793047999</v>
      </c>
      <c r="R18" s="158" t="n">
        <v>0.490525660250812</v>
      </c>
      <c r="S18" s="158" t="n">
        <v>1.00410429990423</v>
      </c>
      <c r="T18" s="158" t="n">
        <v>3.48757525215931</v>
      </c>
      <c r="U18" s="158" t="n">
        <v>0.452615321859319</v>
      </c>
      <c r="V18" s="158" t="n">
        <v>60.2075637398029</v>
      </c>
      <c r="W18" s="158" t="n">
        <v>6.4537001875255E-006</v>
      </c>
      <c r="X18" s="158" t="n">
        <v>0.0420188662548506</v>
      </c>
      <c r="Y18" s="158" t="n">
        <v>0.260221580141392</v>
      </c>
      <c r="Z18" s="158" t="n">
        <v>0.0349308952103698</v>
      </c>
      <c r="AA18" s="158" t="n">
        <v>0.0312083726308142</v>
      </c>
      <c r="AB18" s="158" t="n">
        <v>0.369559714237426</v>
      </c>
      <c r="AC18" s="158" t="n">
        <v>0.0447974384566832</v>
      </c>
      <c r="AD18" s="158" t="n">
        <v>2.6848063343090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3.0524392701378</v>
      </c>
      <c r="F19" s="158" t="n">
        <v>3.07613598402257</v>
      </c>
      <c r="G19" s="158" t="n">
        <v>58.5946883261479</v>
      </c>
      <c r="H19" s="158" t="n">
        <v>0.005133056</v>
      </c>
      <c r="I19" s="158" t="n">
        <v>2.37429150000041</v>
      </c>
      <c r="J19" s="158" t="n">
        <v>2.82317638458307</v>
      </c>
      <c r="K19" s="158" t="n">
        <v>3.44056064287618</v>
      </c>
      <c r="L19" s="158" t="n">
        <v>0.275230615710117</v>
      </c>
      <c r="M19" s="158" t="n">
        <v>49.117927988601</v>
      </c>
      <c r="N19" s="158" t="n">
        <v>1.12662862542548</v>
      </c>
      <c r="O19" s="158" t="n">
        <v>0.203906734623327</v>
      </c>
      <c r="P19" s="158" t="n">
        <v>0.544365110140028</v>
      </c>
      <c r="Q19" s="158" t="n">
        <v>0.44240273686777</v>
      </c>
      <c r="R19" s="158" t="n">
        <v>0.611877429295408</v>
      </c>
      <c r="S19" s="158" t="n">
        <v>0.664659533516072</v>
      </c>
      <c r="T19" s="158" t="n">
        <v>28.3586412410384</v>
      </c>
      <c r="U19" s="158" t="n">
        <v>0.484359862746648</v>
      </c>
      <c r="V19" s="158" t="n">
        <v>4.3163111115531</v>
      </c>
      <c r="W19" s="158" t="n">
        <v>1.58977731198398E-006</v>
      </c>
      <c r="X19" s="158" t="n">
        <v>0.0105290203805468</v>
      </c>
      <c r="Y19" s="158" t="n">
        <v>0.0657963157463442</v>
      </c>
      <c r="Z19" s="158" t="n">
        <v>0.0157381064722905</v>
      </c>
      <c r="AA19" s="158" t="n">
        <v>0.014830132076754</v>
      </c>
      <c r="AB19" s="158" t="n">
        <v>0.155783574675935</v>
      </c>
      <c r="AC19" s="158" t="n">
        <v>0.0150945460033246</v>
      </c>
      <c r="AD19" s="158" t="n">
        <v>1.8604904160443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2.5300912932234</v>
      </c>
      <c r="F20" s="158" t="n">
        <v>0.722630850142418</v>
      </c>
      <c r="G20" s="158" t="n">
        <v>19.8890014605576</v>
      </c>
      <c r="H20" s="158" t="n">
        <v>0.019788062</v>
      </c>
      <c r="I20" s="158" t="n">
        <v>1.11916443089931</v>
      </c>
      <c r="J20" s="158" t="n">
        <v>1.40529033451793</v>
      </c>
      <c r="K20" s="158" t="n">
        <v>1.72862252475223</v>
      </c>
      <c r="L20" s="158" t="n">
        <v>0.153059893226112</v>
      </c>
      <c r="M20" s="158" t="n">
        <v>10.4682619907243</v>
      </c>
      <c r="N20" s="158" t="n">
        <v>1.54016950839116</v>
      </c>
      <c r="O20" s="158" t="n">
        <v>0.0671880301374106</v>
      </c>
      <c r="P20" s="158" t="n">
        <v>0.180287095660187</v>
      </c>
      <c r="Q20" s="158" t="n">
        <v>0.226154735978775</v>
      </c>
      <c r="R20" s="158" t="n">
        <v>0.602997553625164</v>
      </c>
      <c r="S20" s="158" t="n">
        <v>0.497110979096354</v>
      </c>
      <c r="T20" s="158" t="n">
        <v>9.60132184673615</v>
      </c>
      <c r="U20" s="158" t="n">
        <v>0.132081408736303</v>
      </c>
      <c r="V20" s="158" t="n">
        <v>4.72277956560702</v>
      </c>
      <c r="W20" s="158" t="n">
        <v>1.21272947570237E-006</v>
      </c>
      <c r="X20" s="158" t="n">
        <v>0.00670131162420907</v>
      </c>
      <c r="Y20" s="158" t="n">
        <v>0.0235835390246539</v>
      </c>
      <c r="Z20" s="158" t="n">
        <v>0.00692049274078327</v>
      </c>
      <c r="AA20" s="158" t="n">
        <v>0.00851711820095625</v>
      </c>
      <c r="AB20" s="158" t="n">
        <v>0.176942461590603</v>
      </c>
      <c r="AC20" s="158" t="n">
        <v>0.0317125120373776</v>
      </c>
      <c r="AD20" s="158" t="n">
        <v>0.92809781823332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8.461591356794</v>
      </c>
      <c r="F21" s="158" t="n">
        <v>2.15705222431961</v>
      </c>
      <c r="G21" s="158" t="n">
        <v>52.5933274060834</v>
      </c>
      <c r="H21" s="158" t="n">
        <v>0.0460665453</v>
      </c>
      <c r="I21" s="158" t="n">
        <v>1.93387121404398</v>
      </c>
      <c r="J21" s="158" t="n">
        <v>2.48410657799772</v>
      </c>
      <c r="K21" s="158" t="n">
        <v>3.27948119062191</v>
      </c>
      <c r="L21" s="158" t="n">
        <v>0.429109409788773</v>
      </c>
      <c r="M21" s="158" t="n">
        <v>19.8393979284683</v>
      </c>
      <c r="N21" s="158" t="n">
        <v>1.56741573283319</v>
      </c>
      <c r="O21" s="158" t="n">
        <v>0.127770262557937</v>
      </c>
      <c r="P21" s="158" t="n">
        <v>0.327162922882425</v>
      </c>
      <c r="Q21" s="158" t="n">
        <v>0.308087941367882</v>
      </c>
      <c r="R21" s="158" t="n">
        <v>0.582016765568126</v>
      </c>
      <c r="S21" s="158" t="n">
        <v>0.60568247269655</v>
      </c>
      <c r="T21" s="158" t="n">
        <v>21.4104366921733</v>
      </c>
      <c r="U21" s="158" t="n">
        <v>0.272151676537332</v>
      </c>
      <c r="V21" s="158" t="n">
        <v>5.26641365577835</v>
      </c>
      <c r="W21" s="158" t="n">
        <v>1.15274152235633E-006</v>
      </c>
      <c r="X21" s="158" t="n">
        <v>0.0790202908107167</v>
      </c>
      <c r="Y21" s="158" t="n">
        <v>0.281717564804459</v>
      </c>
      <c r="Z21" s="158" t="n">
        <v>0.0621206142330859</v>
      </c>
      <c r="AA21" s="158" t="n">
        <v>0.0543876883740177</v>
      </c>
      <c r="AB21" s="158" t="n">
        <v>0.57252615822228</v>
      </c>
      <c r="AC21" s="158" t="n">
        <v>0.045103255468231</v>
      </c>
      <c r="AD21" s="158" t="n">
        <v>1.283406933192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52.902147847601</v>
      </c>
      <c r="F22" s="158" t="n">
        <v>11.8390359968404</v>
      </c>
      <c r="G22" s="158" t="n">
        <v>150.755065743412</v>
      </c>
      <c r="H22" s="158" t="n">
        <v>1.40603088547923</v>
      </c>
      <c r="I22" s="158" t="n">
        <v>18.0588701518277</v>
      </c>
      <c r="J22" s="158" t="n">
        <v>24.7797634440757</v>
      </c>
      <c r="K22" s="158" t="n">
        <v>33.1841326665191</v>
      </c>
      <c r="L22" s="158" t="n">
        <v>0.512980718970266</v>
      </c>
      <c r="M22" s="158" t="n">
        <v>486.911797617236</v>
      </c>
      <c r="N22" s="158" t="n">
        <v>183.365482099106</v>
      </c>
      <c r="O22" s="158" t="n">
        <v>5.69485403963611</v>
      </c>
      <c r="P22" s="158" t="n">
        <v>4.7440064794009</v>
      </c>
      <c r="Q22" s="158" t="n">
        <v>45.1268841668117</v>
      </c>
      <c r="R22" s="158" t="n">
        <v>23.0139769289544</v>
      </c>
      <c r="S22" s="158" t="n">
        <v>26.7742626040259</v>
      </c>
      <c r="T22" s="158" t="n">
        <v>18.8189209485141</v>
      </c>
      <c r="U22" s="158" t="n">
        <v>16.8913176289923</v>
      </c>
      <c r="V22" s="158" t="n">
        <v>221.014180899066</v>
      </c>
      <c r="W22" s="158" t="n">
        <v>0.000115306297778665</v>
      </c>
      <c r="X22" s="158" t="n">
        <v>0.291458481030324</v>
      </c>
      <c r="Y22" s="158" t="n">
        <v>0.356095237320405</v>
      </c>
      <c r="Z22" s="158" t="n">
        <v>0.106644278767314</v>
      </c>
      <c r="AA22" s="158" t="n">
        <v>0.0886730930312825</v>
      </c>
      <c r="AB22" s="158" t="n">
        <v>2.9841423571486</v>
      </c>
      <c r="AC22" s="158" t="n">
        <v>3.86400035454105</v>
      </c>
      <c r="AD22" s="158" t="n">
        <v>43.167389395812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77.217534124371</v>
      </c>
      <c r="F23" s="158" t="n">
        <v>55.4979874432008</v>
      </c>
      <c r="G23" s="158" t="n">
        <v>12.3396814349726</v>
      </c>
      <c r="H23" s="158" t="n">
        <v>0.0876042074532262</v>
      </c>
      <c r="I23" s="158" t="n">
        <v>27.0867839176372</v>
      </c>
      <c r="J23" s="158" t="n">
        <v>28.2721092398786</v>
      </c>
      <c r="K23" s="158" t="n">
        <v>30.0223569747182</v>
      </c>
      <c r="L23" s="158" t="n">
        <v>14.3113917398775</v>
      </c>
      <c r="M23" s="158" t="n">
        <v>448.493007589072</v>
      </c>
      <c r="N23" s="158" t="n">
        <v>0.708177477354053</v>
      </c>
      <c r="O23" s="158" t="n">
        <v>0.0708070030429612</v>
      </c>
      <c r="P23" s="158" t="n">
        <v>0.0389974098193309</v>
      </c>
      <c r="Q23" s="158" t="n">
        <v>0.063419436237273</v>
      </c>
      <c r="R23" s="158" t="n">
        <v>0.149202175564521</v>
      </c>
      <c r="S23" s="158" t="n">
        <v>2.54239564579444</v>
      </c>
      <c r="T23" s="158" t="n">
        <v>2.9145000262817</v>
      </c>
      <c r="U23" s="158" t="n">
        <v>0.306901468712605</v>
      </c>
      <c r="V23" s="158" t="n">
        <v>2.51206919096758</v>
      </c>
      <c r="W23" s="158" t="n">
        <v>3.18955719436396E-006</v>
      </c>
      <c r="X23" s="158" t="n">
        <v>0.240199288034423</v>
      </c>
      <c r="Y23" s="158" t="n">
        <v>0.555774484500784</v>
      </c>
      <c r="Z23" s="158" t="n">
        <v>0.298727912134808</v>
      </c>
      <c r="AA23" s="158" t="n">
        <v>0.136585426553124</v>
      </c>
      <c r="AB23" s="158" t="n">
        <v>1.77045819923678</v>
      </c>
      <c r="AC23" s="158" t="n">
        <v>0.352089331285532</v>
      </c>
      <c r="AD23" s="158" t="n">
        <v>5.860722218841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14.698067229498</v>
      </c>
      <c r="F24" s="158" t="n">
        <v>13.6782973194386</v>
      </c>
      <c r="G24" s="158" t="n">
        <v>138.98357078556</v>
      </c>
      <c r="H24" s="158" t="n">
        <v>1.3415720563386</v>
      </c>
      <c r="I24" s="158" t="n">
        <v>9.56590419283942</v>
      </c>
      <c r="J24" s="158" t="n">
        <v>12.7886486539096</v>
      </c>
      <c r="K24" s="158" t="n">
        <v>14.7450541081382</v>
      </c>
      <c r="L24" s="158" t="n">
        <v>2.0818086273308</v>
      </c>
      <c r="M24" s="158" t="n">
        <v>266.006569465953</v>
      </c>
      <c r="N24" s="158" t="n">
        <v>19.6571931604514</v>
      </c>
      <c r="O24" s="158" t="n">
        <v>0.541310155933685</v>
      </c>
      <c r="P24" s="158" t="n">
        <v>0.878295800179863</v>
      </c>
      <c r="Q24" s="158" t="n">
        <v>1.9882607774237</v>
      </c>
      <c r="R24" s="158" t="n">
        <v>3.56953951495309</v>
      </c>
      <c r="S24" s="158" t="n">
        <v>5.88198463368322</v>
      </c>
      <c r="T24" s="158" t="n">
        <v>49.8105370788039</v>
      </c>
      <c r="U24" s="158" t="n">
        <v>1.98672632358629</v>
      </c>
      <c r="V24" s="158" t="n">
        <v>227.924153596503</v>
      </c>
      <c r="W24" s="158" t="n">
        <v>2.38103528269008E-005</v>
      </c>
      <c r="X24" s="158" t="n">
        <v>0.123645520031879</v>
      </c>
      <c r="Y24" s="158" t="n">
        <v>0.129316340842535</v>
      </c>
      <c r="Z24" s="158" t="n">
        <v>0.0609729462195795</v>
      </c>
      <c r="AA24" s="158" t="n">
        <v>0.0592019556884865</v>
      </c>
      <c r="AB24" s="158" t="n">
        <v>2.0374278341045</v>
      </c>
      <c r="AC24" s="158" t="n">
        <v>0.175087802028555</v>
      </c>
      <c r="AD24" s="158" t="n">
        <v>73.157903069665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8.9230326958201</v>
      </c>
      <c r="F25" s="158" t="n">
        <v>4.7239774745639</v>
      </c>
      <c r="G25" s="158" t="n">
        <v>1.84228685420942</v>
      </c>
      <c r="H25" s="158" t="n">
        <v>0.0920231108586272</v>
      </c>
      <c r="I25" s="158" t="n">
        <v>0.442522966073207</v>
      </c>
      <c r="J25" s="158" t="n">
        <v>0.595204035487872</v>
      </c>
      <c r="K25" s="158" t="n">
        <v>1.06051201937604</v>
      </c>
      <c r="L25" s="158" t="n">
        <v>0.178795581145247</v>
      </c>
      <c r="M25" s="158" t="n">
        <v>27.641915700544</v>
      </c>
      <c r="N25" s="158" t="n">
        <v>3.34450353107128</v>
      </c>
      <c r="O25" s="158" t="n">
        <v>0.00743091314481381</v>
      </c>
      <c r="P25" s="158" t="n">
        <v>0.000572379577412598</v>
      </c>
      <c r="Q25" s="158" t="n">
        <v>0.000175619449116418</v>
      </c>
      <c r="R25" s="158" t="n">
        <v>0.02884440237812</v>
      </c>
      <c r="S25" s="158" t="n">
        <v>0.23073824824456</v>
      </c>
      <c r="T25" s="158" t="n">
        <v>0.0313599226373233</v>
      </c>
      <c r="U25" s="158" t="n">
        <v>0.106271571376166</v>
      </c>
      <c r="V25" s="158" t="n">
        <v>0.433109798502735</v>
      </c>
      <c r="W25" s="158" t="n">
        <v>5.72547553151401E-009</v>
      </c>
      <c r="X25" s="158" t="n">
        <v>0.0212615544216695</v>
      </c>
      <c r="Y25" s="158" t="n">
        <v>0.0214024644594651</v>
      </c>
      <c r="Z25" s="158" t="n">
        <v>0.0021479092710374</v>
      </c>
      <c r="AA25" s="158" t="n">
        <v>0.00478698073705374</v>
      </c>
      <c r="AB25" s="158" t="n">
        <v>0.05067319485004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1.3370422186422</v>
      </c>
      <c r="F26" s="158" t="n">
        <v>3.14750118634746</v>
      </c>
      <c r="G26" s="158" t="n">
        <v>0.812165292196756</v>
      </c>
      <c r="H26" s="158" t="n">
        <v>0.042515549913609</v>
      </c>
      <c r="I26" s="158" t="n">
        <v>0.256945188683171</v>
      </c>
      <c r="J26" s="158" t="n">
        <v>0.346437344852454</v>
      </c>
      <c r="K26" s="158" t="n">
        <v>0.47532280879863</v>
      </c>
      <c r="L26" s="158" t="n">
        <v>0.0967252740313184</v>
      </c>
      <c r="M26" s="158" t="n">
        <v>78.0432274957241</v>
      </c>
      <c r="N26" s="158" t="n">
        <v>17.9527630178565</v>
      </c>
      <c r="O26" s="158" t="n">
        <v>0.00225570656648071</v>
      </c>
      <c r="P26" s="158" t="n">
        <v>0.000117584186163523</v>
      </c>
      <c r="Q26" s="158" t="n">
        <v>2.77405214617569E-005</v>
      </c>
      <c r="R26" s="158" t="n">
        <v>0.00236964885156917</v>
      </c>
      <c r="S26" s="158" t="n">
        <v>0.00616015738984831</v>
      </c>
      <c r="T26" s="158" t="n">
        <v>0.00774323148573444</v>
      </c>
      <c r="U26" s="158" t="n">
        <v>0.0256248297761795</v>
      </c>
      <c r="V26" s="158" t="n">
        <v>0.0328381361472811</v>
      </c>
      <c r="W26" s="158" t="n">
        <v>5.08038678022412E-010</v>
      </c>
      <c r="X26" s="158" t="n">
        <v>0.0108121940529894</v>
      </c>
      <c r="Y26" s="158" t="n">
        <v>0.0108216459353712</v>
      </c>
      <c r="Z26" s="158" t="n">
        <v>0.00106017196171415</v>
      </c>
      <c r="AA26" s="158" t="n">
        <v>0.00242752812132737</v>
      </c>
      <c r="AB26" s="158" t="n">
        <v>0.025707950976622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671.63023056718</v>
      </c>
      <c r="F27" s="158" t="n">
        <v>931.54245139746</v>
      </c>
      <c r="G27" s="158" t="n">
        <v>31.6223056499726</v>
      </c>
      <c r="H27" s="158" t="n">
        <v>89.2401918562833</v>
      </c>
      <c r="I27" s="158" t="n">
        <v>65.53138862191</v>
      </c>
      <c r="J27" s="158" t="n">
        <v>65.8768575690082</v>
      </c>
      <c r="K27" s="158" t="n">
        <v>67.3160534677646</v>
      </c>
      <c r="L27" s="158" t="n">
        <v>32.817297657129</v>
      </c>
      <c r="M27" s="158" t="n">
        <v>9293.04764966336</v>
      </c>
      <c r="N27" s="158" t="n">
        <v>348.395301137196</v>
      </c>
      <c r="O27" s="158" t="n">
        <v>1.27201306443029</v>
      </c>
      <c r="P27" s="158" t="n">
        <v>0.632608625399822</v>
      </c>
      <c r="Q27" s="158" t="n">
        <v>0.18120220381009</v>
      </c>
      <c r="R27" s="158" t="n">
        <v>2.91823229231759</v>
      </c>
      <c r="S27" s="158" t="n">
        <v>13.7818785858855</v>
      </c>
      <c r="T27" s="158" t="n">
        <v>1.68864951477837</v>
      </c>
      <c r="U27" s="158" t="n">
        <v>0.0444154211059257</v>
      </c>
      <c r="V27" s="158" t="n">
        <v>265.494431453426</v>
      </c>
      <c r="W27" s="158" t="n">
        <v>4.21903065376189E-005</v>
      </c>
      <c r="X27" s="158" t="n">
        <v>1.21351212542989</v>
      </c>
      <c r="Y27" s="158" t="n">
        <v>1.45140659159291</v>
      </c>
      <c r="Z27" s="158" t="n">
        <v>1.00391721887671</v>
      </c>
      <c r="AA27" s="158" t="n">
        <v>1.3394036554014</v>
      </c>
      <c r="AB27" s="158" t="n">
        <v>6.50217046051994</v>
      </c>
      <c r="AC27" s="158" t="n">
        <v>4.53392424464352</v>
      </c>
      <c r="AD27" s="158" t="n">
        <v>0.36104650239111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8.596598858782</v>
      </c>
      <c r="F28" s="158" t="n">
        <v>85.8843408276837</v>
      </c>
      <c r="G28" s="158" t="n">
        <v>8.92841470871679</v>
      </c>
      <c r="H28" s="158" t="n">
        <v>1.54745712519321</v>
      </c>
      <c r="I28" s="158" t="n">
        <v>45.6058927214806</v>
      </c>
      <c r="J28" s="158" t="n">
        <v>45.9659127794806</v>
      </c>
      <c r="K28" s="158" t="n">
        <v>46.5112105981894</v>
      </c>
      <c r="L28" s="158" t="n">
        <v>26.6078747653821</v>
      </c>
      <c r="M28" s="158" t="n">
        <v>924.6377088698</v>
      </c>
      <c r="N28" s="158" t="n">
        <v>19.3253790007371</v>
      </c>
      <c r="O28" s="158" t="n">
        <v>0.201863871795696</v>
      </c>
      <c r="P28" s="158" t="n">
        <v>0.0629745476522659</v>
      </c>
      <c r="Q28" s="158" t="n">
        <v>0.0297651743125625</v>
      </c>
      <c r="R28" s="158" t="n">
        <v>0.758404954307464</v>
      </c>
      <c r="S28" s="158" t="n">
        <v>4.17555566605168</v>
      </c>
      <c r="T28" s="158" t="n">
        <v>0.28905956379415</v>
      </c>
      <c r="U28" s="158" t="n">
        <v>0.0116349278357137</v>
      </c>
      <c r="V28" s="158" t="n">
        <v>42.3835398729272</v>
      </c>
      <c r="W28" s="158" t="n">
        <v>6.4668673177042E-006</v>
      </c>
      <c r="X28" s="158" t="n">
        <v>0.357125127780521</v>
      </c>
      <c r="Y28" s="158" t="n">
        <v>0.404856143747844</v>
      </c>
      <c r="Z28" s="158" t="n">
        <v>0.29885831311572</v>
      </c>
      <c r="AA28" s="158" t="n">
        <v>0.31776442991641</v>
      </c>
      <c r="AB28" s="158" t="n">
        <v>1.79856866219756</v>
      </c>
      <c r="AC28" s="158" t="n">
        <v>1.6754159716428</v>
      </c>
      <c r="AD28" s="158" t="n">
        <v>0.43145471553817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85.69917237088</v>
      </c>
      <c r="F29" s="158" t="n">
        <v>83.5718660232669</v>
      </c>
      <c r="G29" s="158" t="n">
        <v>21.7778229071332</v>
      </c>
      <c r="H29" s="158" t="n">
        <v>0.625896604463767</v>
      </c>
      <c r="I29" s="158" t="n">
        <v>46.5134172543013</v>
      </c>
      <c r="J29" s="158" t="n">
        <v>46.8147286063013</v>
      </c>
      <c r="K29" s="158" t="n">
        <v>47.7195033860087</v>
      </c>
      <c r="L29" s="158" t="n">
        <v>19.0666226648123</v>
      </c>
      <c r="M29" s="158" t="n">
        <v>322.071232519681</v>
      </c>
      <c r="N29" s="158" t="n">
        <v>2.82375353377406</v>
      </c>
      <c r="O29" s="158" t="n">
        <v>0.387857144740312</v>
      </c>
      <c r="P29" s="158" t="n">
        <v>0.158489168759737</v>
      </c>
      <c r="Q29" s="158" t="n">
        <v>0.0165175184615987</v>
      </c>
      <c r="R29" s="158" t="n">
        <v>1.53100629547006</v>
      </c>
      <c r="S29" s="158" t="n">
        <v>4.79468594088884</v>
      </c>
      <c r="T29" s="158" t="n">
        <v>0.479023942172912</v>
      </c>
      <c r="U29" s="158" t="n">
        <v>0.0131345878648794</v>
      </c>
      <c r="V29" s="158" t="n">
        <v>78.3959795566794</v>
      </c>
      <c r="W29" s="158" t="n">
        <v>4.45245085721997E-006</v>
      </c>
      <c r="X29" s="158" t="n">
        <v>0.219657520307062</v>
      </c>
      <c r="Y29" s="158" t="n">
        <v>0.95293765441519</v>
      </c>
      <c r="Z29" s="158" t="n">
        <v>1.01044373114159</v>
      </c>
      <c r="AA29" s="158" t="n">
        <v>0.225194151702744</v>
      </c>
      <c r="AB29" s="158" t="n">
        <v>3.08565016115488</v>
      </c>
      <c r="AC29" s="158" t="n">
        <v>0.965474320017911</v>
      </c>
      <c r="AD29" s="158" t="n">
        <v>21.501876850194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3253818114147</v>
      </c>
      <c r="F30" s="158" t="n">
        <v>324.888441258224</v>
      </c>
      <c r="G30" s="158" t="n">
        <v>0.365571259496664</v>
      </c>
      <c r="H30" s="158" t="n">
        <v>0.126334201808924</v>
      </c>
      <c r="I30" s="158" t="n">
        <v>6.48127439113592</v>
      </c>
      <c r="J30" s="158" t="n">
        <v>6.48861549313592</v>
      </c>
      <c r="K30" s="158" t="n">
        <v>6.49630392286421</v>
      </c>
      <c r="L30" s="158" t="n">
        <v>0.967909168236603</v>
      </c>
      <c r="M30" s="158" t="n">
        <v>1191.60739264778</v>
      </c>
      <c r="N30" s="158" t="n">
        <v>93.5232385706157</v>
      </c>
      <c r="O30" s="158" t="n">
        <v>0.051399853504643</v>
      </c>
      <c r="P30" s="158" t="n">
        <v>0.00864963343039922</v>
      </c>
      <c r="Q30" s="158" t="n">
        <v>0.00296623631121042</v>
      </c>
      <c r="R30" s="158" t="n">
        <v>0.0631734258749769</v>
      </c>
      <c r="S30" s="158" t="n">
        <v>0.217920942375563</v>
      </c>
      <c r="T30" s="158" t="n">
        <v>0.0583533957040093</v>
      </c>
      <c r="U30" s="158" t="n">
        <v>0.000502773927985988</v>
      </c>
      <c r="V30" s="158" t="n">
        <v>10.4664395773288</v>
      </c>
      <c r="W30" s="158" t="n">
        <v>1.43004513928127E-006</v>
      </c>
      <c r="X30" s="158" t="n">
        <v>0.0458195959159195</v>
      </c>
      <c r="Y30" s="158" t="n">
        <v>0.0572033797161871</v>
      </c>
      <c r="Z30" s="158" t="n">
        <v>0.032094208200232</v>
      </c>
      <c r="AA30" s="158" t="n">
        <v>0.0613584367017634</v>
      </c>
      <c r="AB30" s="158" t="n">
        <v>0.258837318375558</v>
      </c>
      <c r="AC30" s="158" t="n">
        <v>0.00029784872307349</v>
      </c>
      <c r="AD30" s="158" t="n">
        <v>0.0015088610825883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405.42775795358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4.5254667694819</v>
      </c>
      <c r="J32" s="158" t="n">
        <v>45.7188698476411</v>
      </c>
      <c r="K32" s="158" t="n">
        <v>63.2856410693242</v>
      </c>
      <c r="L32" s="158" t="n">
        <v>1.2032666504883</v>
      </c>
      <c r="M32" s="158" t="s">
        <v>429</v>
      </c>
      <c r="N32" s="158" t="n">
        <v>154.778117495008</v>
      </c>
      <c r="O32" s="158" t="n">
        <v>0.454875662086982</v>
      </c>
      <c r="P32" s="158" t="n">
        <v>0.102314383446208</v>
      </c>
      <c r="Q32" s="158" t="n">
        <v>0.460422138424207</v>
      </c>
      <c r="R32" s="158" t="n">
        <v>31.515821333444</v>
      </c>
      <c r="S32" s="158" t="n">
        <v>2358.81180017851</v>
      </c>
      <c r="T32" s="158" t="n">
        <v>6.27629175542856</v>
      </c>
      <c r="U32" s="158" t="n">
        <v>2.53221823326242</v>
      </c>
      <c r="V32" s="158" t="n">
        <v>2046.83222690168</v>
      </c>
      <c r="W32" s="158" t="s">
        <v>429</v>
      </c>
      <c r="X32" s="158" t="n">
        <v>0.0372869554385819</v>
      </c>
      <c r="Y32" s="158" t="n">
        <v>0.0494747532783128</v>
      </c>
      <c r="Z32" s="158" t="n">
        <v>0.0091430530868812</v>
      </c>
      <c r="AA32" s="158" t="n">
        <v>0.0197123854580473</v>
      </c>
      <c r="AB32" s="158" t="n">
        <v>0.1156507249164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90822842164691</v>
      </c>
      <c r="J33" s="158" t="n">
        <v>19.0883165530751</v>
      </c>
      <c r="K33" s="158" t="n">
        <v>36.9682062687542</v>
      </c>
      <c r="L33" s="158" t="n">
        <v>0.387499885527534</v>
      </c>
      <c r="M33" s="158" t="s">
        <v>429</v>
      </c>
      <c r="N33" s="158" t="n">
        <v>0.600883575133496</v>
      </c>
      <c r="O33" s="158" t="n">
        <v>0.00293577700982565</v>
      </c>
      <c r="P33" s="158" t="n">
        <v>5.61442299099028E-005</v>
      </c>
      <c r="Q33" s="158" t="n">
        <v>1.26028016687532</v>
      </c>
      <c r="R33" s="158" t="n">
        <v>0.994016757450189</v>
      </c>
      <c r="S33" s="158" t="n">
        <v>1.93084417517358</v>
      </c>
      <c r="T33" s="158" t="n">
        <v>0.939642671928877</v>
      </c>
      <c r="U33" s="158" t="s">
        <v>429</v>
      </c>
      <c r="V33" s="158" t="n">
        <v>41.4052929826803</v>
      </c>
      <c r="W33" s="158" t="s">
        <v>429</v>
      </c>
      <c r="X33" s="158" t="n">
        <v>0.125622034429351</v>
      </c>
      <c r="Y33" s="158" t="n">
        <v>0.0743087973443002</v>
      </c>
      <c r="Z33" s="158" t="n">
        <v>0.0743087973443002</v>
      </c>
      <c r="AA33" s="158" t="n">
        <v>0.0538236694277634</v>
      </c>
      <c r="AB33" s="158" t="n">
        <v>0.32806329854571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1.6778112887089</v>
      </c>
      <c r="F34" s="158" t="n">
        <v>6.7734652487723</v>
      </c>
      <c r="G34" s="158" t="n">
        <v>3.14623869968074</v>
      </c>
      <c r="H34" s="158" t="n">
        <v>0.0168048813254912</v>
      </c>
      <c r="I34" s="158" t="n">
        <v>4.47923909887525</v>
      </c>
      <c r="J34" s="158" t="n">
        <v>6.3945463259486</v>
      </c>
      <c r="K34" s="158" t="n">
        <v>10.582833742746</v>
      </c>
      <c r="L34" s="158" t="n">
        <v>1.83238955269622</v>
      </c>
      <c r="M34" s="158" t="n">
        <v>19.0616428622631</v>
      </c>
      <c r="N34" s="158" t="n">
        <v>0.642755712959783</v>
      </c>
      <c r="O34" s="158" t="n">
        <v>0.0216591404580779</v>
      </c>
      <c r="P34" s="158" t="n">
        <v>0.0114884498270393</v>
      </c>
      <c r="Q34" s="158" t="n">
        <v>0.0194078042797555</v>
      </c>
      <c r="R34" s="158" t="n">
        <v>0.0540901866780937</v>
      </c>
      <c r="S34" s="158" t="n">
        <v>74.279509364023</v>
      </c>
      <c r="T34" s="158" t="n">
        <v>0.849504848529389</v>
      </c>
      <c r="U34" s="158" t="n">
        <v>0.0877355107258818</v>
      </c>
      <c r="V34" s="158" t="n">
        <v>0.870197776272482</v>
      </c>
      <c r="W34" s="158" t="n">
        <v>6.46317484949002E-007</v>
      </c>
      <c r="X34" s="158" t="n">
        <v>0.0364334610192068</v>
      </c>
      <c r="Y34" s="158" t="n">
        <v>0.0432382134162189</v>
      </c>
      <c r="Z34" s="158" t="n">
        <v>0.03089163989598</v>
      </c>
      <c r="AA34" s="158" t="n">
        <v>0.0140614609568131</v>
      </c>
      <c r="AB34" s="158" t="n">
        <v>0.607409885229168</v>
      </c>
      <c r="AC34" s="158" t="n">
        <v>0.03630578805</v>
      </c>
      <c r="AD34" s="158" t="n">
        <v>1.585370102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2705648319061</v>
      </c>
      <c r="F35" s="158" t="n">
        <v>1.17183585329687</v>
      </c>
      <c r="G35" s="158" t="n">
        <v>1.49999671991406</v>
      </c>
      <c r="H35" s="158" t="n">
        <v>0.004846563</v>
      </c>
      <c r="I35" s="158" t="n">
        <v>0.942692149771683</v>
      </c>
      <c r="J35" s="158" t="n">
        <v>0.992592605019957</v>
      </c>
      <c r="K35" s="158" t="n">
        <v>0.998045018268232</v>
      </c>
      <c r="L35" s="158" t="n">
        <v>0.408533927933314</v>
      </c>
      <c r="M35" s="158" t="n">
        <v>5.23217888558202</v>
      </c>
      <c r="N35" s="158" t="n">
        <v>0.00481140686062078</v>
      </c>
      <c r="O35" s="158" t="n">
        <v>0.000515361853359313</v>
      </c>
      <c r="P35" s="158" t="n">
        <v>0.00213193409193251</v>
      </c>
      <c r="Q35" s="158" t="n">
        <v>0.00377455012219981</v>
      </c>
      <c r="R35" s="158" t="n">
        <v>0.000838197</v>
      </c>
      <c r="S35" s="158" t="n">
        <v>0.0141858391221998</v>
      </c>
      <c r="T35" s="158" t="n">
        <v>0.111066844351979</v>
      </c>
      <c r="U35" s="158" t="n">
        <v>0.00962281372124156</v>
      </c>
      <c r="V35" s="158" t="n">
        <v>0.0314350576301316</v>
      </c>
      <c r="W35" s="158" t="n">
        <v>1.22058075E-007</v>
      </c>
      <c r="X35" s="158" t="n">
        <v>0.006713194</v>
      </c>
      <c r="Y35" s="158" t="n">
        <v>0.005614671</v>
      </c>
      <c r="Z35" s="158" t="n">
        <v>0.002807336</v>
      </c>
      <c r="AA35" s="158" t="n">
        <v>1.221E-006</v>
      </c>
      <c r="AB35" s="158" t="n">
        <v>0.019879019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14.509419710376</v>
      </c>
      <c r="F36" s="158" t="n">
        <v>143.552570657419</v>
      </c>
      <c r="G36" s="158" t="n">
        <v>119.659946251143</v>
      </c>
      <c r="H36" s="158" t="n">
        <v>0.0237841886662681</v>
      </c>
      <c r="I36" s="158" t="n">
        <v>21.2928034826599</v>
      </c>
      <c r="J36" s="158" t="n">
        <v>21.814829167205</v>
      </c>
      <c r="K36" s="158" t="n">
        <v>22.6263521035367</v>
      </c>
      <c r="L36" s="158" t="n">
        <v>2.46735123355425</v>
      </c>
      <c r="M36" s="158" t="n">
        <v>404.52533167553</v>
      </c>
      <c r="N36" s="158" t="n">
        <v>6.56086260533091</v>
      </c>
      <c r="O36" s="158" t="n">
        <v>0.142725923343828</v>
      </c>
      <c r="P36" s="158" t="n">
        <v>0.0347467156329453</v>
      </c>
      <c r="Q36" s="158" t="n">
        <v>0.422744017888912</v>
      </c>
      <c r="R36" s="158" t="n">
        <v>0.46070188220433</v>
      </c>
      <c r="S36" s="158" t="n">
        <v>1.53384316203582</v>
      </c>
      <c r="T36" s="158" t="n">
        <v>23.4941661567035</v>
      </c>
      <c r="U36" s="158" t="n">
        <v>0.55610094545241</v>
      </c>
      <c r="V36" s="158" t="n">
        <v>2.41951796008087</v>
      </c>
      <c r="W36" s="158" t="n">
        <v>5.06838776968173E-006</v>
      </c>
      <c r="X36" s="158" t="n">
        <v>0.0403146152990505</v>
      </c>
      <c r="Y36" s="158" t="n">
        <v>0.0862125304238777</v>
      </c>
      <c r="Z36" s="158" t="n">
        <v>0.0609104684208034</v>
      </c>
      <c r="AA36" s="158" t="n">
        <v>0.0320109477649405</v>
      </c>
      <c r="AB36" s="158" t="n">
        <v>1.08379320244442</v>
      </c>
      <c r="AC36" s="158" t="n">
        <v>0.196001423557523</v>
      </c>
      <c r="AD36" s="158" t="n">
        <v>0.42504317682184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4742635998008</v>
      </c>
      <c r="F37" s="158" t="n">
        <v>0.871162835051807</v>
      </c>
      <c r="G37" s="158" t="n">
        <v>0.0576155435634739</v>
      </c>
      <c r="H37" s="158" t="n">
        <v>0.0042489</v>
      </c>
      <c r="I37" s="158" t="n">
        <v>0.094660991714861</v>
      </c>
      <c r="J37" s="158" t="n">
        <v>0.097272319581747</v>
      </c>
      <c r="K37" s="158" t="n">
        <v>0.117210539132308</v>
      </c>
      <c r="L37" s="158" t="n">
        <v>0.0103863037570643</v>
      </c>
      <c r="M37" s="158" t="n">
        <v>2.82758753188943</v>
      </c>
      <c r="N37" s="158" t="n">
        <v>0.000234025656220483</v>
      </c>
      <c r="O37" s="158" t="n">
        <v>0.000193800364600396</v>
      </c>
      <c r="P37" s="158" t="n">
        <v>0.000180307699501392</v>
      </c>
      <c r="Q37" s="158" t="n">
        <v>0.000309859477890278</v>
      </c>
      <c r="R37" s="158" t="n">
        <v>0.000773462041506656</v>
      </c>
      <c r="S37" s="158" t="n">
        <v>0.0126099051945591</v>
      </c>
      <c r="T37" s="158" t="n">
        <v>0.00106852834523419</v>
      </c>
      <c r="U37" s="158" t="n">
        <v>0.000156405663298752</v>
      </c>
      <c r="V37" s="158" t="n">
        <v>0.0162504884905609</v>
      </c>
      <c r="W37" s="158" t="s">
        <v>429</v>
      </c>
      <c r="X37" s="158" t="n">
        <v>4.749157008E-006</v>
      </c>
      <c r="Y37" s="158" t="n">
        <v>6.332209344E-006</v>
      </c>
      <c r="Z37" s="158" t="n">
        <v>6.332209344E-006</v>
      </c>
      <c r="AA37" s="158" t="n">
        <v>6.332209344E-006</v>
      </c>
      <c r="AB37" s="158" t="n">
        <v>0.0011904057368582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50151969</v>
      </c>
      <c r="F38" s="159" t="n">
        <v>0.669797223</v>
      </c>
      <c r="G38" s="159" t="n">
        <v>0.272599398</v>
      </c>
      <c r="H38" s="159" t="n">
        <v>0.003715325</v>
      </c>
      <c r="I38" s="159" t="n">
        <v>0.483441552</v>
      </c>
      <c r="J38" s="159" t="n">
        <v>0.514299524</v>
      </c>
      <c r="K38" s="159" t="n">
        <v>0.535728670410178</v>
      </c>
      <c r="L38" s="159" t="n">
        <v>0.314251333131346</v>
      </c>
      <c r="M38" s="159" t="n">
        <v>1.416147068</v>
      </c>
      <c r="N38" s="159" t="n">
        <v>0.036017815</v>
      </c>
      <c r="O38" s="159" t="n">
        <v>0.002967568</v>
      </c>
      <c r="P38" s="159" t="n">
        <v>0.001573191</v>
      </c>
      <c r="Q38" s="159" t="n">
        <v>0.00361051</v>
      </c>
      <c r="R38" s="159" t="n">
        <v>0.00345033</v>
      </c>
      <c r="S38" s="159" t="n">
        <v>0.023234094</v>
      </c>
      <c r="T38" s="159" t="n">
        <v>0.16388811</v>
      </c>
      <c r="U38" s="159" t="n">
        <v>0.016123916</v>
      </c>
      <c r="V38" s="159" t="n">
        <v>0.024527766</v>
      </c>
      <c r="W38" s="159" t="n">
        <v>1.13542474358676E-007</v>
      </c>
      <c r="X38" s="159" t="n">
        <v>0.000352577</v>
      </c>
      <c r="Y38" s="159" t="n">
        <v>0.004429177</v>
      </c>
      <c r="Z38" s="159" t="n">
        <v>0.004429177</v>
      </c>
      <c r="AA38" s="159" t="n">
        <v>0.000885385</v>
      </c>
      <c r="AB38" s="159" t="n">
        <v>0.0100963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3.176213928235</v>
      </c>
      <c r="F39" s="158" t="n">
        <v>19.9623413570913</v>
      </c>
      <c r="G39" s="158" t="n">
        <v>84.1966731813602</v>
      </c>
      <c r="H39" s="158" t="n">
        <v>0.906382011197773</v>
      </c>
      <c r="I39" s="158" t="n">
        <v>8.10613298462841</v>
      </c>
      <c r="J39" s="158" t="n">
        <v>8.75032453543786</v>
      </c>
      <c r="K39" s="158" t="n">
        <v>9.73876500699367</v>
      </c>
      <c r="L39" s="158" t="n">
        <v>1.30617509239251</v>
      </c>
      <c r="M39" s="158" t="n">
        <v>158.756137803684</v>
      </c>
      <c r="N39" s="158" t="n">
        <v>24.5308735207159</v>
      </c>
      <c r="O39" s="158" t="n">
        <v>1.75786788175915</v>
      </c>
      <c r="P39" s="158" t="n">
        <v>1.38155290244925</v>
      </c>
      <c r="Q39" s="158" t="n">
        <v>1.19422113876434</v>
      </c>
      <c r="R39" s="158" t="n">
        <v>3.69042014407552</v>
      </c>
      <c r="S39" s="158" t="n">
        <v>6.01952440477521</v>
      </c>
      <c r="T39" s="158" t="n">
        <v>68.8513529043925</v>
      </c>
      <c r="U39" s="158" t="n">
        <v>0.607840738991554</v>
      </c>
      <c r="V39" s="158" t="n">
        <v>14.3412642550043</v>
      </c>
      <c r="W39" s="158" t="n">
        <v>2.89326890121252E-005</v>
      </c>
      <c r="X39" s="158" t="n">
        <v>2.59870909544789</v>
      </c>
      <c r="Y39" s="158" t="n">
        <v>0.65361511046004</v>
      </c>
      <c r="Z39" s="158" t="n">
        <v>0.163252423716829</v>
      </c>
      <c r="AA39" s="158" t="n">
        <v>0.192455152201025</v>
      </c>
      <c r="AB39" s="158" t="n">
        <v>15.663256730158</v>
      </c>
      <c r="AC39" s="158" t="n">
        <v>13.3053740899177</v>
      </c>
      <c r="AD39" s="158" t="n">
        <v>27.395232967177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210831810872</v>
      </c>
      <c r="F40" s="158" t="n">
        <v>5.87592441567057</v>
      </c>
      <c r="G40" s="158" t="n">
        <v>0.0963991581290428</v>
      </c>
      <c r="H40" s="158" t="n">
        <v>0.00209281589763918</v>
      </c>
      <c r="I40" s="158" t="n">
        <v>0.846688123176203</v>
      </c>
      <c r="J40" s="158" t="n">
        <v>0.847548779176203</v>
      </c>
      <c r="K40" s="158" t="n">
        <v>0.847548779176203</v>
      </c>
      <c r="L40" s="158" t="n">
        <v>0.00190939064491476</v>
      </c>
      <c r="M40" s="158" t="n">
        <v>51.1729854281784</v>
      </c>
      <c r="N40" s="158" t="n">
        <v>0.00855633175025882</v>
      </c>
      <c r="O40" s="158" t="n">
        <v>0.00328291562345077</v>
      </c>
      <c r="P40" s="158" t="n">
        <v>0.00103045280278691</v>
      </c>
      <c r="Q40" s="158" t="n">
        <v>2.35868660661633E-005</v>
      </c>
      <c r="R40" s="158" t="n">
        <v>0.00902560137213565</v>
      </c>
      <c r="S40" s="158" t="n">
        <v>0.251972808810261</v>
      </c>
      <c r="T40" s="158" t="n">
        <v>0.0120219761462592</v>
      </c>
      <c r="U40" s="158" t="n">
        <v>0.00144957511469292</v>
      </c>
      <c r="V40" s="158" t="n">
        <v>0.513437550213539</v>
      </c>
      <c r="W40" s="158" t="n">
        <v>2.73858644898177E-008</v>
      </c>
      <c r="X40" s="158" t="n">
        <v>0.00543793422679385</v>
      </c>
      <c r="Y40" s="158" t="n">
        <v>0.00816078023481336</v>
      </c>
      <c r="Z40" s="158" t="n">
        <v>0.00568418311948768</v>
      </c>
      <c r="AA40" s="158" t="n">
        <v>0.00202305272883383</v>
      </c>
      <c r="AB40" s="158" t="n">
        <v>0.0213342572045507</v>
      </c>
      <c r="AC40" s="158" t="n">
        <v>1.33495299895608E-005</v>
      </c>
      <c r="AD40" s="158" t="n">
        <v>0.0006125236149828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07.488445073051</v>
      </c>
      <c r="F41" s="158" t="n">
        <v>540.917105150598</v>
      </c>
      <c r="G41" s="158" t="n">
        <v>251.874484131727</v>
      </c>
      <c r="H41" s="158" t="n">
        <v>7.62398626833822</v>
      </c>
      <c r="I41" s="158" t="n">
        <v>259.92105979</v>
      </c>
      <c r="J41" s="158" t="n">
        <v>265.19036155603</v>
      </c>
      <c r="K41" s="158" t="n">
        <v>290.246311147773</v>
      </c>
      <c r="L41" s="158" t="n">
        <v>23.5679825710108</v>
      </c>
      <c r="M41" s="158" t="n">
        <v>3902.00226165104</v>
      </c>
      <c r="N41" s="158" t="n">
        <v>48.7171117922291</v>
      </c>
      <c r="O41" s="158" t="n">
        <v>2.2146961512472</v>
      </c>
      <c r="P41" s="158" t="n">
        <v>1.81820934461526</v>
      </c>
      <c r="Q41" s="158" t="n">
        <v>4.66035650829473</v>
      </c>
      <c r="R41" s="158" t="n">
        <v>18.774473493216</v>
      </c>
      <c r="S41" s="158" t="n">
        <v>13.0027009782368</v>
      </c>
      <c r="T41" s="158" t="n">
        <v>59.2324745924463</v>
      </c>
      <c r="U41" s="158" t="n">
        <v>4.73887945418321</v>
      </c>
      <c r="V41" s="158" t="n">
        <v>159.520656201723</v>
      </c>
      <c r="W41" s="158" t="n">
        <v>0.000214497976914937</v>
      </c>
      <c r="X41" s="158" t="n">
        <v>47.4993399251273</v>
      </c>
      <c r="Y41" s="158" t="n">
        <v>21.6966076291361</v>
      </c>
      <c r="Z41" s="158" t="n">
        <v>11.8341672065093</v>
      </c>
      <c r="AA41" s="158" t="n">
        <v>15.406429444333</v>
      </c>
      <c r="AB41" s="158" t="n">
        <v>227.643862778886</v>
      </c>
      <c r="AC41" s="158" t="n">
        <v>2.73235130417388</v>
      </c>
      <c r="AD41" s="158" t="n">
        <v>61.103379537696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8230958748194</v>
      </c>
      <c r="F42" s="158" t="n">
        <v>38.078722440759</v>
      </c>
      <c r="G42" s="158" t="n">
        <v>0.0500317758759864</v>
      </c>
      <c r="H42" s="158" t="n">
        <v>0.00152064607286331</v>
      </c>
      <c r="I42" s="158" t="n">
        <v>0.330324709949018</v>
      </c>
      <c r="J42" s="158" t="n">
        <v>0.333801434279231</v>
      </c>
      <c r="K42" s="158" t="n">
        <v>0.338275390609132</v>
      </c>
      <c r="L42" s="158" t="n">
        <v>0.0423573386179111</v>
      </c>
      <c r="M42" s="158" t="n">
        <v>286.383972243086</v>
      </c>
      <c r="N42" s="158" t="n">
        <v>0.213660443553753</v>
      </c>
      <c r="O42" s="158" t="n">
        <v>0.00207808433775656</v>
      </c>
      <c r="P42" s="158" t="n">
        <v>0.0022172446111184</v>
      </c>
      <c r="Q42" s="158" t="n">
        <v>7.65806330982818E-005</v>
      </c>
      <c r="R42" s="158" t="n">
        <v>0.00654625166397602</v>
      </c>
      <c r="S42" s="158" t="n">
        <v>0.121822198300649</v>
      </c>
      <c r="T42" s="158" t="n">
        <v>0.00704188154233911</v>
      </c>
      <c r="U42" s="158" t="n">
        <v>0.000908929047556346</v>
      </c>
      <c r="V42" s="158" t="n">
        <v>0.337430179675325</v>
      </c>
      <c r="W42" s="158" t="n">
        <v>3.11645916309767E-007</v>
      </c>
      <c r="X42" s="158" t="n">
        <v>0.0147486855050344</v>
      </c>
      <c r="Y42" s="158" t="n">
        <v>0.0374491046540576</v>
      </c>
      <c r="Z42" s="158" t="n">
        <v>0.0348706009485203</v>
      </c>
      <c r="AA42" s="158" t="n">
        <v>0.0121669527572954</v>
      </c>
      <c r="AB42" s="158" t="n">
        <v>0.101428700256451</v>
      </c>
      <c r="AC42" s="158" t="n">
        <v>0.000952886404433687</v>
      </c>
      <c r="AD42" s="158" t="n">
        <v>0.000285451535289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0.7738782973085</v>
      </c>
      <c r="F43" s="158" t="n">
        <v>10.4055205922617</v>
      </c>
      <c r="G43" s="158" t="n">
        <v>7.05094857067899</v>
      </c>
      <c r="H43" s="158" t="n">
        <v>0.114230006060811</v>
      </c>
      <c r="I43" s="158" t="n">
        <v>5.76899505035305</v>
      </c>
      <c r="J43" s="158" t="n">
        <v>6.04999946188474</v>
      </c>
      <c r="K43" s="158" t="n">
        <v>7.17378383143619</v>
      </c>
      <c r="L43" s="158" t="n">
        <v>0.999868002377529</v>
      </c>
      <c r="M43" s="158" t="n">
        <v>86.3405039171981</v>
      </c>
      <c r="N43" s="158" t="n">
        <v>1.28637336272316</v>
      </c>
      <c r="O43" s="158" t="n">
        <v>0.114703313253274</v>
      </c>
      <c r="P43" s="158" t="n">
        <v>0.106468667990635</v>
      </c>
      <c r="Q43" s="158" t="n">
        <v>0.0743069003094934</v>
      </c>
      <c r="R43" s="158" t="n">
        <v>0.284233907227868</v>
      </c>
      <c r="S43" s="158" t="n">
        <v>0.309922584054251</v>
      </c>
      <c r="T43" s="158" t="n">
        <v>5.2487165816531</v>
      </c>
      <c r="U43" s="158" t="n">
        <v>0.10257874366781</v>
      </c>
      <c r="V43" s="158" t="n">
        <v>2.73635815690108</v>
      </c>
      <c r="W43" s="158" t="n">
        <v>1.40468899206884E-005</v>
      </c>
      <c r="X43" s="158" t="n">
        <v>0.769427395534978</v>
      </c>
      <c r="Y43" s="158" t="n">
        <v>0.156241542923414</v>
      </c>
      <c r="Z43" s="158" t="n">
        <v>0.0303044831350306</v>
      </c>
      <c r="AA43" s="158" t="n">
        <v>0.176669564689685</v>
      </c>
      <c r="AB43" s="158" t="n">
        <v>6.2211908587142</v>
      </c>
      <c r="AC43" s="158" t="n">
        <v>0.0933081379352497</v>
      </c>
      <c r="AD43" s="158" t="n">
        <v>1.5496920599741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96.119839653555</v>
      </c>
      <c r="F44" s="158" t="n">
        <v>103.549795147662</v>
      </c>
      <c r="G44" s="158" t="n">
        <v>23.8656617048185</v>
      </c>
      <c r="H44" s="158" t="n">
        <v>0.0756286769845006</v>
      </c>
      <c r="I44" s="158" t="n">
        <v>49.1333752695139</v>
      </c>
      <c r="J44" s="158" t="n">
        <v>51.0656169113181</v>
      </c>
      <c r="K44" s="158" t="n">
        <v>54.4920507404372</v>
      </c>
      <c r="L44" s="158" t="n">
        <v>22.1680426843334</v>
      </c>
      <c r="M44" s="158" t="n">
        <v>268.963809428186</v>
      </c>
      <c r="N44" s="158" t="n">
        <v>2.53590831660525</v>
      </c>
      <c r="O44" s="158" t="n">
        <v>0.0608853829864235</v>
      </c>
      <c r="P44" s="158" t="n">
        <v>0.0341410217734567</v>
      </c>
      <c r="Q44" s="158" t="n">
        <v>0.0472090347949345</v>
      </c>
      <c r="R44" s="158" t="n">
        <v>0.167865498634824</v>
      </c>
      <c r="S44" s="158" t="n">
        <v>3.11727203108822</v>
      </c>
      <c r="T44" s="158" t="n">
        <v>2.07568298812038</v>
      </c>
      <c r="U44" s="158" t="n">
        <v>0.251215240418087</v>
      </c>
      <c r="V44" s="158" t="n">
        <v>2.4395208785721</v>
      </c>
      <c r="W44" s="158" t="n">
        <v>2.01456273170433E-006</v>
      </c>
      <c r="X44" s="158" t="n">
        <v>0.189203766109078</v>
      </c>
      <c r="Y44" s="158" t="n">
        <v>0.274978773203643</v>
      </c>
      <c r="Z44" s="158" t="n">
        <v>0.233896700950931</v>
      </c>
      <c r="AA44" s="158" t="n">
        <v>0.128291064345505</v>
      </c>
      <c r="AB44" s="158" t="n">
        <v>2.68132298529559</v>
      </c>
      <c r="AC44" s="158" t="n">
        <v>0.644933324952393</v>
      </c>
      <c r="AD44" s="158" t="n">
        <v>7.3858269686661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5.8650250706156</v>
      </c>
      <c r="F45" s="158" t="n">
        <v>6.66788445870567</v>
      </c>
      <c r="G45" s="158" t="n">
        <v>4.0437934407358</v>
      </c>
      <c r="H45" s="158" t="n">
        <v>0.00452374187666543</v>
      </c>
      <c r="I45" s="158" t="n">
        <v>3.75377751961385</v>
      </c>
      <c r="J45" s="158" t="n">
        <v>3.87951089623779</v>
      </c>
      <c r="K45" s="158" t="n">
        <v>4.01105655916581</v>
      </c>
      <c r="L45" s="158" t="n">
        <v>1.5030717147504</v>
      </c>
      <c r="M45" s="158" t="n">
        <v>22.3459817850277</v>
      </c>
      <c r="N45" s="158" t="n">
        <v>0.140203282378536</v>
      </c>
      <c r="O45" s="158" t="n">
        <v>0.00637422753766904</v>
      </c>
      <c r="P45" s="158" t="n">
        <v>0.0131108457686777</v>
      </c>
      <c r="Q45" s="158" t="n">
        <v>0.0373543585911342</v>
      </c>
      <c r="R45" s="158" t="n">
        <v>0.0320607562504994</v>
      </c>
      <c r="S45" s="158" t="n">
        <v>0.0766861113330526</v>
      </c>
      <c r="T45" s="158" t="n">
        <v>0.923490371799608</v>
      </c>
      <c r="U45" s="158" t="n">
        <v>0.10646898219647</v>
      </c>
      <c r="V45" s="158" t="n">
        <v>0.294097767161131</v>
      </c>
      <c r="W45" s="158" t="n">
        <v>2.88743036055929E-007</v>
      </c>
      <c r="X45" s="158" t="n">
        <v>0.0266920377672311</v>
      </c>
      <c r="Y45" s="158" t="n">
        <v>0.0348288206961574</v>
      </c>
      <c r="Z45" s="158" t="n">
        <v>0.0259873874689219</v>
      </c>
      <c r="AA45" s="158" t="n">
        <v>0.0303085315481768</v>
      </c>
      <c r="AB45" s="158" t="n">
        <v>0.128089853433482</v>
      </c>
      <c r="AC45" s="158" t="n">
        <v>0.0559713565223968</v>
      </c>
      <c r="AD45" s="158" t="n">
        <v>0.25211027920375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35064141590299</v>
      </c>
      <c r="F46" s="158" t="n">
        <v>0.53609337175107</v>
      </c>
      <c r="G46" s="158" t="n">
        <v>0.760496236543487</v>
      </c>
      <c r="H46" s="158" t="n">
        <v>0.0121023082687325</v>
      </c>
      <c r="I46" s="158" t="n">
        <v>0.0424518341252118</v>
      </c>
      <c r="J46" s="158" t="n">
        <v>0.0473929543472846</v>
      </c>
      <c r="K46" s="158" t="n">
        <v>0.0527042972893574</v>
      </c>
      <c r="L46" s="158" t="s">
        <v>429</v>
      </c>
      <c r="M46" s="158" t="n">
        <v>2.57873920119559</v>
      </c>
      <c r="N46" s="158" t="s">
        <v>429</v>
      </c>
      <c r="O46" s="158" t="s">
        <v>429</v>
      </c>
      <c r="P46" s="158" t="n">
        <v>0.0005806817952768</v>
      </c>
      <c r="Q46" s="158" t="s">
        <v>429</v>
      </c>
      <c r="R46" s="158" t="s">
        <v>429</v>
      </c>
      <c r="S46" s="158" t="s">
        <v>429</v>
      </c>
      <c r="T46" s="158" t="s">
        <v>429</v>
      </c>
      <c r="U46" s="158" t="s">
        <v>429</v>
      </c>
      <c r="V46" s="158" t="s">
        <v>429</v>
      </c>
      <c r="W46" s="158" t="n">
        <v>9.4178280334203E-008</v>
      </c>
      <c r="X46" s="158" t="n">
        <v>0.0036178352699168</v>
      </c>
      <c r="Y46" s="158" t="n">
        <v>0.005166011</v>
      </c>
      <c r="Z46" s="158" t="n">
        <v>0.001532356</v>
      </c>
      <c r="AA46" s="158" t="n">
        <v>0.000295851</v>
      </c>
      <c r="AB46" s="158" t="n">
        <v>0.011462089063614</v>
      </c>
      <c r="AC46" s="158" t="n">
        <v>0.000339404211686</v>
      </c>
      <c r="AD46" s="158" t="n">
        <v>0.00370312622996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8.9963427600165</v>
      </c>
      <c r="F47" s="158" t="n">
        <v>11.9282842290165</v>
      </c>
      <c r="G47" s="158" t="n">
        <v>3.40859799886075</v>
      </c>
      <c r="H47" s="158" t="n">
        <v>0.0402642325457521</v>
      </c>
      <c r="I47" s="158" t="n">
        <v>1.38591018035514</v>
      </c>
      <c r="J47" s="158" t="n">
        <v>1.40968359843396</v>
      </c>
      <c r="K47" s="158" t="n">
        <v>1.44428512738955</v>
      </c>
      <c r="L47" s="158" t="n">
        <v>0.353020113505131</v>
      </c>
      <c r="M47" s="158" t="n">
        <v>115.219902642754</v>
      </c>
      <c r="N47" s="158" t="n">
        <v>1.13903215826147</v>
      </c>
      <c r="O47" s="158" t="n">
        <v>0.0165047413553808</v>
      </c>
      <c r="P47" s="158" t="n">
        <v>0.00626675324524116</v>
      </c>
      <c r="Q47" s="158" t="n">
        <v>0.00914535317055843</v>
      </c>
      <c r="R47" s="158" t="n">
        <v>0.0282105670532416</v>
      </c>
      <c r="S47" s="158" t="n">
        <v>0.471314335442921</v>
      </c>
      <c r="T47" s="158" t="n">
        <v>0.44105428517599</v>
      </c>
      <c r="U47" s="158" t="n">
        <v>0.137604366929619</v>
      </c>
      <c r="V47" s="158" t="n">
        <v>0.394899972536821</v>
      </c>
      <c r="W47" s="158" t="n">
        <v>8.1227765967622E-008</v>
      </c>
      <c r="X47" s="158" t="n">
        <v>0.0171980382852155</v>
      </c>
      <c r="Y47" s="158" t="n">
        <v>0.0187601759028191</v>
      </c>
      <c r="Z47" s="158" t="n">
        <v>0.0064197003087472</v>
      </c>
      <c r="AA47" s="158" t="n">
        <v>0.00338478761331992</v>
      </c>
      <c r="AB47" s="158" t="n">
        <v>0.0491682091316139</v>
      </c>
      <c r="AC47" s="158" t="n">
        <v>0.0115172818740665</v>
      </c>
      <c r="AD47" s="158" t="n">
        <v>0.7178263124937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792444450069</v>
      </c>
      <c r="G48" s="158" t="s">
        <v>429</v>
      </c>
      <c r="H48" s="158" t="s">
        <v>429</v>
      </c>
      <c r="I48" s="158" t="n">
        <v>6.58017497906928</v>
      </c>
      <c r="J48" s="158" t="n">
        <v>12.3564584031928</v>
      </c>
      <c r="K48" s="158" t="n">
        <v>18.1857294375419</v>
      </c>
      <c r="L48" s="158" t="n">
        <v>1.32645935032129</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7375629466667</v>
      </c>
      <c r="F49" s="158" t="n">
        <v>7.43017115598626</v>
      </c>
      <c r="G49" s="158" t="n">
        <v>8.59697493146154</v>
      </c>
      <c r="H49" s="158" t="n">
        <v>0.3466975745</v>
      </c>
      <c r="I49" s="158" t="n">
        <v>2.75673047515584</v>
      </c>
      <c r="J49" s="158" t="n">
        <v>3.90316025325961</v>
      </c>
      <c r="K49" s="158" t="n">
        <v>10.2123707683908</v>
      </c>
      <c r="L49" s="158" t="n">
        <v>1.27406320950294</v>
      </c>
      <c r="M49" s="158" t="n">
        <v>47.1692719473496</v>
      </c>
      <c r="N49" s="158" t="n">
        <v>5.47972075842584</v>
      </c>
      <c r="O49" s="158" t="n">
        <v>0.511146456384139</v>
      </c>
      <c r="P49" s="158" t="n">
        <v>0.23253164729175</v>
      </c>
      <c r="Q49" s="158" t="n">
        <v>0.227088406413302</v>
      </c>
      <c r="R49" s="158" t="n">
        <v>3.57678159433954</v>
      </c>
      <c r="S49" s="158" t="n">
        <v>2.0045768735244</v>
      </c>
      <c r="T49" s="158" t="n">
        <v>1.90431225336951</v>
      </c>
      <c r="U49" s="158" t="n">
        <v>0.0927230461359757</v>
      </c>
      <c r="V49" s="158" t="n">
        <v>7.71962253795341</v>
      </c>
      <c r="W49" s="158" t="n">
        <v>1.545471237E-005</v>
      </c>
      <c r="X49" s="158" t="n">
        <v>0.666272979217319</v>
      </c>
      <c r="Y49" s="158" t="n">
        <v>0.842697848579498</v>
      </c>
      <c r="Z49" s="158" t="n">
        <v>0.39171013784777</v>
      </c>
      <c r="AA49" s="158" t="n">
        <v>0.435014349966851</v>
      </c>
      <c r="AB49" s="158" t="n">
        <v>18.9547569998114</v>
      </c>
      <c r="AC49" s="158" t="s">
        <v>429</v>
      </c>
      <c r="AD49" s="158" t="n">
        <v>7.62783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476097841</v>
      </c>
      <c r="F51" s="158" t="n">
        <v>207.936721848802</v>
      </c>
      <c r="G51" s="158" t="n">
        <v>1.058158908</v>
      </c>
      <c r="H51" s="158" t="s">
        <v>429</v>
      </c>
      <c r="I51" s="158" t="s">
        <v>429</v>
      </c>
      <c r="J51" s="158" t="s">
        <v>429</v>
      </c>
      <c r="K51" s="158" t="s">
        <v>429</v>
      </c>
      <c r="L51" s="158" t="s">
        <v>429</v>
      </c>
      <c r="M51" s="158" t="n">
        <v>3.081830687</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9.42465957232099</v>
      </c>
      <c r="F52" s="158" t="n">
        <v>137.312103149026</v>
      </c>
      <c r="G52" s="158" t="n">
        <v>86.6407386867967</v>
      </c>
      <c r="H52" s="158" t="n">
        <v>0.06047458506188</v>
      </c>
      <c r="I52" s="158" t="n">
        <v>0.833386577703469</v>
      </c>
      <c r="J52" s="158" t="n">
        <v>1.69079886010144</v>
      </c>
      <c r="K52" s="158" t="n">
        <v>2.40699070014094</v>
      </c>
      <c r="L52" s="158" t="n">
        <v>0.0383204616296091</v>
      </c>
      <c r="M52" s="158" t="n">
        <v>21.3689390401657</v>
      </c>
      <c r="N52" s="158" t="n">
        <v>1.1120087797824</v>
      </c>
      <c r="O52" s="158" t="n">
        <v>0.22763347440528</v>
      </c>
      <c r="P52" s="158" t="n">
        <v>0.23091618666912</v>
      </c>
      <c r="Q52" s="158" t="n">
        <v>0.07780078790112</v>
      </c>
      <c r="R52" s="158" t="n">
        <v>0.1542453362736</v>
      </c>
      <c r="S52" s="158" t="n">
        <v>0.5792164948896</v>
      </c>
      <c r="T52" s="158" t="n">
        <v>4.23490748</v>
      </c>
      <c r="U52" s="158" t="n">
        <v>0.00101178</v>
      </c>
      <c r="V52" s="158" t="n">
        <v>0.332837063663024</v>
      </c>
      <c r="W52" s="158" t="n">
        <v>2.68105413059704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63.48409307663</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7335275</v>
      </c>
      <c r="F54" s="158" t="n">
        <v>95.701479153786</v>
      </c>
      <c r="G54" s="158" t="n">
        <v>9.328752464</v>
      </c>
      <c r="H54" s="158" t="s">
        <v>429</v>
      </c>
      <c r="I54" s="158" t="s">
        <v>429</v>
      </c>
      <c r="J54" s="158" t="s">
        <v>429</v>
      </c>
      <c r="K54" s="158" t="s">
        <v>429</v>
      </c>
      <c r="L54" s="158" t="s">
        <v>429</v>
      </c>
      <c r="M54" s="158" t="n">
        <v>0.47241839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5.3529043682411</v>
      </c>
      <c r="F55" s="158" t="n">
        <v>28.122406733819</v>
      </c>
      <c r="G55" s="158" t="n">
        <v>20.621468567384</v>
      </c>
      <c r="H55" s="158" t="s">
        <v>429</v>
      </c>
      <c r="I55" s="158" t="n">
        <v>0.678401526383487</v>
      </c>
      <c r="J55" s="158" t="n">
        <v>1.33327069338349</v>
      </c>
      <c r="K55" s="158" t="n">
        <v>1.38288199393567</v>
      </c>
      <c r="L55" s="158" t="n">
        <v>0.162181240071024</v>
      </c>
      <c r="M55" s="158" t="n">
        <v>15.8541959481023</v>
      </c>
      <c r="N55" s="158" t="n">
        <v>0.0233281998393045</v>
      </c>
      <c r="O55" s="158" t="n">
        <v>0.000158218967854651</v>
      </c>
      <c r="P55" s="158" t="n">
        <v>0.00129843863186059</v>
      </c>
      <c r="Q55" s="158" t="n">
        <v>0.0016006468702327</v>
      </c>
      <c r="R55" s="158" t="n">
        <v>0.000674099654278141</v>
      </c>
      <c r="S55" s="158" t="n">
        <v>0.000443893665427814</v>
      </c>
      <c r="T55" s="158" t="n">
        <v>0.000892364386423489</v>
      </c>
      <c r="U55" s="158" t="n">
        <v>0.000236206419888386</v>
      </c>
      <c r="V55" s="158" t="n">
        <v>0.00577716360712791</v>
      </c>
      <c r="W55" s="158" t="n">
        <v>6.50326620930293E-009</v>
      </c>
      <c r="X55" s="158" t="n">
        <v>7.30801886441928E-006</v>
      </c>
      <c r="Y55" s="158" t="n">
        <v>1.09919255316289E-005</v>
      </c>
      <c r="Z55" s="158" t="n">
        <v>1.08789804216289E-005</v>
      </c>
      <c r="AA55" s="158" t="n">
        <v>1.08789804216289E-005</v>
      </c>
      <c r="AB55" s="158" t="n">
        <v>4.005790523930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9854257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7.86007475125</v>
      </c>
      <c r="F57" s="158" t="n">
        <v>1.160712276</v>
      </c>
      <c r="G57" s="158" t="n">
        <v>24.5856977</v>
      </c>
      <c r="H57" s="158" t="n">
        <v>1.53655400181818</v>
      </c>
      <c r="I57" s="158" t="n">
        <v>8.28476523614784</v>
      </c>
      <c r="J57" s="158" t="n">
        <v>9.1789345138208</v>
      </c>
      <c r="K57" s="158" t="n">
        <v>12.0885040280549</v>
      </c>
      <c r="L57" s="158" t="n">
        <v>0.1755555167</v>
      </c>
      <c r="M57" s="158" t="s">
        <v>429</v>
      </c>
      <c r="N57" s="158" t="n">
        <v>1.839054192</v>
      </c>
      <c r="O57" s="158" t="n">
        <v>0.246872968334638</v>
      </c>
      <c r="P57" s="158" t="n">
        <v>1.10074289636364</v>
      </c>
      <c r="Q57" s="158" t="n">
        <v>0.1059</v>
      </c>
      <c r="R57" s="158" t="n">
        <v>0.26472</v>
      </c>
      <c r="S57" s="158" t="n">
        <v>1.55805</v>
      </c>
      <c r="T57" s="158" t="n">
        <v>0.16207</v>
      </c>
      <c r="U57" s="158" t="n">
        <v>0.12678</v>
      </c>
      <c r="V57" s="158" t="n">
        <v>2.93218</v>
      </c>
      <c r="W57" s="158" t="n">
        <v>2.73026270756073E-006</v>
      </c>
      <c r="X57" s="158" t="n">
        <v>0.025227006</v>
      </c>
      <c r="Y57" s="158" t="s">
        <v>429</v>
      </c>
      <c r="Z57" s="158" t="s">
        <v>429</v>
      </c>
      <c r="AA57" s="158" t="s">
        <v>429</v>
      </c>
      <c r="AB57" s="158" t="n">
        <v>6.48682144</v>
      </c>
      <c r="AC57" s="158" t="n">
        <v>8.93</v>
      </c>
      <c r="AD57" s="158" t="n">
        <v>6.4009695076590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3168815618996</v>
      </c>
      <c r="F58" s="158" t="n">
        <v>0.294353212125628</v>
      </c>
      <c r="G58" s="158" t="n">
        <v>1.2514651221128</v>
      </c>
      <c r="H58" s="158" t="s">
        <v>429</v>
      </c>
      <c r="I58" s="158" t="n">
        <v>0.869420028575553</v>
      </c>
      <c r="J58" s="158" t="n">
        <v>3.29616280580441</v>
      </c>
      <c r="K58" s="158" t="n">
        <v>5.64103930846303</v>
      </c>
      <c r="L58" s="158" t="n">
        <v>0.00168039721024</v>
      </c>
      <c r="M58" s="158" t="s">
        <v>429</v>
      </c>
      <c r="N58" s="158" t="n">
        <v>0.42596</v>
      </c>
      <c r="O58" s="158" t="n">
        <v>0.02189</v>
      </c>
      <c r="P58" s="158" t="n">
        <v>0.03636</v>
      </c>
      <c r="Q58" s="158" t="n">
        <v>0.02217</v>
      </c>
      <c r="R58" s="158" t="n">
        <v>0.15345</v>
      </c>
      <c r="S58" s="158" t="n">
        <v>0.08694</v>
      </c>
      <c r="T58" s="158" t="n">
        <v>0.34244</v>
      </c>
      <c r="U58" s="158" t="n">
        <v>0.34731</v>
      </c>
      <c r="V58" s="158" t="n">
        <v>0.50274</v>
      </c>
      <c r="W58" s="158" t="n">
        <v>1.41736748E-007</v>
      </c>
      <c r="X58" s="158" t="s">
        <v>429</v>
      </c>
      <c r="Y58" s="158" t="s">
        <v>429</v>
      </c>
      <c r="Z58" s="158" t="s">
        <v>429</v>
      </c>
      <c r="AA58" s="158" t="s">
        <v>429</v>
      </c>
      <c r="AB58" s="158" t="n">
        <v>0.05943</v>
      </c>
      <c r="AC58" s="158" t="n">
        <v>0.000771888</v>
      </c>
      <c r="AD58" s="158" t="n">
        <v>0.0144729</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0470365142857</v>
      </c>
      <c r="F59" s="158" t="n">
        <v>0.97355876</v>
      </c>
      <c r="G59" s="158" t="n">
        <v>11.802136854</v>
      </c>
      <c r="H59" s="158" t="n">
        <v>1.907841223</v>
      </c>
      <c r="I59" s="158" t="n">
        <v>1.3752460675</v>
      </c>
      <c r="J59" s="158" t="n">
        <v>1.719891742</v>
      </c>
      <c r="K59" s="158" t="n">
        <v>1.86661570083728</v>
      </c>
      <c r="L59" s="158" t="n">
        <v>0.00402347766152689</v>
      </c>
      <c r="M59" s="158" t="n">
        <v>0.0032105905</v>
      </c>
      <c r="N59" s="158" t="n">
        <v>4.47823257132316</v>
      </c>
      <c r="O59" s="158" t="n">
        <v>0.0288037750585761</v>
      </c>
      <c r="P59" s="158" t="n">
        <v>0.00259167638569209</v>
      </c>
      <c r="Q59" s="158" t="n">
        <v>0.382494020457845</v>
      </c>
      <c r="R59" s="158" t="n">
        <v>5.03067775542067</v>
      </c>
      <c r="S59" s="158" t="n">
        <v>0.0482296304206671</v>
      </c>
      <c r="T59" s="158" t="n">
        <v>0.35247442566667</v>
      </c>
      <c r="U59" s="158" t="n">
        <v>12.6664485426364</v>
      </c>
      <c r="V59" s="158" t="n">
        <v>3.51065770912534</v>
      </c>
      <c r="W59" s="158" t="n">
        <v>1.5908458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82477397492626</v>
      </c>
      <c r="J60" s="158" t="n">
        <v>39.2384926954226</v>
      </c>
      <c r="K60" s="158" t="n">
        <v>99.979464092428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5666408613333</v>
      </c>
      <c r="J61" s="158" t="n">
        <v>41.2116572207778</v>
      </c>
      <c r="K61" s="158" t="n">
        <v>204.58811285250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05977416186179</v>
      </c>
      <c r="F63" s="160" t="n">
        <v>3.82986841817886</v>
      </c>
      <c r="G63" s="160" t="n">
        <v>18.263171438</v>
      </c>
      <c r="H63" s="160" t="n">
        <v>0.61797009616</v>
      </c>
      <c r="I63" s="160" t="n">
        <v>4.61328359120456</v>
      </c>
      <c r="J63" s="160" t="n">
        <v>7.34578025170357</v>
      </c>
      <c r="K63" s="160" t="n">
        <v>10.5022741383978</v>
      </c>
      <c r="L63" s="160" t="n">
        <v>0.00384999149169541</v>
      </c>
      <c r="M63" s="160" t="n">
        <v>14.9744599</v>
      </c>
      <c r="N63" s="160" t="n">
        <v>0.17186970102</v>
      </c>
      <c r="O63" s="160" t="n">
        <v>0.05295164736</v>
      </c>
      <c r="P63" s="160" t="n">
        <v>0.0136332090011224</v>
      </c>
      <c r="Q63" s="160" t="n">
        <v>0.01712838736</v>
      </c>
      <c r="R63" s="160" t="n">
        <v>0.06253828236</v>
      </c>
      <c r="S63" s="160" t="s">
        <v>429</v>
      </c>
      <c r="T63" s="160" t="n">
        <v>0.1560069228</v>
      </c>
      <c r="U63" s="160" t="n">
        <v>1.679516</v>
      </c>
      <c r="V63" s="160" t="n">
        <v>0.502573</v>
      </c>
      <c r="W63" s="160" t="n">
        <v>6.99762894926E-007</v>
      </c>
      <c r="X63" s="160" t="n">
        <v>0.023484682</v>
      </c>
      <c r="Y63" s="160" t="n">
        <v>0.013870306</v>
      </c>
      <c r="Z63" s="160" t="n">
        <v>0.006889098</v>
      </c>
      <c r="AA63" s="160" t="n">
        <v>0.000751362</v>
      </c>
      <c r="AB63" s="160" t="n">
        <v>0.04499544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00929848755623</v>
      </c>
      <c r="F64" s="158" t="n">
        <v>0.230913530648392</v>
      </c>
      <c r="G64" s="158" t="n">
        <v>0.0172070433639947</v>
      </c>
      <c r="H64" s="158" t="n">
        <v>1.82705670483466</v>
      </c>
      <c r="I64" s="158" t="s">
        <v>429</v>
      </c>
      <c r="J64" s="158" t="s">
        <v>429</v>
      </c>
      <c r="K64" s="158" t="s">
        <v>429</v>
      </c>
      <c r="L64" s="158" t="s">
        <v>429</v>
      </c>
      <c r="M64" s="158" t="n">
        <v>0.096118143649242</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3660568757093</v>
      </c>
      <c r="F65" s="158" t="s">
        <v>429</v>
      </c>
      <c r="G65" s="158" t="s">
        <v>429</v>
      </c>
      <c r="H65" s="158" t="n">
        <v>0.24942430925</v>
      </c>
      <c r="I65" s="158" t="n">
        <v>0.208</v>
      </c>
      <c r="J65" s="158" t="n">
        <v>0.277</v>
      </c>
      <c r="K65" s="158" t="n">
        <v>0.34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629</v>
      </c>
      <c r="F66" s="158" t="n">
        <v>0.012572</v>
      </c>
      <c r="G66" s="158" t="s">
        <v>429</v>
      </c>
      <c r="H66" s="158" t="s">
        <v>429</v>
      </c>
      <c r="I66" s="158" t="n">
        <v>7.67958E-005</v>
      </c>
      <c r="J66" s="158" t="n">
        <v>0.000511972</v>
      </c>
      <c r="K66" s="158" t="n">
        <v>0.133657888571429</v>
      </c>
      <c r="L66" s="158" t="n">
        <v>1.382324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305</v>
      </c>
      <c r="G67" s="158" t="s">
        <v>429</v>
      </c>
      <c r="H67" s="158" t="s">
        <v>429</v>
      </c>
      <c r="I67" s="158" t="n">
        <v>0.0408224271096</v>
      </c>
      <c r="J67" s="158" t="n">
        <v>0.0756810840036</v>
      </c>
      <c r="K67" s="158" t="n">
        <v>0.2959967636</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0.161</v>
      </c>
      <c r="H68" s="158" t="s">
        <v>429</v>
      </c>
      <c r="I68" s="158" t="n">
        <v>0.1612753</v>
      </c>
      <c r="J68" s="158" t="n">
        <v>0.18491</v>
      </c>
      <c r="K68" s="158" t="n">
        <v>0.227625210084034</v>
      </c>
      <c r="L68" s="158" t="n">
        <v>0.0441649554</v>
      </c>
      <c r="M68" s="158" t="n">
        <v>62.319325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657471</v>
      </c>
      <c r="I69" s="159" t="n">
        <v>0.06677682</v>
      </c>
      <c r="J69" s="159" t="n">
        <v>0.080454</v>
      </c>
      <c r="K69" s="159" t="n">
        <v>0.436144276285418</v>
      </c>
      <c r="L69" s="159" t="n">
        <v>0.00120198276</v>
      </c>
      <c r="M69" s="159" t="n">
        <v>38.26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18797578468095</v>
      </c>
      <c r="F70" s="159" t="n">
        <v>136.533879949464</v>
      </c>
      <c r="G70" s="159" t="n">
        <v>70.5247949135531</v>
      </c>
      <c r="H70" s="159" t="n">
        <v>14.613091010982</v>
      </c>
      <c r="I70" s="159" t="n">
        <v>2.79852165836232</v>
      </c>
      <c r="J70" s="159" t="n">
        <v>4.55097801207161</v>
      </c>
      <c r="K70" s="159" t="n">
        <v>12.2157163912019</v>
      </c>
      <c r="L70" s="159" t="n">
        <v>0.0694222452320425</v>
      </c>
      <c r="M70" s="159" t="n">
        <v>48.7489533471904</v>
      </c>
      <c r="N70" s="159" t="n">
        <v>15.209852</v>
      </c>
      <c r="O70" s="159" t="n">
        <v>0.72746788</v>
      </c>
      <c r="P70" s="159" t="n">
        <v>5.2260081</v>
      </c>
      <c r="Q70" s="159" t="n">
        <v>0.0426262</v>
      </c>
      <c r="R70" s="159" t="n">
        <v>12.80764</v>
      </c>
      <c r="S70" s="159" t="n">
        <v>2.44645</v>
      </c>
      <c r="T70" s="159" t="n">
        <v>1.29786</v>
      </c>
      <c r="U70" s="159" t="n">
        <v>0.0277</v>
      </c>
      <c r="V70" s="159" t="n">
        <v>9.83319575</v>
      </c>
      <c r="W70" s="159" t="n">
        <v>1.2711792464E-006</v>
      </c>
      <c r="X70" s="159" t="n">
        <v>0.03996444</v>
      </c>
      <c r="Y70" s="159" t="n">
        <v>0.00116</v>
      </c>
      <c r="Z70" s="159" t="n">
        <v>0.001826378</v>
      </c>
      <c r="AA70" s="159" t="n">
        <v>6.1287E-005</v>
      </c>
      <c r="AB70" s="159" t="n">
        <v>0.043012105</v>
      </c>
      <c r="AC70" s="159" t="n">
        <v>35.831201587</v>
      </c>
      <c r="AD70" s="159" t="n">
        <v>0.0147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18364</v>
      </c>
      <c r="J71" s="159" t="n">
        <v>0.04946912</v>
      </c>
      <c r="K71" s="159" t="n">
        <v>0.15459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0.4311773567745</v>
      </c>
      <c r="F72" s="158" t="n">
        <v>14.0541669624393</v>
      </c>
      <c r="G72" s="158" t="n">
        <v>45.0555583729323</v>
      </c>
      <c r="H72" s="158" t="n">
        <v>0.158887493467</v>
      </c>
      <c r="I72" s="158" t="n">
        <v>26.1504749856634</v>
      </c>
      <c r="J72" s="158" t="n">
        <v>41.3783747899565</v>
      </c>
      <c r="K72" s="158" t="n">
        <v>58.1618367544725</v>
      </c>
      <c r="L72" s="158" t="n">
        <v>0.519965317570772</v>
      </c>
      <c r="M72" s="158" t="n">
        <v>1690.4913450416</v>
      </c>
      <c r="N72" s="158" t="n">
        <v>519.340026810994</v>
      </c>
      <c r="O72" s="158" t="n">
        <v>14.1686866484482</v>
      </c>
      <c r="P72" s="158" t="n">
        <v>9.03563046474754</v>
      </c>
      <c r="Q72" s="158" t="n">
        <v>8.03427972145741</v>
      </c>
      <c r="R72" s="158" t="n">
        <v>95.9000979866772</v>
      </c>
      <c r="S72" s="158" t="n">
        <v>23.0769774704677</v>
      </c>
      <c r="T72" s="158" t="n">
        <v>47.4857792540464</v>
      </c>
      <c r="U72" s="158" t="n">
        <v>3.62210508214331</v>
      </c>
      <c r="V72" s="158" t="n">
        <v>1165.36857248191</v>
      </c>
      <c r="W72" s="158" t="n">
        <v>0.000187865563000904</v>
      </c>
      <c r="X72" s="158" t="n">
        <v>0.177928954244815</v>
      </c>
      <c r="Y72" s="158" t="n">
        <v>0.085127020052777</v>
      </c>
      <c r="Z72" s="158" t="n">
        <v>0.0634880272576483</v>
      </c>
      <c r="AA72" s="158" t="n">
        <v>0.042535378813065</v>
      </c>
      <c r="AB72" s="158" t="n">
        <v>24.4171516443683</v>
      </c>
      <c r="AC72" s="158" t="n">
        <v>11.2806656830775</v>
      </c>
      <c r="AD72" s="158" t="n">
        <v>537.76297036553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512635</v>
      </c>
      <c r="F73" s="158" t="s">
        <v>429</v>
      </c>
      <c r="G73" s="158" t="n">
        <v>0.003588445</v>
      </c>
      <c r="H73" s="158" t="s">
        <v>429</v>
      </c>
      <c r="I73" s="158" t="n">
        <v>0.0628587058325892</v>
      </c>
      <c r="J73" s="158" t="n">
        <v>0.0882110884504471</v>
      </c>
      <c r="K73" s="158" t="n">
        <v>0.121821866899232</v>
      </c>
      <c r="L73" s="158" t="n">
        <v>0.00616105444325892</v>
      </c>
      <c r="M73" s="158" t="n">
        <v>0.16609374</v>
      </c>
      <c r="N73" s="158" t="n">
        <v>0.315548665573239</v>
      </c>
      <c r="O73" s="158" t="n">
        <v>0.0205905877553634</v>
      </c>
      <c r="P73" s="158" t="n">
        <v>0.223416937497483</v>
      </c>
      <c r="Q73" s="158" t="n">
        <v>0.00995348057039197</v>
      </c>
      <c r="R73" s="158" t="n">
        <v>0.0724197720752524</v>
      </c>
      <c r="S73" s="158" t="n">
        <v>0.0417357848439446</v>
      </c>
      <c r="T73" s="158" t="n">
        <v>0.0282240141971126</v>
      </c>
      <c r="U73" s="158" t="s">
        <v>429</v>
      </c>
      <c r="V73" s="158" t="n">
        <v>1.27425618847033</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86753343</v>
      </c>
      <c r="F74" s="158" t="n">
        <v>0.42901271970993</v>
      </c>
      <c r="G74" s="158" t="n">
        <v>21.7216017</v>
      </c>
      <c r="H74" s="158" t="n">
        <v>0.00021638</v>
      </c>
      <c r="I74" s="158" t="n">
        <v>2.44873977641471</v>
      </c>
      <c r="J74" s="158" t="n">
        <v>3.59597449482942</v>
      </c>
      <c r="K74" s="158" t="n">
        <v>4.56543453090731</v>
      </c>
      <c r="L74" s="158" t="n">
        <v>0.0203799109303169</v>
      </c>
      <c r="M74" s="158" t="n">
        <v>226.463720491</v>
      </c>
      <c r="N74" s="158" t="n">
        <v>1.29407737508287</v>
      </c>
      <c r="O74" s="158" t="n">
        <v>0.418684547749802</v>
      </c>
      <c r="P74" s="158" t="n">
        <v>0.004257726</v>
      </c>
      <c r="Q74" s="158" t="n">
        <v>0.375374852999737</v>
      </c>
      <c r="R74" s="158" t="n">
        <v>0.92157162312444</v>
      </c>
      <c r="S74" s="158" t="n">
        <v>1.63319569499974</v>
      </c>
      <c r="T74" s="158" t="n">
        <v>5.80264327013835</v>
      </c>
      <c r="U74" s="158" t="n">
        <v>0.00785488212496706</v>
      </c>
      <c r="V74" s="158" t="n">
        <v>15.707738828631</v>
      </c>
      <c r="W74" s="158" t="n">
        <v>1.6600242771E-005</v>
      </c>
      <c r="X74" s="158" t="n">
        <v>1.23683007325722</v>
      </c>
      <c r="Y74" s="158" t="n">
        <v>0.840690803</v>
      </c>
      <c r="Z74" s="158" t="n">
        <v>0.884250161</v>
      </c>
      <c r="AA74" s="158" t="n">
        <v>0.124050548</v>
      </c>
      <c r="AB74" s="158" t="n">
        <v>7.6136562148</v>
      </c>
      <c r="AC74" s="158" t="n">
        <v>0.75144</v>
      </c>
      <c r="AD74" s="158" t="n">
        <v>0.127744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133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892</v>
      </c>
      <c r="G76" s="158" t="n">
        <v>2.013968</v>
      </c>
      <c r="H76" s="158" t="s">
        <v>429</v>
      </c>
      <c r="I76" s="158" t="n">
        <v>0.030715615</v>
      </c>
      <c r="J76" s="158" t="n">
        <v>0.04849568</v>
      </c>
      <c r="K76" s="158" t="n">
        <v>0.0547527829409346</v>
      </c>
      <c r="L76" s="158" t="n">
        <v>1.28302523528299E-005</v>
      </c>
      <c r="M76" s="158" t="n">
        <v>1.061</v>
      </c>
      <c r="N76" s="158" t="n">
        <v>8.88966532760473</v>
      </c>
      <c r="O76" s="158" t="n">
        <v>0.079261358</v>
      </c>
      <c r="P76" s="158" t="n">
        <v>0.016344306</v>
      </c>
      <c r="Q76" s="158" t="n">
        <v>0.017205349</v>
      </c>
      <c r="R76" s="158" t="s">
        <v>429</v>
      </c>
      <c r="S76" s="158" t="n">
        <v>0.031951064</v>
      </c>
      <c r="T76" s="158" t="s">
        <v>429</v>
      </c>
      <c r="U76" s="158" t="n">
        <v>0.01250408</v>
      </c>
      <c r="V76" s="158" t="n">
        <v>1.931709908</v>
      </c>
      <c r="W76" s="158" t="n">
        <v>8.97784809E-007</v>
      </c>
      <c r="X76" s="158" t="s">
        <v>429</v>
      </c>
      <c r="Y76" s="158" t="s">
        <v>429</v>
      </c>
      <c r="Z76" s="158" t="s">
        <v>429</v>
      </c>
      <c r="AA76" s="158" t="s">
        <v>429</v>
      </c>
      <c r="AB76" s="158" t="s">
        <v>429</v>
      </c>
      <c r="AC76" s="158" t="n">
        <v>0.000399</v>
      </c>
      <c r="AD76" s="158" t="n">
        <v>180.07942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42529632</v>
      </c>
      <c r="F77" s="158" t="s">
        <v>429</v>
      </c>
      <c r="G77" s="158" t="n">
        <v>0.537</v>
      </c>
      <c r="H77" s="158" t="n">
        <v>0.001329</v>
      </c>
      <c r="I77" s="158" t="n">
        <v>0.086594635</v>
      </c>
      <c r="J77" s="158" t="n">
        <v>0.117168757</v>
      </c>
      <c r="K77" s="158" t="n">
        <v>0.156298220861076</v>
      </c>
      <c r="L77" s="158" t="n">
        <v>0.00499096969411765</v>
      </c>
      <c r="M77" s="158" t="n">
        <v>81.94</v>
      </c>
      <c r="N77" s="158" t="n">
        <v>8.76554812</v>
      </c>
      <c r="O77" s="158" t="n">
        <v>0.87481063</v>
      </c>
      <c r="P77" s="158" t="n">
        <v>0.722</v>
      </c>
      <c r="Q77" s="158" t="n">
        <v>0.25010483</v>
      </c>
      <c r="R77" s="158" t="n">
        <v>0.022</v>
      </c>
      <c r="S77" s="158" t="n">
        <v>0.14716564</v>
      </c>
      <c r="T77" s="158" t="n">
        <v>0.022</v>
      </c>
      <c r="U77" s="158" t="s">
        <v>429</v>
      </c>
      <c r="V77" s="158" t="n">
        <v>46.951437533</v>
      </c>
      <c r="W77" s="158" t="n">
        <v>4.53779028E-006</v>
      </c>
      <c r="X77" s="158" t="s">
        <v>429</v>
      </c>
      <c r="Y77" s="158" t="s">
        <v>429</v>
      </c>
      <c r="Z77" s="158" t="s">
        <v>429</v>
      </c>
      <c r="AA77" s="158" t="s">
        <v>429</v>
      </c>
      <c r="AB77" s="158" t="s">
        <v>429</v>
      </c>
      <c r="AC77" s="158" t="s">
        <v>429</v>
      </c>
      <c r="AD77" s="158" t="n">
        <v>93.0692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48</v>
      </c>
      <c r="G78" s="158" t="n">
        <v>1.041</v>
      </c>
      <c r="H78" s="158" t="s">
        <v>429</v>
      </c>
      <c r="I78" s="158" t="n">
        <v>0.073167511</v>
      </c>
      <c r="J78" s="158" t="n">
        <v>0.091931558</v>
      </c>
      <c r="K78" s="158" t="n">
        <v>0.105077954598849</v>
      </c>
      <c r="L78" s="158" t="n">
        <v>2.36014186732056E-005</v>
      </c>
      <c r="M78" s="158" t="n">
        <v>0.592531</v>
      </c>
      <c r="N78" s="158" t="n">
        <v>9.595218565</v>
      </c>
      <c r="O78" s="158" t="n">
        <v>0.103219588</v>
      </c>
      <c r="P78" s="158" t="s">
        <v>429</v>
      </c>
      <c r="Q78" s="158" t="n">
        <v>0.04961828</v>
      </c>
      <c r="R78" s="158" t="s">
        <v>429</v>
      </c>
      <c r="S78" s="158" t="n">
        <v>2.956944943</v>
      </c>
      <c r="T78" s="158" t="n">
        <v>0.115451233</v>
      </c>
      <c r="U78" s="158" t="s">
        <v>429</v>
      </c>
      <c r="V78" s="158" t="n">
        <v>49.334874846</v>
      </c>
      <c r="W78" s="158" t="n">
        <v>8.184208545E-006</v>
      </c>
      <c r="X78" s="158" t="s">
        <v>429</v>
      </c>
      <c r="Y78" s="158" t="s">
        <v>429</v>
      </c>
      <c r="Z78" s="158" t="s">
        <v>429</v>
      </c>
      <c r="AA78" s="158" t="s">
        <v>429</v>
      </c>
      <c r="AB78" s="158" t="s">
        <v>429</v>
      </c>
      <c r="AC78" s="158" t="n">
        <v>0.694</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23</v>
      </c>
      <c r="G79" s="158" t="s">
        <v>429</v>
      </c>
      <c r="H79" s="158" t="s">
        <v>429</v>
      </c>
      <c r="I79" s="158" t="n">
        <v>0.00405</v>
      </c>
      <c r="J79" s="158" t="n">
        <v>0.00675</v>
      </c>
      <c r="K79" s="158" t="n">
        <v>0.0081</v>
      </c>
      <c r="L79" s="158" t="s">
        <v>429</v>
      </c>
      <c r="M79" s="158" t="s">
        <v>429</v>
      </c>
      <c r="N79" s="158" t="s">
        <v>429</v>
      </c>
      <c r="O79" s="158" t="s">
        <v>429</v>
      </c>
      <c r="P79" s="158" t="s">
        <v>429</v>
      </c>
      <c r="Q79" s="158" t="s">
        <v>429</v>
      </c>
      <c r="R79" s="158" t="s">
        <v>429</v>
      </c>
      <c r="S79" s="158" t="s">
        <v>429</v>
      </c>
      <c r="T79" s="158" t="n">
        <v>4.865</v>
      </c>
      <c r="U79" s="158" t="s">
        <v>429</v>
      </c>
      <c r="V79" s="158" t="s">
        <v>429</v>
      </c>
      <c r="W79" s="158" t="n">
        <v>4.5657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3630589</v>
      </c>
      <c r="F80" s="158" t="n">
        <v>0.697247435</v>
      </c>
      <c r="G80" s="158" t="n">
        <v>0.18919917</v>
      </c>
      <c r="H80" s="158" t="n">
        <v>0.019052206</v>
      </c>
      <c r="I80" s="158" t="n">
        <v>0.906988861568613</v>
      </c>
      <c r="J80" s="158" t="n">
        <v>0.939586343110839</v>
      </c>
      <c r="K80" s="158" t="n">
        <v>0.987447694811146</v>
      </c>
      <c r="L80" s="158" t="n">
        <v>0.0827179083491313</v>
      </c>
      <c r="M80" s="158" t="n">
        <v>0.268170121</v>
      </c>
      <c r="N80" s="158" t="n">
        <v>18.3857068433553</v>
      </c>
      <c r="O80" s="158" t="n">
        <v>0.65677200516</v>
      </c>
      <c r="P80" s="158" t="n">
        <v>0.761357592548367</v>
      </c>
      <c r="Q80" s="158" t="n">
        <v>1.82300190239522</v>
      </c>
      <c r="R80" s="158" t="n">
        <v>3.54869548067599</v>
      </c>
      <c r="S80" s="158" t="n">
        <v>7.10910006150392</v>
      </c>
      <c r="T80" s="158" t="n">
        <v>1.458851543</v>
      </c>
      <c r="U80" s="158" t="n">
        <v>1.496684837</v>
      </c>
      <c r="V80" s="158" t="n">
        <v>47.037508599259</v>
      </c>
      <c r="W80" s="158" t="n">
        <v>3.17143654512E-006</v>
      </c>
      <c r="X80" s="158" t="s">
        <v>429</v>
      </c>
      <c r="Y80" s="158" t="s">
        <v>429</v>
      </c>
      <c r="Z80" s="158" t="s">
        <v>429</v>
      </c>
      <c r="AA80" s="158" t="s">
        <v>429</v>
      </c>
      <c r="AB80" s="158" t="n">
        <v>0.02054</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27788110668814</v>
      </c>
      <c r="J81" s="158" t="n">
        <v>0.0537929411550684</v>
      </c>
      <c r="K81" s="158" t="n">
        <v>0.16987562998867</v>
      </c>
      <c r="L81" s="158" t="s">
        <v>429</v>
      </c>
      <c r="M81" s="158" t="s">
        <v>429</v>
      </c>
      <c r="N81" s="158" t="n">
        <v>0.76461084208</v>
      </c>
      <c r="O81" s="158" t="n">
        <v>0.01099238</v>
      </c>
      <c r="P81" s="158" t="s">
        <v>429</v>
      </c>
      <c r="Q81" s="158" t="n">
        <v>0.0235551</v>
      </c>
      <c r="R81" s="158" t="n">
        <v>0.2191190948</v>
      </c>
      <c r="S81" s="158" t="s">
        <v>429</v>
      </c>
      <c r="T81" s="158" t="s">
        <v>429</v>
      </c>
      <c r="U81" s="158" t="s">
        <v>429</v>
      </c>
      <c r="V81" s="158" t="n">
        <v>4.28146115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47.753098058865</v>
      </c>
      <c r="G82" s="158" t="s">
        <v>429</v>
      </c>
      <c r="H82" s="158" t="n">
        <v>1.737618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906270778059</v>
      </c>
      <c r="Y82" s="158" t="n">
        <v>0.0019531353890295</v>
      </c>
      <c r="Z82" s="158" t="n">
        <v>0.0019531353890295</v>
      </c>
      <c r="AA82" s="158" t="n">
        <v>0.0019531353890295</v>
      </c>
      <c r="AB82" s="158" t="n">
        <v>0.02101567694514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60559755</v>
      </c>
      <c r="F83" s="158" t="n">
        <v>21.5474374355636</v>
      </c>
      <c r="G83" s="158" t="n">
        <v>1.896627716</v>
      </c>
      <c r="H83" s="158" t="s">
        <v>429</v>
      </c>
      <c r="I83" s="158" t="n">
        <v>1.591753827702</v>
      </c>
      <c r="J83" s="158" t="n">
        <v>4.75506159</v>
      </c>
      <c r="K83" s="158" t="n">
        <v>6.36410877983194</v>
      </c>
      <c r="L83" s="158" t="n">
        <v>0.079956968179014</v>
      </c>
      <c r="M83" s="158" t="n">
        <v>0.401734890675</v>
      </c>
      <c r="N83" s="158" t="s">
        <v>429</v>
      </c>
      <c r="O83" s="158" t="s">
        <v>429</v>
      </c>
      <c r="P83" s="158" t="s">
        <v>429</v>
      </c>
      <c r="Q83" s="158" t="s">
        <v>429</v>
      </c>
      <c r="R83" s="158" t="s">
        <v>429</v>
      </c>
      <c r="S83" s="158" t="s">
        <v>429</v>
      </c>
      <c r="T83" s="158" t="s">
        <v>429</v>
      </c>
      <c r="U83" s="158" t="s">
        <v>429</v>
      </c>
      <c r="V83" s="158" t="s">
        <v>429</v>
      </c>
      <c r="W83" s="158" t="n">
        <v>2.07126571428571E-006</v>
      </c>
      <c r="X83" s="158" t="n">
        <v>0.0109315093571429</v>
      </c>
      <c r="Y83" s="158" t="n">
        <v>0.00133233571428571</v>
      </c>
      <c r="Z83" s="158" t="n">
        <v>0.00243491685714286</v>
      </c>
      <c r="AA83" s="158" t="n">
        <v>8.89035714285714E-005</v>
      </c>
      <c r="AB83" s="158" t="n">
        <v>0.0147876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15618092099545</v>
      </c>
      <c r="G84" s="158" t="s">
        <v>429</v>
      </c>
      <c r="H84" s="158" t="s">
        <v>429</v>
      </c>
      <c r="I84" s="158" t="n">
        <v>0.01804</v>
      </c>
      <c r="J84" s="158" t="n">
        <v>0.0902</v>
      </c>
      <c r="K84" s="158" t="n">
        <v>0.128857142857143</v>
      </c>
      <c r="L84" s="158" t="n">
        <v>2.3452E-006</v>
      </c>
      <c r="M84" s="158" t="n">
        <v>0.00219962223</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988.435860600269</v>
      </c>
      <c r="G85" s="158" t="s">
        <v>429</v>
      </c>
      <c r="H85" s="158" t="s">
        <v>429</v>
      </c>
      <c r="I85" s="158" t="n">
        <v>2.25543825</v>
      </c>
      <c r="J85" s="158" t="n">
        <v>5.34905381</v>
      </c>
      <c r="K85" s="158" t="n">
        <v>6.2930044825337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34.659325638408</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9.32302804030807</v>
      </c>
      <c r="G87" s="158" t="s">
        <v>429</v>
      </c>
      <c r="H87" s="158" t="n">
        <v>0.000381586</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01.557518091972</v>
      </c>
      <c r="G88" s="158" t="s">
        <v>429</v>
      </c>
      <c r="H88" s="158" t="n">
        <v>0.069406583</v>
      </c>
      <c r="I88" s="158" t="n">
        <v>0.0768686483209804</v>
      </c>
      <c r="J88" s="158" t="n">
        <v>0.17576177932098</v>
      </c>
      <c r="K88" s="158" t="n">
        <v>0.22760709414784</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50.29707816899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3530244</v>
      </c>
      <c r="F90" s="158" t="n">
        <v>154.03514564743</v>
      </c>
      <c r="G90" s="158" t="n">
        <v>0.019737</v>
      </c>
      <c r="H90" s="158" t="n">
        <v>0.804123568</v>
      </c>
      <c r="I90" s="158" t="n">
        <v>1.681662863</v>
      </c>
      <c r="J90" s="158" t="n">
        <v>1.681662863</v>
      </c>
      <c r="K90" s="158" t="n">
        <v>1.681662863</v>
      </c>
      <c r="L90" s="158" t="s">
        <v>429</v>
      </c>
      <c r="M90" s="158" t="n">
        <v>1.985230794</v>
      </c>
      <c r="N90" s="158" t="n">
        <v>0.082696622</v>
      </c>
      <c r="O90" s="158" t="n">
        <v>2.5822E-005</v>
      </c>
      <c r="P90" s="158" t="s">
        <v>429</v>
      </c>
      <c r="Q90" s="158" t="s">
        <v>429</v>
      </c>
      <c r="R90" s="158" t="s">
        <v>429</v>
      </c>
      <c r="S90" s="158" t="n">
        <v>6.92592911</v>
      </c>
      <c r="T90" s="158" t="n">
        <v>0.006132723</v>
      </c>
      <c r="U90" s="158" t="s">
        <v>429</v>
      </c>
      <c r="V90" s="158" t="n">
        <v>0.008546308</v>
      </c>
      <c r="W90" s="158" t="n">
        <v>2E-005</v>
      </c>
      <c r="X90" s="158" t="n">
        <v>0.058502972</v>
      </c>
      <c r="Y90" s="158" t="n">
        <v>0.000491389</v>
      </c>
      <c r="Z90" s="158" t="n">
        <v>0.009141397</v>
      </c>
      <c r="AA90" s="158" t="n">
        <v>0.010021418</v>
      </c>
      <c r="AB90" s="158" t="n">
        <v>0.07815717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52873042040424</v>
      </c>
      <c r="F91" s="158" t="n">
        <v>43.2422239266124</v>
      </c>
      <c r="G91" s="158" t="n">
        <v>0.139962899205935</v>
      </c>
      <c r="H91" s="158" t="n">
        <v>3.59162535090351</v>
      </c>
      <c r="I91" s="158" t="n">
        <v>14.9139157488108</v>
      </c>
      <c r="J91" s="158" t="n">
        <v>16.4373908601052</v>
      </c>
      <c r="K91" s="158" t="n">
        <v>17.80837973942</v>
      </c>
      <c r="L91" s="158" t="n">
        <v>0.0378519478231687</v>
      </c>
      <c r="M91" s="158" t="n">
        <v>26.4132625760175</v>
      </c>
      <c r="N91" s="158" t="n">
        <v>21.5450146531967</v>
      </c>
      <c r="O91" s="158" t="n">
        <v>2.28952682054791</v>
      </c>
      <c r="P91" s="158" t="n">
        <v>0.00240479049</v>
      </c>
      <c r="Q91" s="158" t="n">
        <v>0.04001141741</v>
      </c>
      <c r="R91" s="158" t="n">
        <v>0.441251134105021</v>
      </c>
      <c r="S91" s="158" t="n">
        <v>17.3949855923102</v>
      </c>
      <c r="T91" s="158" t="n">
        <v>1.96184853575891</v>
      </c>
      <c r="U91" s="158" t="n">
        <v>0.0071704233</v>
      </c>
      <c r="V91" s="158" t="n">
        <v>8.69612200958235</v>
      </c>
      <c r="W91" s="158" t="n">
        <v>1.70413693011568E-007</v>
      </c>
      <c r="X91" s="158" t="n">
        <v>0.0712038940174428</v>
      </c>
      <c r="Y91" s="158" t="n">
        <v>0.0427063388299452</v>
      </c>
      <c r="Z91" s="158" t="n">
        <v>0.0330817283238268</v>
      </c>
      <c r="AA91" s="158" t="n">
        <v>0.0353120379400586</v>
      </c>
      <c r="AB91" s="158" t="n">
        <v>11.5653515491113</v>
      </c>
      <c r="AC91" s="158" t="n">
        <v>0.00103530613136214</v>
      </c>
      <c r="AD91" s="158" t="n">
        <v>0.001460231212363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329413332</v>
      </c>
      <c r="F92" s="159" t="n">
        <v>4.34693445</v>
      </c>
      <c r="G92" s="159" t="n">
        <v>3.554525612</v>
      </c>
      <c r="H92" s="159" t="n">
        <v>0.0562</v>
      </c>
      <c r="I92" s="159" t="n">
        <v>0.151169255</v>
      </c>
      <c r="J92" s="159" t="n">
        <v>0.89661355</v>
      </c>
      <c r="K92" s="159" t="n">
        <v>0.974802485714286</v>
      </c>
      <c r="L92" s="159" t="n">
        <v>0.00041362893</v>
      </c>
      <c r="M92" s="159" t="n">
        <v>0.3249577</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0.557562711222</v>
      </c>
      <c r="G93" s="159" t="s">
        <v>429</v>
      </c>
      <c r="H93" s="159" t="n">
        <v>1.216305</v>
      </c>
      <c r="I93" s="159" t="n">
        <v>1.13360265721306</v>
      </c>
      <c r="J93" s="159" t="n">
        <v>5.16678645427919</v>
      </c>
      <c r="K93" s="159" t="n">
        <v>8.01572359036972</v>
      </c>
      <c r="L93" s="159" t="n">
        <v>0.0498750440934853</v>
      </c>
      <c r="M93" s="159" t="n">
        <v>0.129367</v>
      </c>
      <c r="N93" s="159" t="s">
        <v>429</v>
      </c>
      <c r="O93" s="159" t="s">
        <v>429</v>
      </c>
      <c r="P93" s="159" t="s">
        <v>429</v>
      </c>
      <c r="Q93" s="159" t="s">
        <v>429</v>
      </c>
      <c r="R93" s="159" t="s">
        <v>429</v>
      </c>
      <c r="S93" s="159" t="s">
        <v>429</v>
      </c>
      <c r="T93" s="159" t="s">
        <v>429</v>
      </c>
      <c r="U93" s="159" t="s">
        <v>429</v>
      </c>
      <c r="V93" s="159" t="s">
        <v>429</v>
      </c>
      <c r="W93" s="159" t="n">
        <v>1.11210036E-006</v>
      </c>
      <c r="X93" s="159" t="n">
        <v>0.000474672</v>
      </c>
      <c r="Y93" s="159" t="n">
        <v>0.000609468</v>
      </c>
      <c r="Z93" s="159" t="n">
        <v>0.00015826</v>
      </c>
      <c r="AA93" s="159" t="n">
        <v>0.000304491</v>
      </c>
      <c r="AB93" s="159" t="n">
        <v>0.001546891</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10956766</v>
      </c>
      <c r="G94" s="158" t="s">
        <v>429</v>
      </c>
      <c r="H94" s="158" t="n">
        <v>0.0208</v>
      </c>
      <c r="I94" s="158" t="n">
        <v>1.684116727</v>
      </c>
      <c r="J94" s="158" t="n">
        <v>5.483756156</v>
      </c>
      <c r="K94" s="158" t="n">
        <v>13.65443940536</v>
      </c>
      <c r="L94" s="158" t="s">
        <v>429</v>
      </c>
      <c r="M94" s="158" t="s">
        <v>429</v>
      </c>
      <c r="N94" s="158" t="n">
        <v>1.694</v>
      </c>
      <c r="O94" s="158" t="s">
        <v>429</v>
      </c>
      <c r="P94" s="158" t="n">
        <v>0.0006</v>
      </c>
      <c r="Q94" s="158" t="s">
        <v>429</v>
      </c>
      <c r="R94" s="158" t="n">
        <v>0.3084</v>
      </c>
      <c r="S94" s="158" t="n">
        <v>0.75</v>
      </c>
      <c r="T94" s="158" t="n">
        <v>0.03</v>
      </c>
      <c r="U94" s="158" t="s">
        <v>429</v>
      </c>
      <c r="V94" s="158" t="n">
        <v>0.538833</v>
      </c>
      <c r="W94" s="158" t="s">
        <v>429</v>
      </c>
      <c r="X94" s="158" t="n">
        <v>0.001378484</v>
      </c>
      <c r="Y94" s="158" t="n">
        <v>0.00254818</v>
      </c>
      <c r="Z94" s="158" t="n">
        <v>0.000918631</v>
      </c>
      <c r="AA94" s="158" t="n">
        <v>0.00113773</v>
      </c>
      <c r="AB94" s="158" t="n">
        <v>0.00598302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611273384</v>
      </c>
      <c r="G95" s="159" t="s">
        <v>429</v>
      </c>
      <c r="H95" s="159" t="s">
        <v>429</v>
      </c>
      <c r="I95" s="159" t="n">
        <v>14.399168699</v>
      </c>
      <c r="J95" s="159" t="n">
        <v>17.777910909</v>
      </c>
      <c r="K95" s="159" t="n">
        <v>44.965940384486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39919355</v>
      </c>
      <c r="Y95" s="159" t="n">
        <v>0.019959677</v>
      </c>
      <c r="Z95" s="159" t="n">
        <v>0.019959677</v>
      </c>
      <c r="AA95" s="159" t="n">
        <v>0.019959677</v>
      </c>
      <c r="AB95" s="159" t="n">
        <v>0.099798386</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6.6221341E-008</v>
      </c>
      <c r="X97" s="161" t="s">
        <v>429</v>
      </c>
      <c r="Y97" s="161" t="s">
        <v>429</v>
      </c>
      <c r="Z97" s="161" t="s">
        <v>429</v>
      </c>
      <c r="AA97" s="161" t="s">
        <v>429</v>
      </c>
      <c r="AB97" s="161" t="s">
        <v>429</v>
      </c>
      <c r="AC97" s="161" t="s">
        <v>429</v>
      </c>
      <c r="AD97" s="161" t="n">
        <v>793.54514410937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75</v>
      </c>
      <c r="G98" s="161" t="s">
        <v>429</v>
      </c>
      <c r="H98" s="161" t="n">
        <v>0.29226684</v>
      </c>
      <c r="I98" s="161" t="n">
        <v>12.7113335987521</v>
      </c>
      <c r="J98" s="161" t="n">
        <v>50.0310167913314</v>
      </c>
      <c r="K98" s="161" t="n">
        <v>113.165089583188</v>
      </c>
      <c r="L98" s="161" t="n">
        <v>0.0009262621270966</v>
      </c>
      <c r="M98" s="161" t="s">
        <v>429</v>
      </c>
      <c r="N98" s="161" t="n">
        <v>3.42162376535881</v>
      </c>
      <c r="O98" s="161" t="n">
        <v>0.00433827637333362</v>
      </c>
      <c r="P98" s="161" t="n">
        <v>0.00105066711923817</v>
      </c>
      <c r="Q98" s="161" t="n">
        <v>0.00566536191746069</v>
      </c>
      <c r="R98" s="161" t="n">
        <v>0.248485843530166</v>
      </c>
      <c r="S98" s="161" t="n">
        <v>0.135882446222227</v>
      </c>
      <c r="T98" s="161" t="n">
        <v>0.170601936279375</v>
      </c>
      <c r="U98" s="161" t="s">
        <v>429</v>
      </c>
      <c r="V98" s="161" t="n">
        <v>0.119</v>
      </c>
      <c r="W98" s="161" t="n">
        <v>4.88096631621193E-007</v>
      </c>
      <c r="X98" s="161" t="s">
        <v>429</v>
      </c>
      <c r="Y98" s="161" t="s">
        <v>429</v>
      </c>
      <c r="Z98" s="161" t="s">
        <v>429</v>
      </c>
      <c r="AA98" s="161" t="s">
        <v>429</v>
      </c>
      <c r="AB98" s="161" t="s">
        <v>429</v>
      </c>
      <c r="AC98" s="161" t="s">
        <v>429</v>
      </c>
      <c r="AD98" s="161" t="n">
        <v>4.626728628072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6447009231306</v>
      </c>
      <c r="F99" s="161" t="n">
        <v>131.763679987669</v>
      </c>
      <c r="G99" s="161" t="s">
        <v>429</v>
      </c>
      <c r="H99" s="161" t="n">
        <v>477.59741130983</v>
      </c>
      <c r="I99" s="161" t="n">
        <v>5.66175974409056</v>
      </c>
      <c r="J99" s="161" t="n">
        <v>8.94799016636675</v>
      </c>
      <c r="K99" s="161" t="n">
        <v>23.879245272944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4092794939481</v>
      </c>
      <c r="F100" s="161" t="n">
        <v>170.697620948868</v>
      </c>
      <c r="G100" s="161" t="s">
        <v>429</v>
      </c>
      <c r="H100" s="161" t="n">
        <v>532.334297502191</v>
      </c>
      <c r="I100" s="161" t="n">
        <v>5.50251682803097</v>
      </c>
      <c r="J100" s="161" t="n">
        <v>8.91562634629046</v>
      </c>
      <c r="K100" s="161" t="n">
        <v>21.641379788574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10144136963263</v>
      </c>
      <c r="F101" s="161" t="n">
        <v>0.980254437031215</v>
      </c>
      <c r="G101" s="161" t="s">
        <v>429</v>
      </c>
      <c r="H101" s="161" t="n">
        <v>35.2800698828732</v>
      </c>
      <c r="I101" s="161" t="n">
        <v>0.350020581840684</v>
      </c>
      <c r="J101" s="161" t="n">
        <v>1.16445878699246</v>
      </c>
      <c r="K101" s="161" t="n">
        <v>5.1707800173028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2041870666175</v>
      </c>
      <c r="F102" s="161" t="n">
        <v>28.6633356528169</v>
      </c>
      <c r="G102" s="161" t="s">
        <v>429</v>
      </c>
      <c r="H102" s="161" t="n">
        <v>327.504154477307</v>
      </c>
      <c r="I102" s="161" t="n">
        <v>3.95098320116514</v>
      </c>
      <c r="J102" s="161" t="n">
        <v>22.903881021505</v>
      </c>
      <c r="K102" s="161" t="n">
        <v>55.098649581593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7761657333333</v>
      </c>
      <c r="F103" s="162" t="n">
        <v>0.01162644</v>
      </c>
      <c r="G103" s="162" t="s">
        <v>429</v>
      </c>
      <c r="H103" s="162" t="n">
        <v>6.48553692735959</v>
      </c>
      <c r="I103" s="162" t="n">
        <v>0.0547475925357624</v>
      </c>
      <c r="J103" s="162" t="n">
        <v>0.0852113939150747</v>
      </c>
      <c r="K103" s="162" t="n">
        <v>0.13109445217703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914249661333333</v>
      </c>
      <c r="F104" s="161" t="n">
        <v>0.0982501836121244</v>
      </c>
      <c r="G104" s="161" t="s">
        <v>429</v>
      </c>
      <c r="H104" s="161" t="n">
        <v>8.51856887228166</v>
      </c>
      <c r="I104" s="161" t="n">
        <v>0.0259705380795379</v>
      </c>
      <c r="J104" s="161" t="n">
        <v>0.0864910898815647</v>
      </c>
      <c r="K104" s="161" t="n">
        <v>0.22716612617109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86590691623803</v>
      </c>
      <c r="F105" s="161" t="n">
        <v>4.49087326832569</v>
      </c>
      <c r="G105" s="161" t="s">
        <v>429</v>
      </c>
      <c r="H105" s="161" t="n">
        <v>29.0352281804095</v>
      </c>
      <c r="I105" s="161" t="n">
        <v>0.203753246127843</v>
      </c>
      <c r="J105" s="161" t="n">
        <v>0.314118721410721</v>
      </c>
      <c r="K105" s="161" t="n">
        <v>0.901152440722364</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6286</v>
      </c>
      <c r="F106" s="161" t="n">
        <v>0.00566146907556894</v>
      </c>
      <c r="G106" s="161" t="s">
        <v>429</v>
      </c>
      <c r="H106" s="161" t="n">
        <v>0.351198988321771</v>
      </c>
      <c r="I106" s="161" t="n">
        <v>0.008248</v>
      </c>
      <c r="J106" s="161" t="n">
        <v>0.012421</v>
      </c>
      <c r="K106" s="161" t="n">
        <v>0.021941384615384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8420757823152</v>
      </c>
      <c r="F107" s="161" t="n">
        <v>10.6660858380183</v>
      </c>
      <c r="G107" s="161" t="s">
        <v>429</v>
      </c>
      <c r="H107" s="161" t="n">
        <v>75.4218585025617</v>
      </c>
      <c r="I107" s="161" t="n">
        <v>2.09276193705947</v>
      </c>
      <c r="J107" s="161" t="n">
        <v>12.6328287620456</v>
      </c>
      <c r="K107" s="161" t="n">
        <v>41.119896614380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91591699646315</v>
      </c>
      <c r="F108" s="161" t="n">
        <v>23.2315280010248</v>
      </c>
      <c r="G108" s="161" t="s">
        <v>429</v>
      </c>
      <c r="H108" s="161" t="n">
        <v>66.5115340189635</v>
      </c>
      <c r="I108" s="161" t="n">
        <v>4.10549388563274</v>
      </c>
      <c r="J108" s="161" t="n">
        <v>30.8083557821631</v>
      </c>
      <c r="K108" s="161" t="n">
        <v>88.050970907025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015163490574</v>
      </c>
      <c r="F109" s="161" t="n">
        <v>5.5167722292</v>
      </c>
      <c r="G109" s="161" t="s">
        <v>429</v>
      </c>
      <c r="H109" s="161" t="n">
        <v>16.7943098014914</v>
      </c>
      <c r="I109" s="161" t="n">
        <v>1.425576456</v>
      </c>
      <c r="J109" s="161" t="n">
        <v>10.590345536</v>
      </c>
      <c r="K109" s="161" t="n">
        <v>37.32943649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62238467866071</v>
      </c>
      <c r="F110" s="161" t="n">
        <v>6.18312938203</v>
      </c>
      <c r="G110" s="161" t="s">
        <v>429</v>
      </c>
      <c r="H110" s="161" t="n">
        <v>53.7144601866498</v>
      </c>
      <c r="I110" s="161" t="n">
        <v>0.710664146895375</v>
      </c>
      <c r="J110" s="161" t="n">
        <v>5.30703406102966</v>
      </c>
      <c r="K110" s="161" t="n">
        <v>14.351284189310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04364709733333</v>
      </c>
      <c r="F111" s="161" t="n">
        <v>4.76486516</v>
      </c>
      <c r="G111" s="161" t="s">
        <v>429</v>
      </c>
      <c r="H111" s="161" t="n">
        <v>21.995166220975</v>
      </c>
      <c r="I111" s="161" t="n">
        <v>0.0183979142</v>
      </c>
      <c r="J111" s="161" t="n">
        <v>0.0693947266</v>
      </c>
      <c r="K111" s="161" t="n">
        <v>0.13317253211111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1.095322046537</v>
      </c>
      <c r="F112" s="158" t="n">
        <v>3.394334</v>
      </c>
      <c r="G112" s="158" t="s">
        <v>429</v>
      </c>
      <c r="H112" s="158" t="n">
        <v>498.186935158734</v>
      </c>
      <c r="I112" s="158" t="n">
        <v>0.236814</v>
      </c>
      <c r="J112" s="158" t="n">
        <v>6.157164</v>
      </c>
      <c r="K112" s="158" t="n">
        <v>6.15716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5.8962188108411</v>
      </c>
      <c r="F113" s="158" t="s">
        <v>429</v>
      </c>
      <c r="G113" s="158" t="s">
        <v>429</v>
      </c>
      <c r="H113" s="158" t="n">
        <v>260.32040136912</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59829708695559</v>
      </c>
      <c r="F114" s="158" t="s">
        <v>429</v>
      </c>
      <c r="G114" s="158" t="s">
        <v>429</v>
      </c>
      <c r="H114" s="158" t="n">
        <v>3.5602955708346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1.65972516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45544017114286</v>
      </c>
      <c r="F115" s="158" t="s">
        <v>429</v>
      </c>
      <c r="G115" s="158" t="s">
        <v>429</v>
      </c>
      <c r="H115" s="158" t="n">
        <v>6.4655068344285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13421990338873</v>
      </c>
      <c r="F116" s="158" t="s">
        <v>429</v>
      </c>
      <c r="G116" s="158" t="s">
        <v>429</v>
      </c>
      <c r="H116" s="158" t="n">
        <v>69.92939424962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1423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110896067</v>
      </c>
      <c r="J119" s="158" t="n">
        <v>51.691315643</v>
      </c>
      <c r="K119" s="158" t="n">
        <v>489.86873262027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v>
      </c>
      <c r="I120" s="158" t="n">
        <v>0.0086604</v>
      </c>
      <c r="J120" s="158" t="n">
        <v>0.0541275</v>
      </c>
      <c r="K120" s="158" t="n">
        <v>0.2165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2748277398797</v>
      </c>
      <c r="G121" s="163" t="s">
        <v>429</v>
      </c>
      <c r="H121" s="163" t="n">
        <v>8.32950699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43164329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90668735559424</v>
      </c>
      <c r="F123" s="158" t="n">
        <v>4.36884138043392</v>
      </c>
      <c r="G123" s="158" t="n">
        <v>0.239133881157835</v>
      </c>
      <c r="H123" s="158" t="n">
        <v>1.53362836503558</v>
      </c>
      <c r="I123" s="158" t="n">
        <v>5.586199775744</v>
      </c>
      <c r="J123" s="158" t="n">
        <v>5.77202539959318</v>
      </c>
      <c r="K123" s="158" t="n">
        <v>6.03443514917116</v>
      </c>
      <c r="L123" s="158" t="n">
        <v>1.06909214273043</v>
      </c>
      <c r="M123" s="158" t="n">
        <v>52.6211945422135</v>
      </c>
      <c r="N123" s="158" t="n">
        <v>0.04300931266875</v>
      </c>
      <c r="O123" s="158" t="n">
        <v>0.00243636568875</v>
      </c>
      <c r="P123" s="158" t="n">
        <v>0.00039777399</v>
      </c>
      <c r="Q123" s="158" t="n">
        <v>0.0028838614275</v>
      </c>
      <c r="R123" s="158" t="n">
        <v>0.010938784725</v>
      </c>
      <c r="S123" s="158" t="n">
        <v>1.4916524625E-005</v>
      </c>
      <c r="T123" s="158" t="n">
        <v>0.00880074952875</v>
      </c>
      <c r="U123" s="158" t="n">
        <v>0.001789982955</v>
      </c>
      <c r="V123" s="158" t="n">
        <v>0.001392208965</v>
      </c>
      <c r="W123" s="158" t="n">
        <v>2.92480875E-008</v>
      </c>
      <c r="X123" s="158" t="n">
        <v>0.13857451376625</v>
      </c>
      <c r="Y123" s="158" t="n">
        <v>0.135972425488916</v>
      </c>
      <c r="Z123" s="158" t="n">
        <v>0.0533597399407912</v>
      </c>
      <c r="AA123" s="158" t="n">
        <v>0.0505587149467088</v>
      </c>
      <c r="AB123" s="158" t="n">
        <v>0.378465394142666</v>
      </c>
      <c r="AC123" s="158" t="n">
        <v>0.12241665</v>
      </c>
      <c r="AD123" s="158" t="n">
        <v>1.892649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4.8650565580792</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0722989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11089723847497</v>
      </c>
      <c r="F125" s="158" t="n">
        <v>30.6672590330569</v>
      </c>
      <c r="G125" s="158" t="n">
        <v>0.0946426941059771</v>
      </c>
      <c r="H125" s="158" t="n">
        <v>14.1761135240848</v>
      </c>
      <c r="I125" s="158" t="n">
        <v>0.001663123</v>
      </c>
      <c r="J125" s="158" t="n">
        <v>0.011037092</v>
      </c>
      <c r="K125" s="158" t="n">
        <v>0.011037092230663</v>
      </c>
      <c r="L125" s="158" t="s">
        <v>429</v>
      </c>
      <c r="M125" s="158" t="s">
        <v>429</v>
      </c>
      <c r="N125" s="158" t="s">
        <v>429</v>
      </c>
      <c r="O125" s="158" t="s">
        <v>429</v>
      </c>
      <c r="P125" s="158" t="n">
        <v>0.402363158510529</v>
      </c>
      <c r="Q125" s="158" t="s">
        <v>429</v>
      </c>
      <c r="R125" s="158" t="s">
        <v>429</v>
      </c>
      <c r="S125" s="158" t="s">
        <v>429</v>
      </c>
      <c r="T125" s="158" t="s">
        <v>429</v>
      </c>
      <c r="U125" s="158" t="s">
        <v>429</v>
      </c>
      <c r="V125" s="158" t="s">
        <v>429</v>
      </c>
      <c r="W125" s="158" t="n">
        <v>2.39955382133136E-006</v>
      </c>
      <c r="X125" s="158" t="s">
        <v>429</v>
      </c>
      <c r="Y125" s="158" t="s">
        <v>429</v>
      </c>
      <c r="Z125" s="158" t="s">
        <v>429</v>
      </c>
      <c r="AA125" s="158" t="s">
        <v>429</v>
      </c>
      <c r="AB125" s="158" t="s">
        <v>429</v>
      </c>
      <c r="AC125" s="158" t="s">
        <v>429</v>
      </c>
      <c r="AD125" s="158" t="n">
        <v>2.00726532261804</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6</v>
      </c>
      <c r="F126" s="158" t="n">
        <v>0.18676264255488</v>
      </c>
      <c r="G126" s="158" t="n">
        <v>0.000749</v>
      </c>
      <c r="H126" s="158" t="n">
        <v>3.9396325676</v>
      </c>
      <c r="I126" s="158" t="s">
        <v>429</v>
      </c>
      <c r="J126" s="158" t="s">
        <v>429</v>
      </c>
      <c r="K126" s="158" t="s">
        <v>429</v>
      </c>
      <c r="L126" s="158" t="s">
        <v>429</v>
      </c>
      <c r="M126" s="158" t="n">
        <v>0.3559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76356</v>
      </c>
      <c r="F127" s="158" t="n">
        <v>5.454E-005</v>
      </c>
      <c r="G127" s="158" t="n">
        <v>0.00068175</v>
      </c>
      <c r="H127" s="158" t="n">
        <v>0.496488</v>
      </c>
      <c r="I127" s="158" t="n">
        <v>4.0905E-005</v>
      </c>
      <c r="J127" s="158" t="n">
        <v>4.0905E-005</v>
      </c>
      <c r="K127" s="158" t="n">
        <v>4.0905E-005</v>
      </c>
      <c r="L127" s="158" t="s">
        <v>429</v>
      </c>
      <c r="M127" s="158" t="n">
        <v>0.00098172</v>
      </c>
      <c r="N127" s="158" t="n">
        <v>1.3635E-007</v>
      </c>
      <c r="O127" s="158" t="n">
        <v>5.454E-008</v>
      </c>
      <c r="P127" s="158" t="n">
        <v>3.2724E-006</v>
      </c>
      <c r="Q127" s="158" t="n">
        <v>1.0908E-006</v>
      </c>
      <c r="R127" s="158" t="n">
        <v>4.9086E-006</v>
      </c>
      <c r="S127" s="158" t="n">
        <v>8.4537E-006</v>
      </c>
      <c r="T127" s="158" t="n">
        <v>6.2721E-006</v>
      </c>
      <c r="U127" s="158" t="n">
        <v>5.7267E-006</v>
      </c>
      <c r="V127" s="158" t="n">
        <v>0.0001077165</v>
      </c>
      <c r="W127" s="158" t="n">
        <v>6.8175E-013</v>
      </c>
      <c r="X127" s="158" t="s">
        <v>429</v>
      </c>
      <c r="Y127" s="158" t="s">
        <v>429</v>
      </c>
      <c r="Z127" s="158" t="s">
        <v>429</v>
      </c>
      <c r="AA127" s="158" t="s">
        <v>429</v>
      </c>
      <c r="AB127" s="158" t="s">
        <v>429</v>
      </c>
      <c r="AC127" s="158" t="n">
        <v>5.1813E-006</v>
      </c>
      <c r="AD127" s="158" t="n">
        <v>2.454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83522037809686</v>
      </c>
      <c r="F128" s="158" t="n">
        <v>0.116371279746807</v>
      </c>
      <c r="G128" s="158" t="n">
        <v>0.383630439124495</v>
      </c>
      <c r="H128" s="158" t="n">
        <v>0.00204322427805916</v>
      </c>
      <c r="I128" s="158" t="n">
        <v>0.154192651996566</v>
      </c>
      <c r="J128" s="158" t="n">
        <v>0.186786491846164</v>
      </c>
      <c r="K128" s="158" t="n">
        <v>0.196468436609776</v>
      </c>
      <c r="L128" s="158" t="n">
        <v>0.00535749281987983</v>
      </c>
      <c r="M128" s="158" t="n">
        <v>0.6726356</v>
      </c>
      <c r="N128" s="158" t="n">
        <v>4.7495376743368</v>
      </c>
      <c r="O128" s="158" t="n">
        <v>0.322756984766196</v>
      </c>
      <c r="P128" s="158" t="n">
        <v>0.295595599670962</v>
      </c>
      <c r="Q128" s="158" t="n">
        <v>0.0936383580127979</v>
      </c>
      <c r="R128" s="158" t="n">
        <v>0.220440015191174</v>
      </c>
      <c r="S128" s="158" t="n">
        <v>1.02962571393275</v>
      </c>
      <c r="T128" s="158" t="n">
        <v>2.74147247178806</v>
      </c>
      <c r="U128" s="158" t="n">
        <v>0.0109276196409532</v>
      </c>
      <c r="V128" s="158" t="n">
        <v>4.30228907888558</v>
      </c>
      <c r="W128" s="158" t="n">
        <v>4.58778868428953E-005</v>
      </c>
      <c r="X128" s="158" t="n">
        <v>0.00996409718616064</v>
      </c>
      <c r="Y128" s="158" t="n">
        <v>0.016191657927511</v>
      </c>
      <c r="Z128" s="158" t="n">
        <v>0.016191657927511</v>
      </c>
      <c r="AA128" s="158" t="n">
        <v>0.000332136572872021</v>
      </c>
      <c r="AB128" s="158" t="n">
        <v>0.0567410496140547</v>
      </c>
      <c r="AC128" s="158" t="n">
        <v>1.15582876984493</v>
      </c>
      <c r="AD128" s="158" t="n">
        <v>1.0578655572875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309469869736</v>
      </c>
      <c r="F129" s="158" t="n">
        <v>1.1311469797526</v>
      </c>
      <c r="G129" s="158" t="n">
        <v>1.85669483001236</v>
      </c>
      <c r="H129" s="158" t="n">
        <v>0.002985566</v>
      </c>
      <c r="I129" s="164" t="n">
        <v>0.150168197496882</v>
      </c>
      <c r="J129" s="158" t="n">
        <v>0.243871344155425</v>
      </c>
      <c r="K129" s="158" t="n">
        <v>0.33774867878205</v>
      </c>
      <c r="L129" s="158" t="n">
        <v>0.00521526258239088</v>
      </c>
      <c r="M129" s="158" t="n">
        <v>2.26102628112913</v>
      </c>
      <c r="N129" s="158" t="n">
        <v>5.3757388213554</v>
      </c>
      <c r="O129" s="158" t="n">
        <v>0.412768884065093</v>
      </c>
      <c r="P129" s="158" t="n">
        <v>0.909340749600591</v>
      </c>
      <c r="Q129" s="158" t="n">
        <v>0.733852170635117</v>
      </c>
      <c r="R129" s="158" t="n">
        <v>1.69079869940169</v>
      </c>
      <c r="S129" s="158" t="n">
        <v>1.68281837235515</v>
      </c>
      <c r="T129" s="158" t="n">
        <v>0.660774912440556</v>
      </c>
      <c r="U129" s="158" t="n">
        <v>0.001804214</v>
      </c>
      <c r="V129" s="158" t="n">
        <v>3.32824039605811</v>
      </c>
      <c r="W129" s="158" t="n">
        <v>4.65715225512257E-005</v>
      </c>
      <c r="X129" s="158" t="n">
        <v>0.0391532722732325</v>
      </c>
      <c r="Y129" s="158" t="n">
        <v>0.0342159184675548</v>
      </c>
      <c r="Z129" s="158" t="n">
        <v>0.0402979941921952</v>
      </c>
      <c r="AA129" s="158" t="n">
        <v>0.0345298764839078</v>
      </c>
      <c r="AB129" s="158" t="n">
        <v>0.20453418141689</v>
      </c>
      <c r="AC129" s="158" t="n">
        <v>31.5018046124822</v>
      </c>
      <c r="AD129" s="158" t="n">
        <v>25.128988061256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83265626</v>
      </c>
      <c r="F130" s="158" t="n">
        <v>0.036100705</v>
      </c>
      <c r="G130" s="158" t="n">
        <v>0.045931719</v>
      </c>
      <c r="H130" s="158" t="n">
        <v>0.000382158</v>
      </c>
      <c r="I130" s="158" t="n">
        <v>0.021667605</v>
      </c>
      <c r="J130" s="158" t="n">
        <v>0.037877988</v>
      </c>
      <c r="K130" s="158" t="n">
        <v>0.0394550948699939</v>
      </c>
      <c r="L130" s="164" t="n">
        <v>0.000758366164361027</v>
      </c>
      <c r="M130" s="158" t="n">
        <v>0.08082719408</v>
      </c>
      <c r="N130" s="158" t="n">
        <v>0.053773308</v>
      </c>
      <c r="O130" s="158" t="n">
        <v>0.004752079</v>
      </c>
      <c r="P130" s="158" t="n">
        <v>0.005594165</v>
      </c>
      <c r="Q130" s="158" t="n">
        <v>0.006851478</v>
      </c>
      <c r="R130" s="158" t="n">
        <v>0.04336237</v>
      </c>
      <c r="S130" s="158" t="n">
        <v>0.053694323</v>
      </c>
      <c r="T130" s="158" t="n">
        <v>0.038340881</v>
      </c>
      <c r="U130" s="158" t="n">
        <v>1.344E-006</v>
      </c>
      <c r="V130" s="158" t="n">
        <v>0.415829754</v>
      </c>
      <c r="W130" s="158" t="n">
        <v>2.060394857E-006</v>
      </c>
      <c r="X130" s="158" t="n">
        <v>4.27E-005</v>
      </c>
      <c r="Y130" s="158" t="n">
        <v>0.000185033</v>
      </c>
      <c r="Z130" s="158" t="n">
        <v>0.000185033</v>
      </c>
      <c r="AA130" s="158" t="s">
        <v>429</v>
      </c>
      <c r="AB130" s="158" t="n">
        <v>0.000520286</v>
      </c>
      <c r="AC130" s="158" t="n">
        <v>0.142333333</v>
      </c>
      <c r="AD130" s="158" t="n">
        <v>0.596818391</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23826963435652</v>
      </c>
      <c r="F131" s="158" t="n">
        <v>0.236618267648686</v>
      </c>
      <c r="G131" s="158" t="n">
        <v>0.301845403532503</v>
      </c>
      <c r="H131" s="158" t="s">
        <v>429</v>
      </c>
      <c r="I131" s="158" t="n">
        <v>0.0388688127422617</v>
      </c>
      <c r="J131" s="158" t="n">
        <v>0.0662438892431419</v>
      </c>
      <c r="K131" s="158" t="n">
        <v>0.0768079179099193</v>
      </c>
      <c r="L131" s="158" t="n">
        <v>0.000903512285834306</v>
      </c>
      <c r="M131" s="158" t="n">
        <v>0.418549334967541</v>
      </c>
      <c r="N131" s="158" t="n">
        <v>1.19404416276481</v>
      </c>
      <c r="O131" s="158" t="n">
        <v>0.160079472033646</v>
      </c>
      <c r="P131" s="158" t="n">
        <v>0.158874116693634</v>
      </c>
      <c r="Q131" s="158" t="n">
        <v>0.0553359789920942</v>
      </c>
      <c r="R131" s="158" t="n">
        <v>0.149803220676671</v>
      </c>
      <c r="S131" s="158" t="n">
        <v>0.1677481178608</v>
      </c>
      <c r="T131" s="158" t="n">
        <v>0.195027639344236</v>
      </c>
      <c r="U131" s="158" t="n">
        <v>0.00115550744</v>
      </c>
      <c r="V131" s="158" t="n">
        <v>2.0887031844233</v>
      </c>
      <c r="W131" s="158" t="n">
        <v>3.05611702624581E-006</v>
      </c>
      <c r="X131" s="158" t="n">
        <v>0.00017815706</v>
      </c>
      <c r="Y131" s="158" t="n">
        <v>0.00080045706</v>
      </c>
      <c r="Z131" s="158" t="n">
        <v>0.00080045706</v>
      </c>
      <c r="AA131" s="158" t="n">
        <v>3.5706E-007</v>
      </c>
      <c r="AB131" s="158" t="n">
        <v>0.00178379727054</v>
      </c>
      <c r="AC131" s="158" t="n">
        <v>0.7162791936</v>
      </c>
      <c r="AD131" s="158" t="n">
        <v>1.2151358326596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68423401</v>
      </c>
      <c r="F132" s="158" t="n">
        <v>0.1644217428</v>
      </c>
      <c r="G132" s="158" t="n">
        <v>0.474205825</v>
      </c>
      <c r="H132" s="158" t="n">
        <v>0.017225185</v>
      </c>
      <c r="I132" s="158" t="n">
        <v>0.006363745</v>
      </c>
      <c r="J132" s="158" t="n">
        <v>0.008223254</v>
      </c>
      <c r="K132" s="158" t="n">
        <v>0.00848331285011693</v>
      </c>
      <c r="L132" s="158" t="n">
        <v>0.00022273107611</v>
      </c>
      <c r="M132" s="158" t="n">
        <v>2.946908125</v>
      </c>
      <c r="N132" s="158" t="n">
        <v>0.088757021</v>
      </c>
      <c r="O132" s="158" t="n">
        <v>0.048090129</v>
      </c>
      <c r="P132" s="158" t="n">
        <v>0.060241301</v>
      </c>
      <c r="Q132" s="158" t="n">
        <v>0.040475038</v>
      </c>
      <c r="R132" s="158" t="n">
        <v>2.7147685</v>
      </c>
      <c r="S132" s="158" t="n">
        <v>7.78731</v>
      </c>
      <c r="T132" s="158" t="n">
        <v>1.579042</v>
      </c>
      <c r="U132" s="158" t="s">
        <v>429</v>
      </c>
      <c r="V132" s="158" t="n">
        <v>0.40508775</v>
      </c>
      <c r="W132" s="158" t="n">
        <v>4.1424918E-008</v>
      </c>
      <c r="X132" s="158" t="s">
        <v>429</v>
      </c>
      <c r="Y132" s="158" t="s">
        <v>429</v>
      </c>
      <c r="Z132" s="158" t="s">
        <v>429</v>
      </c>
      <c r="AA132" s="158" t="s">
        <v>429</v>
      </c>
      <c r="AB132" s="158" t="n">
        <v>0.012948</v>
      </c>
      <c r="AC132" s="158" t="n">
        <v>10.79</v>
      </c>
      <c r="AD132" s="158" t="n">
        <v>0.57435909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58593370277162</v>
      </c>
      <c r="F133" s="158" t="n">
        <v>2.01357737304655</v>
      </c>
      <c r="G133" s="158" t="n">
        <v>1.68322326668069</v>
      </c>
      <c r="H133" s="158" t="n">
        <v>0.000861651624</v>
      </c>
      <c r="I133" s="158" t="n">
        <v>3.6539459359707</v>
      </c>
      <c r="J133" s="158" t="n">
        <v>4.25867729923669</v>
      </c>
      <c r="K133" s="158" t="n">
        <v>5.306701528229</v>
      </c>
      <c r="L133" s="158" t="n">
        <v>1.39706813234982</v>
      </c>
      <c r="M133" s="158" t="n">
        <v>24.6491300443415</v>
      </c>
      <c r="N133" s="158" t="n">
        <v>0.0787693052954</v>
      </c>
      <c r="O133" s="158" t="n">
        <v>0.00903612955799</v>
      </c>
      <c r="P133" s="158" t="n">
        <v>1.08003141808435</v>
      </c>
      <c r="Q133" s="158" t="n">
        <v>0.008098136249</v>
      </c>
      <c r="R133" s="158" t="n">
        <v>0.01395385455716</v>
      </c>
      <c r="S133" s="158" t="n">
        <v>0.01328322852269</v>
      </c>
      <c r="T133" s="158" t="n">
        <v>0.0101637274473</v>
      </c>
      <c r="U133" s="158" t="n">
        <v>0.01143457258</v>
      </c>
      <c r="V133" s="158" t="n">
        <v>0.15299693526</v>
      </c>
      <c r="W133" s="158" t="n">
        <v>1.32703643685282E-005</v>
      </c>
      <c r="X133" s="158" t="n">
        <v>0.382525824108938</v>
      </c>
      <c r="Y133" s="158" t="n">
        <v>0.249704125695448</v>
      </c>
      <c r="Z133" s="158" t="n">
        <v>0.122196078306211</v>
      </c>
      <c r="AA133" s="158" t="n">
        <v>0.143449818644599</v>
      </c>
      <c r="AB133" s="158" t="n">
        <v>0.897893378130359</v>
      </c>
      <c r="AC133" s="158" t="n">
        <v>0.07269321691</v>
      </c>
      <c r="AD133" s="158" t="n">
        <v>0.19771648725334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231699709915</v>
      </c>
      <c r="F135" s="158" t="n">
        <v>6.85181910234608</v>
      </c>
      <c r="G135" s="158" t="s">
        <v>429</v>
      </c>
      <c r="H135" s="158" t="s">
        <v>429</v>
      </c>
      <c r="I135" s="158" t="n">
        <v>6.05412832280842</v>
      </c>
      <c r="J135" s="158" t="n">
        <v>6.56108870765899</v>
      </c>
      <c r="K135" s="158" t="n">
        <v>7.46792575959029</v>
      </c>
      <c r="L135" s="158" t="n">
        <v>2.53160128507637</v>
      </c>
      <c r="M135" s="158" t="n">
        <v>63.364004317244</v>
      </c>
      <c r="N135" s="158" t="s">
        <v>429</v>
      </c>
      <c r="O135" s="158" t="s">
        <v>429</v>
      </c>
      <c r="P135" s="158" t="s">
        <v>429</v>
      </c>
      <c r="Q135" s="158" t="n">
        <v>9</v>
      </c>
      <c r="R135" s="158" t="n">
        <v>8.7</v>
      </c>
      <c r="S135" s="158" t="n">
        <v>4.8</v>
      </c>
      <c r="T135" s="158" t="s">
        <v>429</v>
      </c>
      <c r="U135" s="158" t="s">
        <v>429</v>
      </c>
      <c r="V135" s="158" t="s">
        <v>429</v>
      </c>
      <c r="W135" s="158" t="n">
        <v>8.11241727404402E-005</v>
      </c>
      <c r="X135" s="158" t="n">
        <v>0.831826472755703</v>
      </c>
      <c r="Y135" s="158" t="n">
        <v>0.893515246637363</v>
      </c>
      <c r="Z135" s="158" t="n">
        <v>1.09212305606088</v>
      </c>
      <c r="AA135" s="158" t="n">
        <v>0.368326651561536</v>
      </c>
      <c r="AB135" s="158" t="n">
        <v>9.32306802339898</v>
      </c>
      <c r="AC135" s="158" t="s">
        <v>429</v>
      </c>
      <c r="AD135" s="158" t="n">
        <v>126.37527918694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4.005043118</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38321700812066</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40431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98635743183</v>
      </c>
      <c r="F139" s="163" t="n">
        <v>0.263439740016091</v>
      </c>
      <c r="G139" s="163" t="n">
        <v>0.574545185582484</v>
      </c>
      <c r="H139" s="163" t="n">
        <v>2.53590823532708</v>
      </c>
      <c r="I139" s="163" t="n">
        <v>1.27483223235664</v>
      </c>
      <c r="J139" s="163" t="n">
        <v>1.27579856535664</v>
      </c>
      <c r="K139" s="163" t="n">
        <v>1.27586456535664</v>
      </c>
      <c r="L139" s="163" t="n">
        <v>0.559058798350094</v>
      </c>
      <c r="M139" s="163" t="n">
        <v>1.40636763891691</v>
      </c>
      <c r="N139" s="163" t="n">
        <v>2.8110165685241</v>
      </c>
      <c r="O139" s="163" t="n">
        <v>0.0165808746528331</v>
      </c>
      <c r="P139" s="163" t="n">
        <v>0.00680937468793527</v>
      </c>
      <c r="Q139" s="163" t="n">
        <v>0.00823462388008945</v>
      </c>
      <c r="R139" s="163" t="n">
        <v>0.22598768011541</v>
      </c>
      <c r="S139" s="163" t="n">
        <v>0.981754150305299</v>
      </c>
      <c r="T139" s="163" t="n">
        <v>0.0690059419556889</v>
      </c>
      <c r="U139" s="163" t="n">
        <v>0.00592275224632</v>
      </c>
      <c r="V139" s="163" t="n">
        <v>59.9443922389529</v>
      </c>
      <c r="W139" s="163" t="n">
        <v>1.94400729232365E-005</v>
      </c>
      <c r="X139" s="163" t="n">
        <v>0.105000555691001</v>
      </c>
      <c r="Y139" s="163" t="n">
        <v>0.307194248370211</v>
      </c>
      <c r="Z139" s="163" t="n">
        <v>0.129516191323006</v>
      </c>
      <c r="AA139" s="163" t="n">
        <v>0.201585748878528</v>
      </c>
      <c r="AB139" s="163" t="n">
        <v>0.743296744262745</v>
      </c>
      <c r="AC139" s="163" t="s">
        <v>429</v>
      </c>
      <c r="AD139" s="163" t="n">
        <v>28.883619953377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748169</v>
      </c>
      <c r="F140" s="158" t="n">
        <v>1.861659039</v>
      </c>
      <c r="G140" s="158" t="s">
        <v>429</v>
      </c>
      <c r="H140" s="158" t="n">
        <v>29.87783303</v>
      </c>
      <c r="I140" s="158" t="n">
        <v>3.386792235</v>
      </c>
      <c r="J140" s="158" t="n">
        <v>3.652103194</v>
      </c>
      <c r="K140" s="158" t="n">
        <v>5.94407720477874</v>
      </c>
      <c r="L140" s="158" t="n">
        <v>1.04219117523725</v>
      </c>
      <c r="M140" s="158" t="n">
        <v>13.893948878</v>
      </c>
      <c r="N140" s="158" t="s">
        <v>429</v>
      </c>
      <c r="O140" s="158" t="s">
        <v>429</v>
      </c>
      <c r="P140" s="158" t="s">
        <v>429</v>
      </c>
      <c r="Q140" s="158" t="s">
        <v>429</v>
      </c>
      <c r="R140" s="158" t="s">
        <v>429</v>
      </c>
      <c r="S140" s="158" t="n">
        <v>4.93294892</v>
      </c>
      <c r="T140" s="158" t="s">
        <v>429</v>
      </c>
      <c r="U140" s="158" t="s">
        <v>429</v>
      </c>
      <c r="V140" s="158" t="s">
        <v>429</v>
      </c>
      <c r="W140" s="158" t="n">
        <v>5.6758653257E-005</v>
      </c>
      <c r="X140" s="158" t="n">
        <v>0.317413081</v>
      </c>
      <c r="Y140" s="158" t="n">
        <v>0.424998526</v>
      </c>
      <c r="Z140" s="158" t="n">
        <v>0.149320797</v>
      </c>
      <c r="AA140" s="158" t="n">
        <v>0.187912967</v>
      </c>
      <c r="AB140" s="158" t="n">
        <v>1.079645371</v>
      </c>
      <c r="AC140" s="158" t="s">
        <v>429</v>
      </c>
      <c r="AD140" s="158" t="n">
        <v>57.97965706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691.9379244679</v>
      </c>
      <c r="F141" s="165" t="n">
        <v>6737.12623859783</v>
      </c>
      <c r="G141" s="165" t="n">
        <v>3427.1628221702</v>
      </c>
      <c r="H141" s="165" t="n">
        <v>2704.64145771313</v>
      </c>
      <c r="I141" s="165" t="n">
        <v>842.685636690649</v>
      </c>
      <c r="J141" s="165" t="n">
        <v>1207.09614695517</v>
      </c>
      <c r="K141" s="165" t="n">
        <v>2317.17652352557</v>
      </c>
      <c r="L141" s="165" t="n">
        <v>167.682133004725</v>
      </c>
      <c r="M141" s="165" t="n">
        <v>22627.2734416014</v>
      </c>
      <c r="N141" s="165" t="n">
        <v>1706.48944596996</v>
      </c>
      <c r="O141" s="165" t="n">
        <v>43.4718617002888</v>
      </c>
      <c r="P141" s="165" t="n">
        <v>48.7562632183471</v>
      </c>
      <c r="Q141" s="165" t="n">
        <v>94.9581199338443</v>
      </c>
      <c r="R141" s="165" t="n">
        <v>272.34791876982</v>
      </c>
      <c r="S141" s="165" t="n">
        <v>2657.32463627596</v>
      </c>
      <c r="T141" s="165" t="n">
        <v>660.784873427758</v>
      </c>
      <c r="U141" s="165" t="n">
        <v>75.2924535605571</v>
      </c>
      <c r="V141" s="165" t="n">
        <v>4732.52295467423</v>
      </c>
      <c r="W141" s="165" t="n">
        <v>0.00132879702654464</v>
      </c>
      <c r="X141" s="165" t="n">
        <v>59.538056054375</v>
      </c>
      <c r="Y141" s="165" t="n">
        <v>32.9895185107715</v>
      </c>
      <c r="Z141" s="165" t="n">
        <v>19.6800120403723</v>
      </c>
      <c r="AA141" s="165" t="n">
        <v>21.2451655827721</v>
      </c>
      <c r="AB141" s="165" t="n">
        <v>366.185525463967</v>
      </c>
      <c r="AC141" s="165" t="n">
        <v>201.873385090885</v>
      </c>
      <c r="AD141" s="165" t="n">
        <v>2584.2230814940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91.420707707607</v>
      </c>
      <c r="F148" s="170" t="n">
        <v>6.14524309887769</v>
      </c>
      <c r="G148" s="170" t="n">
        <v>17.083896873835</v>
      </c>
      <c r="H148" s="170" t="n">
        <v>0.933126705368618</v>
      </c>
      <c r="I148" s="170" t="n">
        <v>5.25625753610815</v>
      </c>
      <c r="J148" s="170" t="n">
        <v>5.56784358052663</v>
      </c>
      <c r="K148" s="170" t="n">
        <v>5.65091689388873</v>
      </c>
      <c r="L148" s="170" t="n">
        <v>1.54608271373072</v>
      </c>
      <c r="M148" s="170" t="n">
        <v>33.2787092928277</v>
      </c>
      <c r="N148" s="170" t="n">
        <v>5.01005197474133</v>
      </c>
      <c r="O148" s="170" t="n">
        <v>0.0872219780805875</v>
      </c>
      <c r="P148" s="170" t="n">
        <v>0.0040366787711706</v>
      </c>
      <c r="Q148" s="170" t="n">
        <v>0.00122328669279265</v>
      </c>
      <c r="R148" s="170" t="n">
        <v>0.0922406814893736</v>
      </c>
      <c r="S148" s="170" t="n">
        <v>0.216734789946794</v>
      </c>
      <c r="T148" s="170" t="n">
        <v>0.304177074677498</v>
      </c>
      <c r="U148" s="170" t="n">
        <v>1.26463059446778</v>
      </c>
      <c r="V148" s="170" t="n">
        <v>0.938981803267505</v>
      </c>
      <c r="W148" s="170" t="s">
        <v>429</v>
      </c>
      <c r="X148" s="170" t="n">
        <v>0.218020258263696</v>
      </c>
      <c r="Y148" s="170" t="n">
        <v>0.218020258263696</v>
      </c>
      <c r="Z148" s="170" t="n">
        <v>0.0212569751807104</v>
      </c>
      <c r="AA148" s="170" t="n">
        <v>0.0485095074636724</v>
      </c>
      <c r="AB148" s="170" t="n">
        <v>0.50710401452627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6770147646086</v>
      </c>
      <c r="F149" s="170" t="n">
        <v>1.26466486411882</v>
      </c>
      <c r="G149" s="170" t="n">
        <v>2.28259649192223</v>
      </c>
      <c r="H149" s="170" t="n">
        <v>0.0934273402591454</v>
      </c>
      <c r="I149" s="170" t="n">
        <v>0.783907234899621</v>
      </c>
      <c r="J149" s="170" t="n">
        <v>0.86623621367607</v>
      </c>
      <c r="K149" s="170" t="n">
        <v>0.8727604025615</v>
      </c>
      <c r="L149" s="170" t="n">
        <v>0.329656724884409</v>
      </c>
      <c r="M149" s="170" t="n">
        <v>7.73628900870178</v>
      </c>
      <c r="N149" s="170" t="n">
        <v>13.3726929730001</v>
      </c>
      <c r="O149" s="170" t="n">
        <v>0.00516799354855847</v>
      </c>
      <c r="P149" s="170" t="n">
        <v>0.000107182563324966</v>
      </c>
      <c r="Q149" s="170" t="n">
        <v>3.89218908312416E-005</v>
      </c>
      <c r="R149" s="170" t="n">
        <v>0.00523560144320454</v>
      </c>
      <c r="S149" s="170" t="n">
        <v>0.0149480464118697</v>
      </c>
      <c r="T149" s="170" t="n">
        <v>0.017923971682065</v>
      </c>
      <c r="U149" s="170" t="n">
        <v>0.0788847507114813</v>
      </c>
      <c r="V149" s="170" t="n">
        <v>0.0378753201195828</v>
      </c>
      <c r="W149" s="170" t="s">
        <v>429</v>
      </c>
      <c r="X149" s="170" t="n">
        <v>0.0218288178175573</v>
      </c>
      <c r="Y149" s="170" t="n">
        <v>0.0218288178175573</v>
      </c>
      <c r="Z149" s="170" t="n">
        <v>0.00212830973721184</v>
      </c>
      <c r="AA149" s="170" t="n">
        <v>0.00485691196440651</v>
      </c>
      <c r="AB149" s="170" t="n">
        <v>0.0509123447610265</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56.558936470995</v>
      </c>
      <c r="F150" s="170" t="n">
        <v>33.6605897869651</v>
      </c>
      <c r="G150" s="170" t="n">
        <v>463.108653591265</v>
      </c>
      <c r="H150" s="170" t="n">
        <v>0.0519868578059629</v>
      </c>
      <c r="I150" s="170" t="n">
        <v>87.9656204953312</v>
      </c>
      <c r="J150" s="170" t="n">
        <v>89.4987337544082</v>
      </c>
      <c r="K150" s="170" t="n">
        <v>91.5473475893748</v>
      </c>
      <c r="L150" s="170" t="n">
        <v>7.16097734010172</v>
      </c>
      <c r="M150" s="170" t="n">
        <v>93.4361932264417</v>
      </c>
      <c r="N150" s="170" t="n">
        <v>2.55711558322836</v>
      </c>
      <c r="O150" s="170" t="n">
        <v>0.424488803102779</v>
      </c>
      <c r="P150" s="170" t="n">
        <v>0.326189373956671</v>
      </c>
      <c r="Q150" s="170" t="n">
        <v>2.24613846813686</v>
      </c>
      <c r="R150" s="170" t="n">
        <v>2.58975743331752</v>
      </c>
      <c r="S150" s="170" t="n">
        <v>4.49327341458435</v>
      </c>
      <c r="T150" s="170" t="n">
        <v>187.303659532823</v>
      </c>
      <c r="U150" s="170" t="n">
        <v>1.84125871050295</v>
      </c>
      <c r="V150" s="170" t="n">
        <v>7.65203599089436</v>
      </c>
      <c r="W150" s="170" t="n">
        <v>1.13958193307259E-005</v>
      </c>
      <c r="X150" s="170" t="n">
        <v>0.193243673936361</v>
      </c>
      <c r="Y150" s="170" t="n">
        <v>0.259284095907646</v>
      </c>
      <c r="Z150" s="170" t="n">
        <v>0.193648772810985</v>
      </c>
      <c r="AA150" s="170" t="n">
        <v>0.142716988295166</v>
      </c>
      <c r="AB150" s="170" t="n">
        <v>0.416456956531391</v>
      </c>
      <c r="AC150" s="170" t="n">
        <v>0.993957770461099</v>
      </c>
      <c r="AD150" s="170" t="n">
        <v>3.0146177952140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503856169627</v>
      </c>
      <c r="F153" s="170" t="n">
        <v>1502.96489461846</v>
      </c>
      <c r="G153" s="170" t="s">
        <v>429</v>
      </c>
      <c r="H153" s="170" t="n">
        <v>0.019918975</v>
      </c>
      <c r="I153" s="170" t="s">
        <v>429</v>
      </c>
      <c r="J153" s="170" t="s">
        <v>429</v>
      </c>
      <c r="K153" s="170" t="s">
        <v>429</v>
      </c>
      <c r="L153" s="170" t="s">
        <v>429</v>
      </c>
      <c r="M153" s="170" t="n">
        <v>349.14591022620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4278.48684210526</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2521507788604</v>
      </c>
      <c r="F155" s="172" t="n">
        <v>17.3787616322322</v>
      </c>
      <c r="G155" s="172" t="n">
        <v>1.31314389963674</v>
      </c>
      <c r="H155" s="172" t="n">
        <v>1.45578228959133</v>
      </c>
      <c r="I155" s="172" t="n">
        <v>14.9769300539133</v>
      </c>
      <c r="J155" s="172" t="n">
        <v>18.3051360550051</v>
      </c>
      <c r="K155" s="172" t="n">
        <v>21.4081195988143</v>
      </c>
      <c r="L155" s="172" t="n">
        <v>5.97350334101085</v>
      </c>
      <c r="M155" s="172" t="n">
        <v>408.515643377215</v>
      </c>
      <c r="N155" s="172" t="s">
        <v>429</v>
      </c>
      <c r="O155" s="172" t="s">
        <v>429</v>
      </c>
      <c r="P155" s="172" t="s">
        <v>429</v>
      </c>
      <c r="Q155" s="172" t="s">
        <v>429</v>
      </c>
      <c r="R155" s="172" t="s">
        <v>429</v>
      </c>
      <c r="S155" s="172" t="s">
        <v>429</v>
      </c>
      <c r="T155" s="172" t="s">
        <v>429</v>
      </c>
      <c r="U155" s="172" t="s">
        <v>429</v>
      </c>
      <c r="V155" s="172" t="s">
        <v>429</v>
      </c>
      <c r="W155" s="172" t="n">
        <v>1.4392587724026E-005</v>
      </c>
      <c r="X155" s="172" t="n">
        <v>1.79645792913614</v>
      </c>
      <c r="Y155" s="172" t="n">
        <v>1.09096976485276</v>
      </c>
      <c r="Z155" s="172" t="n">
        <v>0.54376185514071</v>
      </c>
      <c r="AA155" s="172" t="n">
        <v>0.695176473426051</v>
      </c>
      <c r="AB155" s="172" t="n">
        <v>12.7833877486597</v>
      </c>
      <c r="AC155" s="172" t="s">
        <v>429</v>
      </c>
      <c r="AD155" s="172" t="n">
        <v>0.00999355825687211</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5.7059444908098</v>
      </c>
      <c r="F156" s="172" t="n">
        <v>1424.48328087352</v>
      </c>
      <c r="G156" s="172" t="n">
        <v>0.859734534510162</v>
      </c>
      <c r="H156" s="172" t="n">
        <v>9.12364889432393</v>
      </c>
      <c r="I156" s="172" t="n">
        <v>16.1941688909142</v>
      </c>
      <c r="J156" s="172" t="n">
        <v>32.4438263362284</v>
      </c>
      <c r="K156" s="172" t="n">
        <v>34.729707629139</v>
      </c>
      <c r="L156" s="172" t="n">
        <v>4.38404673625336</v>
      </c>
      <c r="M156" s="172" t="n">
        <v>304.339560463617</v>
      </c>
      <c r="N156" s="172" t="s">
        <v>429</v>
      </c>
      <c r="O156" s="172" t="s">
        <v>429</v>
      </c>
      <c r="P156" s="172" t="s">
        <v>429</v>
      </c>
      <c r="Q156" s="172" t="s">
        <v>429</v>
      </c>
      <c r="R156" s="172" t="s">
        <v>429</v>
      </c>
      <c r="S156" s="172" t="s">
        <v>429</v>
      </c>
      <c r="T156" s="172" t="s">
        <v>429</v>
      </c>
      <c r="U156" s="172" t="s">
        <v>429</v>
      </c>
      <c r="V156" s="172" t="s">
        <v>429</v>
      </c>
      <c r="W156" s="172" t="n">
        <v>1.18326400865713E-005</v>
      </c>
      <c r="X156" s="172" t="n">
        <v>2.88</v>
      </c>
      <c r="Y156" s="172" t="n">
        <v>1.88</v>
      </c>
      <c r="Z156" s="172" t="n">
        <v>0.92</v>
      </c>
      <c r="AA156" s="172" t="n">
        <v>1.08</v>
      </c>
      <c r="AB156" s="172" t="n">
        <v>16.569205194278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4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