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390.86930673584</v>
      </c>
      <c r="F14" s="158" t="n">
        <v>24.4371734840647</v>
      </c>
      <c r="G14" s="158" t="n">
        <v>3747.16896792637</v>
      </c>
      <c r="H14" s="158" t="n">
        <v>3.29958593882478</v>
      </c>
      <c r="I14" s="158" t="n">
        <v>62.4020854493518</v>
      </c>
      <c r="J14" s="158" t="n">
        <v>98.4720431144943</v>
      </c>
      <c r="K14" s="158" t="n">
        <v>115.498605804948</v>
      </c>
      <c r="L14" s="158" t="n">
        <v>2.27430522682835</v>
      </c>
      <c r="M14" s="158" t="n">
        <v>289.942927315139</v>
      </c>
      <c r="N14" s="158" t="n">
        <v>200.667127841521</v>
      </c>
      <c r="O14" s="158" t="n">
        <v>7.67611813491612</v>
      </c>
      <c r="P14" s="158" t="n">
        <v>21.888609587415</v>
      </c>
      <c r="Q14" s="158" t="n">
        <v>19.9281308558476</v>
      </c>
      <c r="R14" s="158" t="n">
        <v>64.1717103055956</v>
      </c>
      <c r="S14" s="158" t="n">
        <v>49.9490251817208</v>
      </c>
      <c r="T14" s="158" t="n">
        <v>161.429295261508</v>
      </c>
      <c r="U14" s="158" t="n">
        <v>39.1957729880778</v>
      </c>
      <c r="V14" s="158" t="n">
        <v>137.940318945757</v>
      </c>
      <c r="W14" s="158" t="n">
        <v>0.00110834797047606</v>
      </c>
      <c r="X14" s="158" t="n">
        <v>0.301929330819953</v>
      </c>
      <c r="Y14" s="158" t="n">
        <v>0.319953988665351</v>
      </c>
      <c r="Z14" s="158" t="n">
        <v>0.2749114538988</v>
      </c>
      <c r="AA14" s="158" t="n">
        <v>0.0377702348972543</v>
      </c>
      <c r="AB14" s="158" t="n">
        <v>3.89858008944381</v>
      </c>
      <c r="AC14" s="158" t="n">
        <v>143.512856046276</v>
      </c>
      <c r="AD14" s="158" t="n">
        <v>556.4181662495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8.348046810231</v>
      </c>
      <c r="F15" s="158" t="n">
        <v>4.53791646864447</v>
      </c>
      <c r="G15" s="158" t="n">
        <v>553.802449830773</v>
      </c>
      <c r="H15" s="158" t="n">
        <v>0.68711602562455</v>
      </c>
      <c r="I15" s="158" t="n">
        <v>17.3064430039477</v>
      </c>
      <c r="J15" s="158" t="n">
        <v>22.3376666084645</v>
      </c>
      <c r="K15" s="158" t="n">
        <v>27.5336424819222</v>
      </c>
      <c r="L15" s="158" t="n">
        <v>0.980124275665952</v>
      </c>
      <c r="M15" s="158" t="n">
        <v>38.9209080735452</v>
      </c>
      <c r="N15" s="158" t="n">
        <v>10.5560199247597</v>
      </c>
      <c r="O15" s="158" t="n">
        <v>1.48827667743096</v>
      </c>
      <c r="P15" s="158" t="n">
        <v>0.63283847228893</v>
      </c>
      <c r="Q15" s="158" t="n">
        <v>2.16487299097262</v>
      </c>
      <c r="R15" s="158" t="n">
        <v>8.65920008796832</v>
      </c>
      <c r="S15" s="158" t="n">
        <v>8.8441518321465</v>
      </c>
      <c r="T15" s="158" t="n">
        <v>247.848187753098</v>
      </c>
      <c r="U15" s="158" t="n">
        <v>2.6456571581136</v>
      </c>
      <c r="V15" s="158" t="n">
        <v>13.955840387133</v>
      </c>
      <c r="W15" s="158" t="n">
        <v>9.19889759032285E-006</v>
      </c>
      <c r="X15" s="158" t="n">
        <v>0.0489797090356029</v>
      </c>
      <c r="Y15" s="158" t="n">
        <v>0.0169075211985531</v>
      </c>
      <c r="Z15" s="158" t="n">
        <v>0.00613367475392757</v>
      </c>
      <c r="AA15" s="158" t="n">
        <v>0.0281161248827564</v>
      </c>
      <c r="AB15" s="158" t="n">
        <v>0.17598047514233</v>
      </c>
      <c r="AC15" s="158" t="n">
        <v>0.0005207637974</v>
      </c>
      <c r="AD15" s="158" t="n">
        <v>10.126810949468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2.863388198694</v>
      </c>
      <c r="F16" s="158" t="n">
        <v>10.0689036828657</v>
      </c>
      <c r="G16" s="158" t="n">
        <v>156.433768464462</v>
      </c>
      <c r="H16" s="158" t="n">
        <v>0.2135669455</v>
      </c>
      <c r="I16" s="158" t="n">
        <v>5.55778567337722</v>
      </c>
      <c r="J16" s="158" t="n">
        <v>6.84489367473968</v>
      </c>
      <c r="K16" s="158" t="n">
        <v>8.34139556119634</v>
      </c>
      <c r="L16" s="158" t="n">
        <v>0.314946387691805</v>
      </c>
      <c r="M16" s="158" t="n">
        <v>80.1329283838884</v>
      </c>
      <c r="N16" s="158" t="n">
        <v>0.747298293150517</v>
      </c>
      <c r="O16" s="158" t="n">
        <v>0.127142407841549</v>
      </c>
      <c r="P16" s="158" t="n">
        <v>0.879942615514491</v>
      </c>
      <c r="Q16" s="158" t="n">
        <v>0.279549699586734</v>
      </c>
      <c r="R16" s="158" t="n">
        <v>1.41140646568416</v>
      </c>
      <c r="S16" s="158" t="n">
        <v>1.42274444538283</v>
      </c>
      <c r="T16" s="158" t="n">
        <v>3.03779650582127</v>
      </c>
      <c r="U16" s="158" t="n">
        <v>0.188485179573621</v>
      </c>
      <c r="V16" s="158" t="n">
        <v>1.06512698539037</v>
      </c>
      <c r="W16" s="158" t="n">
        <v>1.9795993319763E-006</v>
      </c>
      <c r="X16" s="158" t="n">
        <v>3.39870093174164</v>
      </c>
      <c r="Y16" s="158" t="n">
        <v>3.38562722980214</v>
      </c>
      <c r="Z16" s="158" t="n">
        <v>3.37302543233749</v>
      </c>
      <c r="AA16" s="158" t="n">
        <v>3.38028316789301</v>
      </c>
      <c r="AB16" s="158" t="n">
        <v>7.33393836014081</v>
      </c>
      <c r="AC16" s="158" t="n">
        <v>0.10636811262</v>
      </c>
      <c r="AD16" s="158" t="n">
        <v>5.780964493609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3.122295441718</v>
      </c>
      <c r="F17" s="158" t="n">
        <v>7.81768130140492</v>
      </c>
      <c r="G17" s="158" t="n">
        <v>140.546221070711</v>
      </c>
      <c r="H17" s="158" t="n">
        <v>0.16258714201227</v>
      </c>
      <c r="I17" s="158" t="n">
        <v>12.300971353205</v>
      </c>
      <c r="J17" s="158" t="n">
        <v>14.2403490509374</v>
      </c>
      <c r="K17" s="158" t="n">
        <v>15.7893140939072</v>
      </c>
      <c r="L17" s="158" t="n">
        <v>0.42639371369285</v>
      </c>
      <c r="M17" s="158" t="n">
        <v>1482.47576590871</v>
      </c>
      <c r="N17" s="158" t="n">
        <v>38.2201165300519</v>
      </c>
      <c r="O17" s="158" t="n">
        <v>1.61043855385027</v>
      </c>
      <c r="P17" s="158" t="n">
        <v>0.821355118801606</v>
      </c>
      <c r="Q17" s="158" t="n">
        <v>3.31133079607279</v>
      </c>
      <c r="R17" s="158" t="n">
        <v>3.8237849623917</v>
      </c>
      <c r="S17" s="158" t="n">
        <v>10.7493173319146</v>
      </c>
      <c r="T17" s="158" t="n">
        <v>12.7843621350723</v>
      </c>
      <c r="U17" s="158" t="n">
        <v>0.952884964898614</v>
      </c>
      <c r="V17" s="158" t="n">
        <v>21.8809665882252</v>
      </c>
      <c r="W17" s="158" t="n">
        <v>0.000303966708089942</v>
      </c>
      <c r="X17" s="158" t="n">
        <v>0.537841607580479</v>
      </c>
      <c r="Y17" s="158" t="n">
        <v>0.754510031067766</v>
      </c>
      <c r="Z17" s="158" t="n">
        <v>0.411279951086664</v>
      </c>
      <c r="AA17" s="158" t="n">
        <v>0.431357480548948</v>
      </c>
      <c r="AB17" s="158" t="n">
        <v>2.15761068978645</v>
      </c>
      <c r="AC17" s="158" t="n">
        <v>0.0901593514735415</v>
      </c>
      <c r="AD17" s="158" t="n">
        <v>14.15376412704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6.8063991479314</v>
      </c>
      <c r="F18" s="158" t="n">
        <v>1.19848586751596</v>
      </c>
      <c r="G18" s="158" t="n">
        <v>95.0486700745274</v>
      </c>
      <c r="H18" s="158" t="n">
        <v>0.0141941676</v>
      </c>
      <c r="I18" s="158" t="n">
        <v>2.62341217120197</v>
      </c>
      <c r="J18" s="158" t="n">
        <v>2.96190037120031</v>
      </c>
      <c r="K18" s="158" t="n">
        <v>3.63510785686504</v>
      </c>
      <c r="L18" s="158" t="n">
        <v>0.319502089175664</v>
      </c>
      <c r="M18" s="158" t="n">
        <v>40.0886613692638</v>
      </c>
      <c r="N18" s="158" t="n">
        <v>52.7898360559281</v>
      </c>
      <c r="O18" s="158" t="n">
        <v>1.99249185319654</v>
      </c>
      <c r="P18" s="158" t="n">
        <v>2.43009151708106</v>
      </c>
      <c r="Q18" s="158" t="n">
        <v>1.36039292120763</v>
      </c>
      <c r="R18" s="158" t="n">
        <v>0.923348810134418</v>
      </c>
      <c r="S18" s="158" t="n">
        <v>3.65313146295445</v>
      </c>
      <c r="T18" s="158" t="n">
        <v>4.48582639450629</v>
      </c>
      <c r="U18" s="158" t="n">
        <v>0.560586112108661</v>
      </c>
      <c r="V18" s="158" t="n">
        <v>135.458380529218</v>
      </c>
      <c r="W18" s="158" t="n">
        <v>0.000228393389439732</v>
      </c>
      <c r="X18" s="158" t="n">
        <v>0.063055386535251</v>
      </c>
      <c r="Y18" s="158" t="n">
        <v>0.261388980508455</v>
      </c>
      <c r="Z18" s="158" t="n">
        <v>0.0458158086026791</v>
      </c>
      <c r="AA18" s="158" t="n">
        <v>0.0409031683031393</v>
      </c>
      <c r="AB18" s="158" t="n">
        <v>0.411893343949524</v>
      </c>
      <c r="AC18" s="158" t="n">
        <v>2.89241918391877</v>
      </c>
      <c r="AD18" s="158" t="n">
        <v>3.288821539690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2.599150755007</v>
      </c>
      <c r="F19" s="158" t="n">
        <v>3.1786980741722</v>
      </c>
      <c r="G19" s="158" t="n">
        <v>140.414878110403</v>
      </c>
      <c r="H19" s="158" t="n">
        <v>0.18732888</v>
      </c>
      <c r="I19" s="158" t="n">
        <v>3.49229861562147</v>
      </c>
      <c r="J19" s="158" t="n">
        <v>4.31899822989067</v>
      </c>
      <c r="K19" s="158" t="n">
        <v>5.39271115088353</v>
      </c>
      <c r="L19" s="158" t="n">
        <v>0.596617946800899</v>
      </c>
      <c r="M19" s="158" t="n">
        <v>53.8833064890566</v>
      </c>
      <c r="N19" s="158" t="n">
        <v>2.66738259100637</v>
      </c>
      <c r="O19" s="158" t="n">
        <v>0.359481733231566</v>
      </c>
      <c r="P19" s="158" t="n">
        <v>0.796073559580717</v>
      </c>
      <c r="Q19" s="158" t="n">
        <v>0.664759233968334</v>
      </c>
      <c r="R19" s="158" t="n">
        <v>1.53780775681703</v>
      </c>
      <c r="S19" s="158" t="n">
        <v>2.11029597797092</v>
      </c>
      <c r="T19" s="158" t="n">
        <v>65.0538620989943</v>
      </c>
      <c r="U19" s="158" t="n">
        <v>0.350544769895477</v>
      </c>
      <c r="V19" s="158" t="n">
        <v>5.59173261447801</v>
      </c>
      <c r="W19" s="158" t="n">
        <v>3.52993890446566E-006</v>
      </c>
      <c r="X19" s="158" t="n">
        <v>0.0149430164336748</v>
      </c>
      <c r="Y19" s="158" t="n">
        <v>0.0849569181171355</v>
      </c>
      <c r="Z19" s="158" t="n">
        <v>0.0239834605910129</v>
      </c>
      <c r="AA19" s="158" t="n">
        <v>0.0233300189324025</v>
      </c>
      <c r="AB19" s="158" t="n">
        <v>0.226693413074226</v>
      </c>
      <c r="AC19" s="158" t="n">
        <v>0.0198451900575978</v>
      </c>
      <c r="AD19" s="158" t="n">
        <v>2.8166697372924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6.593233795877</v>
      </c>
      <c r="F20" s="158" t="n">
        <v>1.55340778011998</v>
      </c>
      <c r="G20" s="158" t="n">
        <v>51.024735512512</v>
      </c>
      <c r="H20" s="158" t="n">
        <v>0.048997823</v>
      </c>
      <c r="I20" s="158" t="n">
        <v>1.70748666966897</v>
      </c>
      <c r="J20" s="158" t="n">
        <v>2.20120718284066</v>
      </c>
      <c r="K20" s="158" t="n">
        <v>2.84617528826552</v>
      </c>
      <c r="L20" s="158" t="n">
        <v>0.185708514503639</v>
      </c>
      <c r="M20" s="158" t="n">
        <v>10.6065715709616</v>
      </c>
      <c r="N20" s="158" t="n">
        <v>1.56837940643676</v>
      </c>
      <c r="O20" s="158" t="n">
        <v>0.102112523657686</v>
      </c>
      <c r="P20" s="158" t="n">
        <v>0.357706823749973</v>
      </c>
      <c r="Q20" s="158" t="n">
        <v>0.345656170695613</v>
      </c>
      <c r="R20" s="158" t="n">
        <v>0.64671511037136</v>
      </c>
      <c r="S20" s="158" t="n">
        <v>0.57773206716901</v>
      </c>
      <c r="T20" s="158" t="n">
        <v>17.6065728325076</v>
      </c>
      <c r="U20" s="158" t="n">
        <v>0.170717906603809</v>
      </c>
      <c r="V20" s="158" t="n">
        <v>4.17143783809436</v>
      </c>
      <c r="W20" s="158" t="n">
        <v>2.22100154703034E-006</v>
      </c>
      <c r="X20" s="158" t="n">
        <v>0.006216923901546</v>
      </c>
      <c r="Y20" s="158" t="n">
        <v>0.0280224753716085</v>
      </c>
      <c r="Z20" s="158" t="n">
        <v>0.0101272161250186</v>
      </c>
      <c r="AA20" s="158" t="n">
        <v>0.0106486536532109</v>
      </c>
      <c r="AB20" s="158" t="n">
        <v>0.080505268051384</v>
      </c>
      <c r="AC20" s="158" t="n">
        <v>0.0316811700561892</v>
      </c>
      <c r="AD20" s="158" t="n">
        <v>1.4114985449283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2.2206537956079</v>
      </c>
      <c r="F21" s="158" t="n">
        <v>2.17478352499202</v>
      </c>
      <c r="G21" s="158" t="n">
        <v>121.71558372253</v>
      </c>
      <c r="H21" s="158" t="n">
        <v>0.0505284482</v>
      </c>
      <c r="I21" s="158" t="n">
        <v>2.73086596702509</v>
      </c>
      <c r="J21" s="158" t="n">
        <v>3.82299117662541</v>
      </c>
      <c r="K21" s="158" t="n">
        <v>4.97383568732783</v>
      </c>
      <c r="L21" s="158" t="n">
        <v>0.676543036149143</v>
      </c>
      <c r="M21" s="158" t="n">
        <v>22.6615781414591</v>
      </c>
      <c r="N21" s="158" t="n">
        <v>7.51436681225502</v>
      </c>
      <c r="O21" s="158" t="n">
        <v>0.265548480689186</v>
      </c>
      <c r="P21" s="158" t="n">
        <v>0.600941632906706</v>
      </c>
      <c r="Q21" s="158" t="n">
        <v>0.584532023987354</v>
      </c>
      <c r="R21" s="158" t="n">
        <v>1.47415648000023</v>
      </c>
      <c r="S21" s="158" t="n">
        <v>1.21864634764005</v>
      </c>
      <c r="T21" s="158" t="n">
        <v>60.0851170503641</v>
      </c>
      <c r="U21" s="158" t="n">
        <v>0.426227689914759</v>
      </c>
      <c r="V21" s="158" t="n">
        <v>6.54527145800217</v>
      </c>
      <c r="W21" s="158" t="n">
        <v>2.46916239590874E-006</v>
      </c>
      <c r="X21" s="158" t="n">
        <v>0.0760722642290648</v>
      </c>
      <c r="Y21" s="158" t="n">
        <v>0.249732078280843</v>
      </c>
      <c r="Z21" s="158" t="n">
        <v>0.060960674306003</v>
      </c>
      <c r="AA21" s="158" t="n">
        <v>0.0550257598470953</v>
      </c>
      <c r="AB21" s="158" t="n">
        <v>0.524840776663006</v>
      </c>
      <c r="AC21" s="158" t="n">
        <v>0.0505205380486501</v>
      </c>
      <c r="AD21" s="158" t="n">
        <v>2.4393811566472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41.245083173426</v>
      </c>
      <c r="F22" s="158" t="n">
        <v>13.6924482904673</v>
      </c>
      <c r="G22" s="158" t="n">
        <v>321.179042520788</v>
      </c>
      <c r="H22" s="158" t="n">
        <v>1.49670425913568</v>
      </c>
      <c r="I22" s="158" t="n">
        <v>27.4126082821088</v>
      </c>
      <c r="J22" s="158" t="n">
        <v>38.7603627118809</v>
      </c>
      <c r="K22" s="158" t="n">
        <v>50.7252296961282</v>
      </c>
      <c r="L22" s="158" t="n">
        <v>0.730913406484001</v>
      </c>
      <c r="M22" s="158" t="n">
        <v>638.239047205823</v>
      </c>
      <c r="N22" s="158" t="n">
        <v>289.545106395611</v>
      </c>
      <c r="O22" s="158" t="n">
        <v>7.58784261138127</v>
      </c>
      <c r="P22" s="158" t="n">
        <v>6.56387926875717</v>
      </c>
      <c r="Q22" s="158" t="n">
        <v>27.3797633402992</v>
      </c>
      <c r="R22" s="158" t="n">
        <v>43.8690574393226</v>
      </c>
      <c r="S22" s="158" t="n">
        <v>33.7225092183019</v>
      </c>
      <c r="T22" s="158" t="n">
        <v>44.767561785316</v>
      </c>
      <c r="U22" s="158" t="n">
        <v>16.9942921380856</v>
      </c>
      <c r="V22" s="158" t="n">
        <v>292.144206572637</v>
      </c>
      <c r="W22" s="158" t="n">
        <v>0.000131926275998482</v>
      </c>
      <c r="X22" s="158" t="n">
        <v>0.183637757161169</v>
      </c>
      <c r="Y22" s="158" t="n">
        <v>0.203871375279375</v>
      </c>
      <c r="Z22" s="158" t="n">
        <v>0.0598888931037299</v>
      </c>
      <c r="AA22" s="158" t="n">
        <v>0.0513414945813883</v>
      </c>
      <c r="AB22" s="158" t="n">
        <v>5.44834517487213</v>
      </c>
      <c r="AC22" s="158" t="n">
        <v>5.11864746966573</v>
      </c>
      <c r="AD22" s="158" t="n">
        <v>57.7503610451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5.29389524</v>
      </c>
      <c r="F23" s="158" t="n">
        <v>57.0398310116585</v>
      </c>
      <c r="G23" s="158" t="n">
        <v>18.440462879172</v>
      </c>
      <c r="H23" s="158" t="n">
        <v>0.0872272879406743</v>
      </c>
      <c r="I23" s="158" t="n">
        <v>29.2484841324548</v>
      </c>
      <c r="J23" s="158" t="n">
        <v>30.3715329458723</v>
      </c>
      <c r="K23" s="158" t="n">
        <v>31.913767180218</v>
      </c>
      <c r="L23" s="158" t="n">
        <v>14.2473396150638</v>
      </c>
      <c r="M23" s="158" t="n">
        <v>459.268305582918</v>
      </c>
      <c r="N23" s="158" t="n">
        <v>14.3857743704256</v>
      </c>
      <c r="O23" s="158" t="n">
        <v>0.0698597508924622</v>
      </c>
      <c r="P23" s="158" t="n">
        <v>0.0378365735187951</v>
      </c>
      <c r="Q23" s="158" t="n">
        <v>0.0620028954632548</v>
      </c>
      <c r="R23" s="158" t="n">
        <v>0.147120228587435</v>
      </c>
      <c r="S23" s="158" t="n">
        <v>2.80674391919269</v>
      </c>
      <c r="T23" s="158" t="n">
        <v>2.90538889189097</v>
      </c>
      <c r="U23" s="158" t="n">
        <v>0.306348086797023</v>
      </c>
      <c r="V23" s="158" t="n">
        <v>2.54973663758449</v>
      </c>
      <c r="W23" s="158" t="n">
        <v>2.90204591049098E-006</v>
      </c>
      <c r="X23" s="158" t="n">
        <v>0.209659727010165</v>
      </c>
      <c r="Y23" s="158" t="n">
        <v>0.531207254155389</v>
      </c>
      <c r="Z23" s="158" t="n">
        <v>0.335596898422181</v>
      </c>
      <c r="AA23" s="158" t="n">
        <v>0.113702825160441</v>
      </c>
      <c r="AB23" s="158" t="n">
        <v>1.28019838040264</v>
      </c>
      <c r="AC23" s="158" t="n">
        <v>0.245811799445563</v>
      </c>
      <c r="AD23" s="158" t="n">
        <v>5.5265635968009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86.420648738473</v>
      </c>
      <c r="F24" s="158" t="n">
        <v>10.0573450837948</v>
      </c>
      <c r="G24" s="158" t="n">
        <v>241.137387332913</v>
      </c>
      <c r="H24" s="158" t="n">
        <v>1.51794632843483</v>
      </c>
      <c r="I24" s="158" t="n">
        <v>10.6346554933265</v>
      </c>
      <c r="J24" s="158" t="n">
        <v>13.3162530400423</v>
      </c>
      <c r="K24" s="158" t="n">
        <v>15.5405705223671</v>
      </c>
      <c r="L24" s="158" t="n">
        <v>2.21426905476971</v>
      </c>
      <c r="M24" s="158" t="n">
        <v>182.720793202741</v>
      </c>
      <c r="N24" s="158" t="n">
        <v>21.0574021731993</v>
      </c>
      <c r="O24" s="158" t="n">
        <v>0.742509230121914</v>
      </c>
      <c r="P24" s="158" t="n">
        <v>1.2977695210882</v>
      </c>
      <c r="Q24" s="158" t="n">
        <v>2.46549848700029</v>
      </c>
      <c r="R24" s="158" t="n">
        <v>3.66687354474309</v>
      </c>
      <c r="S24" s="158" t="n">
        <v>6.54571246626508</v>
      </c>
      <c r="T24" s="158" t="n">
        <v>98.6388061036653</v>
      </c>
      <c r="U24" s="158" t="n">
        <v>1.03346898122909</v>
      </c>
      <c r="V24" s="158" t="n">
        <v>233.42584478701</v>
      </c>
      <c r="W24" s="158" t="n">
        <v>4.34164990739929E-005</v>
      </c>
      <c r="X24" s="158" t="n">
        <v>0.147935126939426</v>
      </c>
      <c r="Y24" s="158" t="n">
        <v>0.134101532507055</v>
      </c>
      <c r="Z24" s="158" t="n">
        <v>0.0464309376451504</v>
      </c>
      <c r="AA24" s="158" t="n">
        <v>0.0403817277729092</v>
      </c>
      <c r="AB24" s="158" t="n">
        <v>2.35794981453901</v>
      </c>
      <c r="AC24" s="158" t="n">
        <v>26.5634472518057</v>
      </c>
      <c r="AD24" s="158" t="n">
        <v>139.25106487609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2.5589288543954</v>
      </c>
      <c r="F25" s="158" t="n">
        <v>6.59860587715197</v>
      </c>
      <c r="G25" s="158" t="n">
        <v>1.63338683367904</v>
      </c>
      <c r="H25" s="158" t="n">
        <v>0.0805394684190942</v>
      </c>
      <c r="I25" s="158" t="n">
        <v>0.382417416048252</v>
      </c>
      <c r="J25" s="158" t="n">
        <v>0.531145969824286</v>
      </c>
      <c r="K25" s="158" t="n">
        <v>1.09911143308849</v>
      </c>
      <c r="L25" s="158" t="n">
        <v>0.154320424241731</v>
      </c>
      <c r="M25" s="158" t="n">
        <v>26.415068944963</v>
      </c>
      <c r="N25" s="158" t="n">
        <v>3.27448502292538</v>
      </c>
      <c r="O25" s="158" t="n">
        <v>0.00521758168996927</v>
      </c>
      <c r="P25" s="158" t="n">
        <v>0.00041615168620413</v>
      </c>
      <c r="Q25" s="158" t="n">
        <v>0.000119475976546661</v>
      </c>
      <c r="R25" s="158" t="n">
        <v>0.0196648387075066</v>
      </c>
      <c r="S25" s="158" t="n">
        <v>0.155859853450426</v>
      </c>
      <c r="T25" s="158" t="n">
        <v>0.0216376104032542</v>
      </c>
      <c r="U25" s="158" t="n">
        <v>0.0741915236049233</v>
      </c>
      <c r="V25" s="158" t="n">
        <v>0.210697715349691</v>
      </c>
      <c r="W25" s="158" t="n">
        <v>8.75852947541103E-009</v>
      </c>
      <c r="X25" s="158" t="n">
        <v>0.0187779391023956</v>
      </c>
      <c r="Y25" s="158" t="n">
        <v>0.0189970648879846</v>
      </c>
      <c r="Z25" s="158" t="n">
        <v>0.00194004875776143</v>
      </c>
      <c r="AA25" s="158" t="n">
        <v>0.00426907963642254</v>
      </c>
      <c r="AB25" s="158" t="n">
        <v>0.044536956987626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77316600307003</v>
      </c>
      <c r="F26" s="158" t="n">
        <v>3.04087341112969</v>
      </c>
      <c r="G26" s="158" t="n">
        <v>0.750304372051015</v>
      </c>
      <c r="H26" s="158" t="n">
        <v>0.0414227034055435</v>
      </c>
      <c r="I26" s="158" t="n">
        <v>0.236274441893504</v>
      </c>
      <c r="J26" s="158" t="n">
        <v>0.31975169555088</v>
      </c>
      <c r="K26" s="158" t="n">
        <v>0.441289342836229</v>
      </c>
      <c r="L26" s="158" t="n">
        <v>0.0932392014996835</v>
      </c>
      <c r="M26" s="158" t="n">
        <v>53.704578245283</v>
      </c>
      <c r="N26" s="158" t="n">
        <v>20.3727042487692</v>
      </c>
      <c r="O26" s="158" t="n">
        <v>0.00142112248686271</v>
      </c>
      <c r="P26" s="158" t="n">
        <v>8.93504423263705E-005</v>
      </c>
      <c r="Q26" s="158" t="n">
        <v>1.83373174098642E-005</v>
      </c>
      <c r="R26" s="158" t="n">
        <v>0.00150362443738651</v>
      </c>
      <c r="S26" s="158" t="n">
        <v>0.00396480803422315</v>
      </c>
      <c r="T26" s="158" t="n">
        <v>0.00483680976409323</v>
      </c>
      <c r="U26" s="158" t="n">
        <v>0.0172974784806268</v>
      </c>
      <c r="V26" s="158" t="n">
        <v>0.0245904858761533</v>
      </c>
      <c r="W26" s="158" t="n">
        <v>6.76374402136267E-010</v>
      </c>
      <c r="X26" s="158" t="n">
        <v>0.010693527903301</v>
      </c>
      <c r="Y26" s="158" t="n">
        <v>0.0107061116131082</v>
      </c>
      <c r="Z26" s="158" t="n">
        <v>0.0010505844588798</v>
      </c>
      <c r="AA26" s="158" t="n">
        <v>0.00240835316071947</v>
      </c>
      <c r="AB26" s="158" t="n">
        <v>0.025142305790830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548.89178563375</v>
      </c>
      <c r="F27" s="158" t="n">
        <v>1819.02565168743</v>
      </c>
      <c r="G27" s="158" t="n">
        <v>143.417135864912</v>
      </c>
      <c r="H27" s="158" t="n">
        <v>37.1410344051328</v>
      </c>
      <c r="I27" s="158" t="n">
        <v>80.1588168415749</v>
      </c>
      <c r="J27" s="158" t="n">
        <v>80.5905060595749</v>
      </c>
      <c r="K27" s="158" t="n">
        <v>82.0821666936714</v>
      </c>
      <c r="L27" s="158" t="n">
        <v>35.3267627992045</v>
      </c>
      <c r="M27" s="158" t="n">
        <v>16881.1909013434</v>
      </c>
      <c r="N27" s="158" t="n">
        <v>4122.39082971812</v>
      </c>
      <c r="O27" s="158" t="n">
        <v>1.29443171328016</v>
      </c>
      <c r="P27" s="158" t="n">
        <v>0.639099435065884</v>
      </c>
      <c r="Q27" s="158" t="n">
        <v>0.164643071238315</v>
      </c>
      <c r="R27" s="158" t="n">
        <v>2.61399722346953</v>
      </c>
      <c r="S27" s="158" t="n">
        <v>10.3427558222881</v>
      </c>
      <c r="T27" s="158" t="n">
        <v>1.64497616419655</v>
      </c>
      <c r="U27" s="158" t="n">
        <v>0.0342802468751296</v>
      </c>
      <c r="V27" s="158" t="n">
        <v>268.794289755113</v>
      </c>
      <c r="W27" s="158" t="n">
        <v>0.00011691240145721</v>
      </c>
      <c r="X27" s="158" t="n">
        <v>1.17784644342378</v>
      </c>
      <c r="Y27" s="158" t="n">
        <v>1.50608859056459</v>
      </c>
      <c r="Z27" s="158" t="n">
        <v>0.94882396292533</v>
      </c>
      <c r="AA27" s="158" t="n">
        <v>1.45222302947311</v>
      </c>
      <c r="AB27" s="158" t="n">
        <v>6.43532486952335</v>
      </c>
      <c r="AC27" s="158" t="n">
        <v>3.22647890983883</v>
      </c>
      <c r="AD27" s="158" t="n">
        <v>0.29847954126029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0.943767037788</v>
      </c>
      <c r="F28" s="158" t="n">
        <v>129.274155087456</v>
      </c>
      <c r="G28" s="158" t="n">
        <v>49.061328869839</v>
      </c>
      <c r="H28" s="158" t="n">
        <v>0.42687972986861</v>
      </c>
      <c r="I28" s="158" t="n">
        <v>56.5352178888208</v>
      </c>
      <c r="J28" s="158" t="n">
        <v>56.9730198008208</v>
      </c>
      <c r="K28" s="158" t="n">
        <v>57.4462694578535</v>
      </c>
      <c r="L28" s="158" t="n">
        <v>29.2275551626968</v>
      </c>
      <c r="M28" s="158" t="n">
        <v>1658.34878566313</v>
      </c>
      <c r="N28" s="158" t="n">
        <v>251.12389346927</v>
      </c>
      <c r="O28" s="158" t="n">
        <v>0.187718844932606</v>
      </c>
      <c r="P28" s="158" t="n">
        <v>0.0575516251953906</v>
      </c>
      <c r="Q28" s="158" t="n">
        <v>0.0198034412642899</v>
      </c>
      <c r="R28" s="158" t="n">
        <v>0.585227147570167</v>
      </c>
      <c r="S28" s="158" t="n">
        <v>1.95839483762999</v>
      </c>
      <c r="T28" s="158" t="n">
        <v>0.233829254669663</v>
      </c>
      <c r="U28" s="158" t="n">
        <v>0.00570017740563142</v>
      </c>
      <c r="V28" s="158" t="n">
        <v>38.8210203793157</v>
      </c>
      <c r="W28" s="158" t="n">
        <v>1.05945863076665E-005</v>
      </c>
      <c r="X28" s="158" t="n">
        <v>0.363959419053184</v>
      </c>
      <c r="Y28" s="158" t="n">
        <v>0.423040300214515</v>
      </c>
      <c r="Z28" s="158" t="n">
        <v>0.318379772211879</v>
      </c>
      <c r="AA28" s="158" t="n">
        <v>0.31914642590199</v>
      </c>
      <c r="AB28" s="158" t="n">
        <v>1.70584439013601</v>
      </c>
      <c r="AC28" s="158" t="n">
        <v>1.42577706426641</v>
      </c>
      <c r="AD28" s="158" t="n">
        <v>0.378556759060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08.107996245</v>
      </c>
      <c r="F29" s="158" t="n">
        <v>118.439060495095</v>
      </c>
      <c r="G29" s="158" t="n">
        <v>145.195843656689</v>
      </c>
      <c r="H29" s="158" t="n">
        <v>0.554127331249847</v>
      </c>
      <c r="I29" s="158" t="n">
        <v>66.7383596226145</v>
      </c>
      <c r="J29" s="158" t="n">
        <v>67.2426685296145</v>
      </c>
      <c r="K29" s="158" t="n">
        <v>67.9848210662606</v>
      </c>
      <c r="L29" s="158" t="n">
        <v>24.5801488048679</v>
      </c>
      <c r="M29" s="158" t="n">
        <v>396.00101071798</v>
      </c>
      <c r="N29" s="158" t="n">
        <v>42.7102569255841</v>
      </c>
      <c r="O29" s="158" t="n">
        <v>0.392823220451892</v>
      </c>
      <c r="P29" s="158" t="n">
        <v>0.151060105240002</v>
      </c>
      <c r="Q29" s="158" t="n">
        <v>0.0157732793290135</v>
      </c>
      <c r="R29" s="158" t="n">
        <v>1.44613253164642</v>
      </c>
      <c r="S29" s="158" t="n">
        <v>2.71782805664766</v>
      </c>
      <c r="T29" s="158" t="n">
        <v>0.453617900547725</v>
      </c>
      <c r="U29" s="158" t="n">
        <v>0.0082860189298519</v>
      </c>
      <c r="V29" s="158" t="n">
        <v>79.411151189778</v>
      </c>
      <c r="W29" s="158" t="n">
        <v>4.34786545712556E-006</v>
      </c>
      <c r="X29" s="158" t="n">
        <v>0.29900098528815</v>
      </c>
      <c r="Y29" s="158" t="n">
        <v>1.07470007956086</v>
      </c>
      <c r="Z29" s="158" t="n">
        <v>1.0935414881539</v>
      </c>
      <c r="AA29" s="158" t="n">
        <v>0.238681254749046</v>
      </c>
      <c r="AB29" s="158" t="n">
        <v>3.33550798145916</v>
      </c>
      <c r="AC29" s="158" t="n">
        <v>0.87712412179898</v>
      </c>
      <c r="AD29" s="158" t="n">
        <v>20.010740621929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3.039940723996</v>
      </c>
      <c r="F30" s="158" t="n">
        <v>328.950526366962</v>
      </c>
      <c r="G30" s="158" t="n">
        <v>1.5188151590053</v>
      </c>
      <c r="H30" s="158" t="n">
        <v>0.101182335217736</v>
      </c>
      <c r="I30" s="158" t="n">
        <v>6.77198608910368</v>
      </c>
      <c r="J30" s="158" t="n">
        <v>6.77903626110368</v>
      </c>
      <c r="K30" s="158" t="n">
        <v>6.79968950372805</v>
      </c>
      <c r="L30" s="158" t="n">
        <v>1.00010801814622</v>
      </c>
      <c r="M30" s="158" t="n">
        <v>1122.37506145749</v>
      </c>
      <c r="N30" s="158" t="n">
        <v>160.197952035178</v>
      </c>
      <c r="O30" s="158" t="n">
        <v>0.0375013535685499</v>
      </c>
      <c r="P30" s="158" t="n">
        <v>0.00611675900826695</v>
      </c>
      <c r="Q30" s="158" t="n">
        <v>0.00233995959623028</v>
      </c>
      <c r="R30" s="158" t="n">
        <v>0.047598389306848</v>
      </c>
      <c r="S30" s="158" t="n">
        <v>0.158653200054699</v>
      </c>
      <c r="T30" s="158" t="n">
        <v>0.0433981539304578</v>
      </c>
      <c r="U30" s="158" t="n">
        <v>0.000404785731514025</v>
      </c>
      <c r="V30" s="158" t="n">
        <v>7.65274268432519</v>
      </c>
      <c r="W30" s="158" t="n">
        <v>1.9719269267813E-006</v>
      </c>
      <c r="X30" s="158" t="n">
        <v>0.0446570678440214</v>
      </c>
      <c r="Y30" s="158" t="n">
        <v>0.0497133968859275</v>
      </c>
      <c r="Z30" s="158" t="n">
        <v>0.0319535058725533</v>
      </c>
      <c r="AA30" s="158" t="n">
        <v>0.0516016511289114</v>
      </c>
      <c r="AB30" s="158" t="n">
        <v>0.238753549533262</v>
      </c>
      <c r="AC30" s="158" t="n">
        <v>0.00276148684786701</v>
      </c>
      <c r="AD30" s="158" t="n">
        <v>0.0012390505804763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16.89026955988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2.1389162150591</v>
      </c>
      <c r="J32" s="158" t="n">
        <v>41.4401454533596</v>
      </c>
      <c r="K32" s="158" t="n">
        <v>58.2075625441955</v>
      </c>
      <c r="L32" s="158" t="n">
        <v>1.08070704600409</v>
      </c>
      <c r="M32" s="158" t="s">
        <v>429</v>
      </c>
      <c r="N32" s="158" t="n">
        <v>139.839495035016</v>
      </c>
      <c r="O32" s="158" t="n">
        <v>0.412756057826362</v>
      </c>
      <c r="P32" s="158" t="n">
        <v>0.090722808007712</v>
      </c>
      <c r="Q32" s="158" t="n">
        <v>0.412403537069082</v>
      </c>
      <c r="R32" s="158" t="n">
        <v>28.5923210880346</v>
      </c>
      <c r="S32" s="158" t="n">
        <v>2116.41791705555</v>
      </c>
      <c r="T32" s="158" t="n">
        <v>7.55212365222246</v>
      </c>
      <c r="U32" s="158" t="n">
        <v>2.27673434744648</v>
      </c>
      <c r="V32" s="158" t="n">
        <v>1837.44361557626</v>
      </c>
      <c r="W32" s="158" t="s">
        <v>429</v>
      </c>
      <c r="X32" s="158" t="n">
        <v>0.0335274629664073</v>
      </c>
      <c r="Y32" s="158" t="n">
        <v>0.0442589707694115</v>
      </c>
      <c r="Z32" s="158" t="n">
        <v>0.0081217839192481</v>
      </c>
      <c r="AA32" s="158" t="n">
        <v>0.0177202754255008</v>
      </c>
      <c r="AB32" s="158" t="n">
        <v>0.10365031999847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8.20910819480579</v>
      </c>
      <c r="J33" s="158" t="n">
        <v>15.8603055485461</v>
      </c>
      <c r="K33" s="158" t="n">
        <v>33.6271381279299</v>
      </c>
      <c r="L33" s="158" t="n">
        <v>0.351851865354938</v>
      </c>
      <c r="M33" s="158" t="s">
        <v>429</v>
      </c>
      <c r="N33" s="158" t="n">
        <v>0.537188235498354</v>
      </c>
      <c r="O33" s="158" t="n">
        <v>0.00265181469879826</v>
      </c>
      <c r="P33" s="158" t="n">
        <v>5.15030906303827E-005</v>
      </c>
      <c r="Q33" s="158" t="n">
        <v>1.1231428247902</v>
      </c>
      <c r="R33" s="158" t="n">
        <v>0.897694481119786</v>
      </c>
      <c r="S33" s="158" t="n">
        <v>1.72075180272052</v>
      </c>
      <c r="T33" s="158" t="n">
        <v>0.843647524504963</v>
      </c>
      <c r="U33" s="158" t="s">
        <v>429</v>
      </c>
      <c r="V33" s="158" t="n">
        <v>36.9018424093098</v>
      </c>
      <c r="W33" s="158" t="s">
        <v>429</v>
      </c>
      <c r="X33" s="158" t="n">
        <v>0.111910521961604</v>
      </c>
      <c r="Y33" s="158" t="n">
        <v>0.0661980705448338</v>
      </c>
      <c r="Z33" s="158" t="n">
        <v>0.0661980705448338</v>
      </c>
      <c r="AA33" s="158" t="n">
        <v>0.0479488727189607</v>
      </c>
      <c r="AB33" s="158" t="n">
        <v>0.2922555357702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6.4092961786132</v>
      </c>
      <c r="F34" s="158" t="n">
        <v>8.01663592134968</v>
      </c>
      <c r="G34" s="158" t="n">
        <v>5.50606480388479</v>
      </c>
      <c r="H34" s="158" t="n">
        <v>0.0208562926014118</v>
      </c>
      <c r="I34" s="158" t="n">
        <v>4.92975213883597</v>
      </c>
      <c r="J34" s="158" t="n">
        <v>6.63212887069314</v>
      </c>
      <c r="K34" s="158" t="n">
        <v>10.4233345341924</v>
      </c>
      <c r="L34" s="158" t="n">
        <v>1.83973514729924</v>
      </c>
      <c r="M34" s="158" t="n">
        <v>23.473835641917</v>
      </c>
      <c r="N34" s="158" t="n">
        <v>0.915894978992396</v>
      </c>
      <c r="O34" s="158" t="n">
        <v>0.0213570582539187</v>
      </c>
      <c r="P34" s="158" t="n">
        <v>0.0129029298100611</v>
      </c>
      <c r="Q34" s="158" t="n">
        <v>0.0169340500152842</v>
      </c>
      <c r="R34" s="158" t="n">
        <v>0.0620481065914924</v>
      </c>
      <c r="S34" s="158" t="n">
        <v>60.7531472617679</v>
      </c>
      <c r="T34" s="158" t="n">
        <v>0.730827451686615</v>
      </c>
      <c r="U34" s="158" t="n">
        <v>0.076972073168529</v>
      </c>
      <c r="V34" s="158" t="n">
        <v>1.08139634580363</v>
      </c>
      <c r="W34" s="158" t="n">
        <v>2.19336321261422E-006</v>
      </c>
      <c r="X34" s="158" t="n">
        <v>0.0353489521085466</v>
      </c>
      <c r="Y34" s="158" t="n">
        <v>0.0535427763017825</v>
      </c>
      <c r="Z34" s="158" t="n">
        <v>0.038701463663709</v>
      </c>
      <c r="AA34" s="158" t="n">
        <v>0.0167243531337145</v>
      </c>
      <c r="AB34" s="158" t="n">
        <v>0.166888947248753</v>
      </c>
      <c r="AC34" s="158" t="n">
        <v>0.046239679584</v>
      </c>
      <c r="AD34" s="158" t="n">
        <v>2.2476883867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4279839718796</v>
      </c>
      <c r="F35" s="158" t="n">
        <v>1.39128275173573</v>
      </c>
      <c r="G35" s="158" t="n">
        <v>2.38650471577443</v>
      </c>
      <c r="H35" s="158" t="n">
        <v>0.0045069</v>
      </c>
      <c r="I35" s="158" t="n">
        <v>0.994154171626463</v>
      </c>
      <c r="J35" s="158" t="n">
        <v>1.04676846887927</v>
      </c>
      <c r="K35" s="158" t="n">
        <v>1.05231821313208</v>
      </c>
      <c r="L35" s="158" t="n">
        <v>0.429015785089534</v>
      </c>
      <c r="M35" s="158" t="n">
        <v>6.16735444796541</v>
      </c>
      <c r="N35" s="158" t="n">
        <v>0.005</v>
      </c>
      <c r="O35" s="158" t="n">
        <v>0.00051</v>
      </c>
      <c r="P35" s="158" t="n">
        <v>0.002</v>
      </c>
      <c r="Q35" s="158" t="n">
        <v>0.004</v>
      </c>
      <c r="R35" s="158" t="n">
        <v>0.000773661</v>
      </c>
      <c r="S35" s="158" t="n">
        <v>0.013609684</v>
      </c>
      <c r="T35" s="158" t="n">
        <v>0.105089875</v>
      </c>
      <c r="U35" s="158" t="n">
        <v>0.01</v>
      </c>
      <c r="V35" s="158" t="n">
        <v>0.031125825</v>
      </c>
      <c r="W35" s="158" t="n">
        <v>1.32102593E-007</v>
      </c>
      <c r="X35" s="158" t="n">
        <v>0.007265643</v>
      </c>
      <c r="Y35" s="158" t="n">
        <v>0.006076719</v>
      </c>
      <c r="Z35" s="158" t="n">
        <v>0.00303836</v>
      </c>
      <c r="AA35" s="158" t="n">
        <v>1.321E-006</v>
      </c>
      <c r="AB35" s="158" t="n">
        <v>0.021185000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19.228646619758</v>
      </c>
      <c r="F36" s="158" t="n">
        <v>146.978571713838</v>
      </c>
      <c r="G36" s="158" t="n">
        <v>119.383221921301</v>
      </c>
      <c r="H36" s="158" t="n">
        <v>0.0262787129354402</v>
      </c>
      <c r="I36" s="158" t="n">
        <v>22.8561440554122</v>
      </c>
      <c r="J36" s="158" t="n">
        <v>23.3506101087266</v>
      </c>
      <c r="K36" s="158" t="n">
        <v>24.2570182575321</v>
      </c>
      <c r="L36" s="158" t="n">
        <v>2.24484459843717</v>
      </c>
      <c r="M36" s="158" t="n">
        <v>376.314846577565</v>
      </c>
      <c r="N36" s="158" t="n">
        <v>35.2039460827913</v>
      </c>
      <c r="O36" s="158" t="n">
        <v>0.153031480329661</v>
      </c>
      <c r="P36" s="158" t="n">
        <v>0.0398256451257986</v>
      </c>
      <c r="Q36" s="158" t="n">
        <v>0.427754421177745</v>
      </c>
      <c r="R36" s="158" t="n">
        <v>0.478489789246513</v>
      </c>
      <c r="S36" s="158" t="n">
        <v>1.93042276743354</v>
      </c>
      <c r="T36" s="158" t="n">
        <v>24.992744866759</v>
      </c>
      <c r="U36" s="158" t="n">
        <v>0.54799681923306</v>
      </c>
      <c r="V36" s="158" t="n">
        <v>2.63635338334194</v>
      </c>
      <c r="W36" s="158" t="n">
        <v>6.1678370855985E-006</v>
      </c>
      <c r="X36" s="158" t="n">
        <v>0.0462396602836619</v>
      </c>
      <c r="Y36" s="158" t="n">
        <v>0.095169090609706</v>
      </c>
      <c r="Z36" s="158" t="n">
        <v>0.0645390116912098</v>
      </c>
      <c r="AA36" s="158" t="n">
        <v>0.0346199950258528</v>
      </c>
      <c r="AB36" s="158" t="n">
        <v>0.340136674449527</v>
      </c>
      <c r="AC36" s="158" t="n">
        <v>0.23820327307275</v>
      </c>
      <c r="AD36" s="158" t="n">
        <v>0.56263594817750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8884521098711</v>
      </c>
      <c r="F37" s="158" t="n">
        <v>0.709690625992193</v>
      </c>
      <c r="G37" s="158" t="n">
        <v>0.0305619016228117</v>
      </c>
      <c r="H37" s="158" t="n">
        <v>0.003561</v>
      </c>
      <c r="I37" s="158" t="n">
        <v>0.0481857043830083</v>
      </c>
      <c r="J37" s="158" t="n">
        <v>0.0491353043830083</v>
      </c>
      <c r="K37" s="158" t="n">
        <v>0.0586148733966722</v>
      </c>
      <c r="L37" s="158" t="n">
        <v>0.0117424698461888</v>
      </c>
      <c r="M37" s="158" t="n">
        <v>3.71585694146122</v>
      </c>
      <c r="N37" s="158" t="n">
        <v>9.29222637468572E-005</v>
      </c>
      <c r="O37" s="158" t="n">
        <v>9.77669818862173E-007</v>
      </c>
      <c r="P37" s="158" t="n">
        <v>0.000213539132288448</v>
      </c>
      <c r="Q37" s="158" t="n">
        <v>0.000335555431032791</v>
      </c>
      <c r="R37" s="158" t="n">
        <v>1.02237169698463E-005</v>
      </c>
      <c r="S37" s="158" t="n">
        <v>4.15536728254057E-005</v>
      </c>
      <c r="T37" s="158" t="n">
        <v>2.17884057094226E-005</v>
      </c>
      <c r="U37" s="158" t="n">
        <v>2.36900951120409E-005</v>
      </c>
      <c r="V37" s="158" t="n">
        <v>1.32661884626467E-005</v>
      </c>
      <c r="W37" s="158" t="s">
        <v>429</v>
      </c>
      <c r="X37" s="158" t="n">
        <v>4.0287456E-006</v>
      </c>
      <c r="Y37" s="158" t="n">
        <v>5.3716608E-006</v>
      </c>
      <c r="Z37" s="158" t="n">
        <v>5.3716608E-006</v>
      </c>
      <c r="AA37" s="158" t="n">
        <v>5.3716608E-006</v>
      </c>
      <c r="AB37" s="158" t="n">
        <v>2.0143728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84218020193272</v>
      </c>
      <c r="F38" s="159" t="n">
        <v>0.542736087410067</v>
      </c>
      <c r="G38" s="159" t="n">
        <v>0.256600255911835</v>
      </c>
      <c r="H38" s="159" t="n">
        <v>0.00276636611461839</v>
      </c>
      <c r="I38" s="159" t="n">
        <v>0.419588808666473</v>
      </c>
      <c r="J38" s="159" t="n">
        <v>0.445573869254132</v>
      </c>
      <c r="K38" s="159" t="n">
        <v>0.470310753157949</v>
      </c>
      <c r="L38" s="159" t="n">
        <v>0.255568145611717</v>
      </c>
      <c r="M38" s="159" t="n">
        <v>1.2003679951951</v>
      </c>
      <c r="N38" s="159" t="n">
        <v>0.030620243799031</v>
      </c>
      <c r="O38" s="159" t="n">
        <v>0.0022669083550022</v>
      </c>
      <c r="P38" s="159" t="n">
        <v>0.001123011</v>
      </c>
      <c r="Q38" s="159" t="n">
        <v>0.002577336</v>
      </c>
      <c r="R38" s="159" t="n">
        <v>0.00303660349750494</v>
      </c>
      <c r="S38" s="159" t="n">
        <v>0.0365487804283519</v>
      </c>
      <c r="T38" s="159" t="n">
        <v>0.117773698620132</v>
      </c>
      <c r="U38" s="159" t="n">
        <v>0.0116154054118139</v>
      </c>
      <c r="V38" s="159" t="n">
        <v>0.0295299834527645</v>
      </c>
      <c r="W38" s="159" t="n">
        <v>8.14751438208822E-008</v>
      </c>
      <c r="X38" s="159" t="n">
        <v>0.000326466</v>
      </c>
      <c r="Y38" s="159" t="n">
        <v>0.005268487</v>
      </c>
      <c r="Z38" s="159" t="n">
        <v>0.005268487</v>
      </c>
      <c r="AA38" s="159" t="n">
        <v>0.000876473</v>
      </c>
      <c r="AB38" s="159" t="n">
        <v>0.01254595621449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3.072942134248</v>
      </c>
      <c r="F39" s="158" t="n">
        <v>28.5856213766833</v>
      </c>
      <c r="G39" s="158" t="n">
        <v>149.379063051472</v>
      </c>
      <c r="H39" s="158" t="n">
        <v>1.03127892714987</v>
      </c>
      <c r="I39" s="158" t="n">
        <v>12.9519627304751</v>
      </c>
      <c r="J39" s="158" t="n">
        <v>13.8414691256696</v>
      </c>
      <c r="K39" s="158" t="n">
        <v>15.0561649995116</v>
      </c>
      <c r="L39" s="158" t="n">
        <v>1.37077594441898</v>
      </c>
      <c r="M39" s="158" t="n">
        <v>289.854738662773</v>
      </c>
      <c r="N39" s="158" t="n">
        <v>15.9202227108165</v>
      </c>
      <c r="O39" s="158" t="n">
        <v>1.09834278103975</v>
      </c>
      <c r="P39" s="158" t="n">
        <v>1.06410521030759</v>
      </c>
      <c r="Q39" s="158" t="n">
        <v>1.26400836659587</v>
      </c>
      <c r="R39" s="158" t="n">
        <v>2.36923724650539</v>
      </c>
      <c r="S39" s="158" t="n">
        <v>5.50571798052391</v>
      </c>
      <c r="T39" s="158" t="n">
        <v>57.0004629264246</v>
      </c>
      <c r="U39" s="158" t="n">
        <v>0.625914467875302</v>
      </c>
      <c r="V39" s="158" t="n">
        <v>11.9657038125717</v>
      </c>
      <c r="W39" s="158" t="n">
        <v>0.000104753410702407</v>
      </c>
      <c r="X39" s="158" t="n">
        <v>5.97469194785604</v>
      </c>
      <c r="Y39" s="158" t="n">
        <v>0.644466767096133</v>
      </c>
      <c r="Z39" s="158" t="n">
        <v>0.161301627887907</v>
      </c>
      <c r="AA39" s="158" t="n">
        <v>0.182891980406319</v>
      </c>
      <c r="AB39" s="158" t="n">
        <v>27.1401741966747</v>
      </c>
      <c r="AC39" s="158" t="n">
        <v>2.16371680939477</v>
      </c>
      <c r="AD39" s="158" t="n">
        <v>23.364512907135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8449849966209</v>
      </c>
      <c r="F40" s="158" t="n">
        <v>4.85240254030708</v>
      </c>
      <c r="G40" s="158" t="n">
        <v>0.406801398474333</v>
      </c>
      <c r="H40" s="158" t="n">
        <v>0.00187362825107806</v>
      </c>
      <c r="I40" s="158" t="n">
        <v>1.05822129805921</v>
      </c>
      <c r="J40" s="158" t="n">
        <v>1.05878935005921</v>
      </c>
      <c r="K40" s="158" t="n">
        <v>1.05878935005921</v>
      </c>
      <c r="L40" s="158" t="n">
        <v>0.000294318034925145</v>
      </c>
      <c r="M40" s="158" t="n">
        <v>46.1729017188134</v>
      </c>
      <c r="N40" s="158" t="n">
        <v>0.00862621146477934</v>
      </c>
      <c r="O40" s="158" t="n">
        <v>0.00295857204756031</v>
      </c>
      <c r="P40" s="158" t="n">
        <v>0.00100508771519799</v>
      </c>
      <c r="Q40" s="158" t="n">
        <v>2.22673407253786E-005</v>
      </c>
      <c r="R40" s="158" t="n">
        <v>0.00892320492561627</v>
      </c>
      <c r="S40" s="158" t="n">
        <v>0.259758418916306</v>
      </c>
      <c r="T40" s="158" t="n">
        <v>0.0120042440472309</v>
      </c>
      <c r="U40" s="158" t="n">
        <v>0.00150209184632079</v>
      </c>
      <c r="V40" s="158" t="n">
        <v>0.442944919355943</v>
      </c>
      <c r="W40" s="158" t="n">
        <v>2.51213842431502E-008</v>
      </c>
      <c r="X40" s="158" t="n">
        <v>0.00550660683547781</v>
      </c>
      <c r="Y40" s="158" t="n">
        <v>0.00830789252979223</v>
      </c>
      <c r="Z40" s="158" t="n">
        <v>0.00580079090198499</v>
      </c>
      <c r="AA40" s="158" t="n">
        <v>0.00197174837387159</v>
      </c>
      <c r="AB40" s="158" t="n">
        <v>0.0215870386411267</v>
      </c>
      <c r="AC40" s="158" t="n">
        <v>1.0640755525068E-005</v>
      </c>
      <c r="AD40" s="158" t="n">
        <v>0.0004882354693731</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30.059994051379</v>
      </c>
      <c r="F41" s="158" t="n">
        <v>706.688712872097</v>
      </c>
      <c r="G41" s="158" t="n">
        <v>331.914237702111</v>
      </c>
      <c r="H41" s="158" t="n">
        <v>8.43657743444249</v>
      </c>
      <c r="I41" s="158" t="n">
        <v>321.721157394537</v>
      </c>
      <c r="J41" s="158" t="n">
        <v>326.863744426818</v>
      </c>
      <c r="K41" s="158" t="n">
        <v>356.414295067981</v>
      </c>
      <c r="L41" s="158" t="n">
        <v>29.0020759573736</v>
      </c>
      <c r="M41" s="158" t="n">
        <v>4560.4878407278</v>
      </c>
      <c r="N41" s="158" t="n">
        <v>63.1765872614746</v>
      </c>
      <c r="O41" s="158" t="n">
        <v>2.03862177403519</v>
      </c>
      <c r="P41" s="158" t="n">
        <v>2.11391796018166</v>
      </c>
      <c r="Q41" s="158" t="n">
        <v>6.12385842095648</v>
      </c>
      <c r="R41" s="158" t="n">
        <v>23.3684943083526</v>
      </c>
      <c r="S41" s="158" t="n">
        <v>15.1650385743891</v>
      </c>
      <c r="T41" s="158" t="n">
        <v>66.2311273982425</v>
      </c>
      <c r="U41" s="158" t="n">
        <v>4.66093084366096</v>
      </c>
      <c r="V41" s="158" t="n">
        <v>169.529084413948</v>
      </c>
      <c r="W41" s="158" t="n">
        <v>0.000259167650007051</v>
      </c>
      <c r="X41" s="158" t="n">
        <v>65.4054250564991</v>
      </c>
      <c r="Y41" s="158" t="n">
        <v>28.5696365869345</v>
      </c>
      <c r="Z41" s="158" t="n">
        <v>14.6621239251697</v>
      </c>
      <c r="AA41" s="158" t="n">
        <v>16.8463450044572</v>
      </c>
      <c r="AB41" s="158" t="n">
        <v>212.836188907231</v>
      </c>
      <c r="AC41" s="158" t="n">
        <v>2.95790425380621</v>
      </c>
      <c r="AD41" s="158" t="n">
        <v>72.9902743994793</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7517835663882</v>
      </c>
      <c r="F42" s="158" t="n">
        <v>47.9806504070283</v>
      </c>
      <c r="G42" s="158" t="n">
        <v>0.299547387096366</v>
      </c>
      <c r="H42" s="158" t="n">
        <v>0.00147683438813952</v>
      </c>
      <c r="I42" s="158" t="n">
        <v>0.413277002888076</v>
      </c>
      <c r="J42" s="158" t="n">
        <v>0.419159877165976</v>
      </c>
      <c r="K42" s="158" t="n">
        <v>0.427399707661126</v>
      </c>
      <c r="L42" s="158" t="n">
        <v>0.0638297387875336</v>
      </c>
      <c r="M42" s="158" t="n">
        <v>322.935463413943</v>
      </c>
      <c r="N42" s="158" t="n">
        <v>14.5819159101016</v>
      </c>
      <c r="O42" s="158" t="n">
        <v>0.00199995595152444</v>
      </c>
      <c r="P42" s="158" t="n">
        <v>0.00216642411975509</v>
      </c>
      <c r="Q42" s="158" t="n">
        <v>7.48602023616159E-005</v>
      </c>
      <c r="R42" s="158" t="n">
        <v>0.00640309230562439</v>
      </c>
      <c r="S42" s="158" t="n">
        <v>0.139055848181366</v>
      </c>
      <c r="T42" s="158" t="n">
        <v>0.00691428781029896</v>
      </c>
      <c r="U42" s="158" t="n">
        <v>0.000990644761073658</v>
      </c>
      <c r="V42" s="158" t="n">
        <v>0.323393782234215</v>
      </c>
      <c r="W42" s="158" t="n">
        <v>3.08166743817682E-007</v>
      </c>
      <c r="X42" s="158" t="n">
        <v>0.0192446351991353</v>
      </c>
      <c r="Y42" s="158" t="n">
        <v>0.0386604653152746</v>
      </c>
      <c r="Z42" s="158" t="n">
        <v>0.0369225492528796</v>
      </c>
      <c r="AA42" s="158" t="n">
        <v>0.0125371544683368</v>
      </c>
      <c r="AB42" s="158" t="n">
        <v>0.109800817565984</v>
      </c>
      <c r="AC42" s="158" t="n">
        <v>0.0015319867435552</v>
      </c>
      <c r="AD42" s="158" t="n">
        <v>0.00024875794379469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7.3925946158921</v>
      </c>
      <c r="F43" s="158" t="n">
        <v>7.98433669039052</v>
      </c>
      <c r="G43" s="158" t="n">
        <v>31.3583650814636</v>
      </c>
      <c r="H43" s="158" t="n">
        <v>0.112407418597252</v>
      </c>
      <c r="I43" s="158" t="n">
        <v>4.94510320640502</v>
      </c>
      <c r="J43" s="158" t="n">
        <v>5.32888782593864</v>
      </c>
      <c r="K43" s="158" t="n">
        <v>6.22088172011754</v>
      </c>
      <c r="L43" s="158" t="n">
        <v>0.930190595529109</v>
      </c>
      <c r="M43" s="158" t="n">
        <v>71.7448536279418</v>
      </c>
      <c r="N43" s="158" t="n">
        <v>1.38404516619686</v>
      </c>
      <c r="O43" s="158" t="n">
        <v>0.121322265657564</v>
      </c>
      <c r="P43" s="158" t="n">
        <v>0.0662782565334765</v>
      </c>
      <c r="Q43" s="158" t="n">
        <v>0.1361535338621</v>
      </c>
      <c r="R43" s="158" t="n">
        <v>0.343767206613972</v>
      </c>
      <c r="S43" s="158" t="n">
        <v>0.356710610190033</v>
      </c>
      <c r="T43" s="158" t="n">
        <v>10.0267780179606</v>
      </c>
      <c r="U43" s="158" t="n">
        <v>0.111682861711841</v>
      </c>
      <c r="V43" s="158" t="n">
        <v>2.73633058665444</v>
      </c>
      <c r="W43" s="158" t="n">
        <v>1.23666495061796E-005</v>
      </c>
      <c r="X43" s="158" t="n">
        <v>0.925738372575315</v>
      </c>
      <c r="Y43" s="158" t="n">
        <v>0.190205782720708</v>
      </c>
      <c r="Z43" s="158" t="n">
        <v>0.0317492262602035</v>
      </c>
      <c r="AA43" s="158" t="n">
        <v>0.23987898027251</v>
      </c>
      <c r="AB43" s="158" t="n">
        <v>5.44871712756422</v>
      </c>
      <c r="AC43" s="158" t="n">
        <v>0.0857739992897806</v>
      </c>
      <c r="AD43" s="158" t="n">
        <v>1.4268879083451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15.162052457509</v>
      </c>
      <c r="F44" s="158" t="n">
        <v>133.562135080649</v>
      </c>
      <c r="G44" s="158" t="n">
        <v>30.407584049218</v>
      </c>
      <c r="H44" s="158" t="n">
        <v>0.0803896410189766</v>
      </c>
      <c r="I44" s="158" t="n">
        <v>53.9330268157903</v>
      </c>
      <c r="J44" s="158" t="n">
        <v>55.777256587531</v>
      </c>
      <c r="K44" s="158" t="n">
        <v>58.9184866069144</v>
      </c>
      <c r="L44" s="158" t="n">
        <v>24.5541845190669</v>
      </c>
      <c r="M44" s="158" t="n">
        <v>379.050120231579</v>
      </c>
      <c r="N44" s="158" t="n">
        <v>21.2273007728556</v>
      </c>
      <c r="O44" s="158" t="n">
        <v>0.0636870700277781</v>
      </c>
      <c r="P44" s="158" t="n">
        <v>0.038889831943588</v>
      </c>
      <c r="Q44" s="158" t="n">
        <v>0.0523003229910602</v>
      </c>
      <c r="R44" s="158" t="n">
        <v>0.181976676390765</v>
      </c>
      <c r="S44" s="158" t="n">
        <v>3.66598187127479</v>
      </c>
      <c r="T44" s="158" t="n">
        <v>2.220265052844</v>
      </c>
      <c r="U44" s="158" t="n">
        <v>0.267881793558418</v>
      </c>
      <c r="V44" s="158" t="n">
        <v>2.81728486210925</v>
      </c>
      <c r="W44" s="158" t="n">
        <v>2.15425135460664E-006</v>
      </c>
      <c r="X44" s="158" t="n">
        <v>0.209794479381472</v>
      </c>
      <c r="Y44" s="158" t="n">
        <v>0.341796134656981</v>
      </c>
      <c r="Z44" s="158" t="n">
        <v>0.286790078844851</v>
      </c>
      <c r="AA44" s="158" t="n">
        <v>0.136618608273981</v>
      </c>
      <c r="AB44" s="158" t="n">
        <v>1.20846141469292</v>
      </c>
      <c r="AC44" s="158" t="n">
        <v>0.645887408919862</v>
      </c>
      <c r="AD44" s="158" t="n">
        <v>8.1386266163424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2.3548287310315</v>
      </c>
      <c r="F45" s="158" t="n">
        <v>5.89850640093291</v>
      </c>
      <c r="G45" s="158" t="n">
        <v>5.01700785325609</v>
      </c>
      <c r="H45" s="158" t="n">
        <v>0.0048617346709168</v>
      </c>
      <c r="I45" s="158" t="n">
        <v>3.72152133588637</v>
      </c>
      <c r="J45" s="158" t="n">
        <v>3.84609478455619</v>
      </c>
      <c r="K45" s="158" t="n">
        <v>3.97122557387472</v>
      </c>
      <c r="L45" s="158" t="n">
        <v>1.43740416511678</v>
      </c>
      <c r="M45" s="158" t="n">
        <v>18.396273675291</v>
      </c>
      <c r="N45" s="158" t="n">
        <v>1.0251054309943</v>
      </c>
      <c r="O45" s="158" t="n">
        <v>0.00559364589231441</v>
      </c>
      <c r="P45" s="158" t="n">
        <v>0.0106152647464724</v>
      </c>
      <c r="Q45" s="158" t="n">
        <v>0.0326528672669157</v>
      </c>
      <c r="R45" s="158" t="n">
        <v>0.0291807179101221</v>
      </c>
      <c r="S45" s="158" t="n">
        <v>0.0687603691686439</v>
      </c>
      <c r="T45" s="158" t="n">
        <v>0.928024717832704</v>
      </c>
      <c r="U45" s="158" t="n">
        <v>0.0899070297770721</v>
      </c>
      <c r="V45" s="158" t="n">
        <v>0.2539979207528</v>
      </c>
      <c r="W45" s="158" t="n">
        <v>2.76801284869082E-007</v>
      </c>
      <c r="X45" s="158" t="n">
        <v>0.0262644624989715</v>
      </c>
      <c r="Y45" s="158" t="n">
        <v>0.0329372742589594</v>
      </c>
      <c r="Z45" s="158" t="n">
        <v>0.0247965869763741</v>
      </c>
      <c r="AA45" s="158" t="n">
        <v>0.026780565425298</v>
      </c>
      <c r="AB45" s="158" t="n">
        <v>0.119972691541661</v>
      </c>
      <c r="AC45" s="158" t="n">
        <v>0.0502934838352461</v>
      </c>
      <c r="AD45" s="158" t="n">
        <v>0.22701921460149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34631058947101</v>
      </c>
      <c r="F46" s="158" t="n">
        <v>1.09133175434739</v>
      </c>
      <c r="G46" s="158" t="n">
        <v>1.68239239855677</v>
      </c>
      <c r="H46" s="158" t="n">
        <v>0.0232998896654194</v>
      </c>
      <c r="I46" s="158" t="n">
        <v>0.164807542275561</v>
      </c>
      <c r="J46" s="158" t="n">
        <v>0.184105980580367</v>
      </c>
      <c r="K46" s="158" t="n">
        <v>0.203446642703356</v>
      </c>
      <c r="L46" s="158" t="s">
        <v>429</v>
      </c>
      <c r="M46" s="158" t="n">
        <v>10.1925509366356</v>
      </c>
      <c r="N46" s="158" t="s">
        <v>429</v>
      </c>
      <c r="O46" s="158" t="s">
        <v>429</v>
      </c>
      <c r="P46" s="158" t="n">
        <v>0.0006642240164352</v>
      </c>
      <c r="Q46" s="158" t="s">
        <v>429</v>
      </c>
      <c r="R46" s="158" t="s">
        <v>429</v>
      </c>
      <c r="S46" s="158" t="s">
        <v>429</v>
      </c>
      <c r="T46" s="158" t="s">
        <v>429</v>
      </c>
      <c r="U46" s="158" t="s">
        <v>429</v>
      </c>
      <c r="V46" s="158" t="s">
        <v>429</v>
      </c>
      <c r="W46" s="158" t="n">
        <v>1.02823027622953E-007</v>
      </c>
      <c r="X46" s="158" t="n">
        <v>0.00708156330559284</v>
      </c>
      <c r="Y46" s="158" t="n">
        <v>0.005901978</v>
      </c>
      <c r="Z46" s="158" t="n">
        <v>0.00175066</v>
      </c>
      <c r="AA46" s="158" t="n">
        <v>0.000337999</v>
      </c>
      <c r="AB46" s="158" t="n">
        <v>0.0144634165435998</v>
      </c>
      <c r="AC46" s="158" t="n">
        <v>0.00062479124712</v>
      </c>
      <c r="AD46" s="158" t="n">
        <v>0.007239590683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69.0525558718649</v>
      </c>
      <c r="F47" s="158" t="n">
        <v>17.9633926462191</v>
      </c>
      <c r="G47" s="158" t="n">
        <v>6.41985352382482</v>
      </c>
      <c r="H47" s="158" t="n">
        <v>0.0732030368823564</v>
      </c>
      <c r="I47" s="158" t="n">
        <v>3.75070483074455</v>
      </c>
      <c r="J47" s="158" t="n">
        <v>3.7799866983145</v>
      </c>
      <c r="K47" s="158" t="n">
        <v>3.85126055930154</v>
      </c>
      <c r="L47" s="158" t="n">
        <v>1.06664689257478</v>
      </c>
      <c r="M47" s="158" t="n">
        <v>172.771226517173</v>
      </c>
      <c r="N47" s="158" t="n">
        <v>9.6867456976726</v>
      </c>
      <c r="O47" s="158" t="n">
        <v>0.0232690134212318</v>
      </c>
      <c r="P47" s="158" t="n">
        <v>0.00880165687347885</v>
      </c>
      <c r="Q47" s="158" t="n">
        <v>0.0121007491644431</v>
      </c>
      <c r="R47" s="158" t="n">
        <v>0.0434940101027791</v>
      </c>
      <c r="S47" s="158" t="n">
        <v>0.829403666047282</v>
      </c>
      <c r="T47" s="158" t="n">
        <v>0.592664512344352</v>
      </c>
      <c r="U47" s="158" t="n">
        <v>0.189469851652366</v>
      </c>
      <c r="V47" s="158" t="n">
        <v>0.634066668654724</v>
      </c>
      <c r="W47" s="158" t="n">
        <v>1.10465440474236E-007</v>
      </c>
      <c r="X47" s="158" t="n">
        <v>0.0354945109678293</v>
      </c>
      <c r="Y47" s="158" t="n">
        <v>0.0401650624922359</v>
      </c>
      <c r="Z47" s="158" t="n">
        <v>0.0131342039915585</v>
      </c>
      <c r="AA47" s="158" t="n">
        <v>0.00780761661842494</v>
      </c>
      <c r="AB47" s="158" t="n">
        <v>0.10910117866196</v>
      </c>
      <c r="AC47" s="158" t="n">
        <v>0.0155775148716788</v>
      </c>
      <c r="AD47" s="158" t="n">
        <v>0.86434415593789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69487774757733</v>
      </c>
      <c r="G48" s="158" t="s">
        <v>429</v>
      </c>
      <c r="H48" s="158" t="s">
        <v>429</v>
      </c>
      <c r="I48" s="158" t="n">
        <v>22.1506883253085</v>
      </c>
      <c r="J48" s="158" t="n">
        <v>31.2495959030845</v>
      </c>
      <c r="K48" s="158" t="n">
        <v>37.6208191694489</v>
      </c>
      <c r="L48" s="158" t="n">
        <v>2.2217431284621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4.01767998166667</v>
      </c>
      <c r="F49" s="158" t="n">
        <v>10.3317644816556</v>
      </c>
      <c r="G49" s="158" t="n">
        <v>26.544394438</v>
      </c>
      <c r="H49" s="158" t="n">
        <v>0.3994667806</v>
      </c>
      <c r="I49" s="158" t="n">
        <v>4.20759297178681</v>
      </c>
      <c r="J49" s="158" t="n">
        <v>6.79399678241841</v>
      </c>
      <c r="K49" s="158" t="n">
        <v>16.1408250517252</v>
      </c>
      <c r="L49" s="158" t="n">
        <v>2.07165796051797</v>
      </c>
      <c r="M49" s="158" t="n">
        <v>68.9506246213285</v>
      </c>
      <c r="N49" s="158" t="n">
        <v>6.58541927142612</v>
      </c>
      <c r="O49" s="158" t="n">
        <v>0.60198867305005</v>
      </c>
      <c r="P49" s="158" t="n">
        <v>0.267310363409347</v>
      </c>
      <c r="Q49" s="158" t="n">
        <v>0.270673671643898</v>
      </c>
      <c r="R49" s="158" t="n">
        <v>4.23714401008736</v>
      </c>
      <c r="S49" s="158" t="n">
        <v>2.32929185794994</v>
      </c>
      <c r="T49" s="158" t="n">
        <v>2.27612024544113</v>
      </c>
      <c r="U49" s="158" t="n">
        <v>0.112564351816207</v>
      </c>
      <c r="V49" s="158" t="n">
        <v>9.01355389102605</v>
      </c>
      <c r="W49" s="158" t="n">
        <v>1.8874378259E-005</v>
      </c>
      <c r="X49" s="158" t="n">
        <v>0.829362376120908</v>
      </c>
      <c r="Y49" s="158" t="n">
        <v>1.05913753473308</v>
      </c>
      <c r="Z49" s="158" t="n">
        <v>0.495758939741955</v>
      </c>
      <c r="AA49" s="158" t="n">
        <v>0.529920081052537</v>
      </c>
      <c r="AB49" s="158" t="n">
        <v>25.8605477322413</v>
      </c>
      <c r="AC49" s="158" t="s">
        <v>429</v>
      </c>
      <c r="AD49" s="158" t="n">
        <v>9.054</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60114160118727</v>
      </c>
      <c r="F51" s="158" t="n">
        <v>217.642997013814</v>
      </c>
      <c r="G51" s="158" t="n">
        <v>3.27531072958073</v>
      </c>
      <c r="H51" s="158" t="s">
        <v>429</v>
      </c>
      <c r="I51" s="158" t="n">
        <v>4.48080712995957E-008</v>
      </c>
      <c r="J51" s="158" t="n">
        <v>4.48080712995957E-008</v>
      </c>
      <c r="K51" s="158" t="n">
        <v>4.48080712995957E-008</v>
      </c>
      <c r="L51" s="158" t="n">
        <v>8.24468511912561E-009</v>
      </c>
      <c r="M51" s="158" t="n">
        <v>5.83253387865717</v>
      </c>
      <c r="N51" s="158" t="n">
        <v>1.18361229952768E-007</v>
      </c>
      <c r="O51" s="158" t="n">
        <v>1.65308980380961E-011</v>
      </c>
      <c r="P51" s="158" t="n">
        <v>6.61235921523845E-009</v>
      </c>
      <c r="Q51" s="158" t="n">
        <v>7.93483105828614E-009</v>
      </c>
      <c r="R51" s="158" t="n">
        <v>5.02539300358122E-011</v>
      </c>
      <c r="S51" s="158" t="n">
        <v>5.02539300358122E-012</v>
      </c>
      <c r="T51" s="158" t="n">
        <v>3.37230319977161E-011</v>
      </c>
      <c r="U51" s="158" t="n">
        <v>7.40584232106706E-010</v>
      </c>
      <c r="V51" s="158" t="n">
        <v>9.91853882285767E-011</v>
      </c>
      <c r="W51" s="158" t="n">
        <v>3.30617960761922E-014</v>
      </c>
      <c r="X51" s="158" t="n">
        <v>3.70292116053353E-011</v>
      </c>
      <c r="Y51" s="158" t="n">
        <v>5.5543817408003E-011</v>
      </c>
      <c r="Z51" s="158" t="n">
        <v>5.5543817408003E-011</v>
      </c>
      <c r="AA51" s="158" t="n">
        <v>5.5543817408003E-011</v>
      </c>
      <c r="AB51" s="158" t="n">
        <v>2.036606638293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2779447672765</v>
      </c>
      <c r="F52" s="158" t="n">
        <v>230.163048969072</v>
      </c>
      <c r="G52" s="158" t="n">
        <v>100.350820708737</v>
      </c>
      <c r="H52" s="158" t="n">
        <v>0.05405215205532</v>
      </c>
      <c r="I52" s="158" t="n">
        <v>0.694735778013098</v>
      </c>
      <c r="J52" s="158" t="n">
        <v>1.41038746830282</v>
      </c>
      <c r="K52" s="158" t="n">
        <v>2.00547185266</v>
      </c>
      <c r="L52" s="158" t="n">
        <v>0.0325882178361268</v>
      </c>
      <c r="M52" s="158" t="n">
        <v>22.5211828705729</v>
      </c>
      <c r="N52" s="158" t="n">
        <v>0.000229</v>
      </c>
      <c r="O52" s="158" t="s">
        <v>429</v>
      </c>
      <c r="P52" s="158" t="s">
        <v>429</v>
      </c>
      <c r="Q52" s="158" t="s">
        <v>429</v>
      </c>
      <c r="R52" s="158" t="s">
        <v>429</v>
      </c>
      <c r="S52" s="158" t="s">
        <v>429</v>
      </c>
      <c r="T52" s="158" t="s">
        <v>429</v>
      </c>
      <c r="U52" s="158" t="s">
        <v>429</v>
      </c>
      <c r="V52" s="158" t="s">
        <v>429</v>
      </c>
      <c r="W52" s="158" t="n">
        <v>2.84730391715907E-007</v>
      </c>
      <c r="X52" s="158" t="n">
        <v>0.0011476</v>
      </c>
      <c r="Y52" s="158" t="n">
        <v>0.002473813</v>
      </c>
      <c r="Z52" s="158" t="n">
        <v>0.000734269</v>
      </c>
      <c r="AA52" s="158" t="n">
        <v>0.000146107</v>
      </c>
      <c r="AB52" s="158" t="n">
        <v>0.014501789</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19.25193578164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278274242255</v>
      </c>
      <c r="F54" s="158" t="n">
        <v>79.3023385317719</v>
      </c>
      <c r="G54" s="158" t="n">
        <v>17.9958956449471</v>
      </c>
      <c r="H54" s="158" t="s">
        <v>429</v>
      </c>
      <c r="I54" s="158" t="n">
        <v>2.35127971151659E-006</v>
      </c>
      <c r="J54" s="158" t="n">
        <v>2.35127971151659E-006</v>
      </c>
      <c r="K54" s="158" t="n">
        <v>2.35127971151659E-006</v>
      </c>
      <c r="L54" s="158" t="n">
        <v>4.32635466919053E-007</v>
      </c>
      <c r="M54" s="158" t="n">
        <v>1.7771177453189</v>
      </c>
      <c r="N54" s="158" t="n">
        <v>1.24033291826073E-008</v>
      </c>
      <c r="O54" s="158" t="n">
        <v>1.73230854505689E-012</v>
      </c>
      <c r="P54" s="158" t="n">
        <v>6.92923418022756E-010</v>
      </c>
      <c r="Q54" s="158" t="n">
        <v>8.31508101627307E-010</v>
      </c>
      <c r="R54" s="158" t="n">
        <v>5.26621797697294E-012</v>
      </c>
      <c r="S54" s="158" t="n">
        <v>5.26621797697294E-013</v>
      </c>
      <c r="T54" s="158" t="n">
        <v>3.53390943191605E-012</v>
      </c>
      <c r="U54" s="158" t="n">
        <v>7.76074228185486E-011</v>
      </c>
      <c r="V54" s="158" t="n">
        <v>1.03938512703413E-011</v>
      </c>
      <c r="W54" s="158" t="n">
        <v>3.46461709011378E-015</v>
      </c>
      <c r="X54" s="158" t="n">
        <v>0.00515092600388037</v>
      </c>
      <c r="Y54" s="158" t="n">
        <v>0.0111005720058206</v>
      </c>
      <c r="Z54" s="158" t="n">
        <v>0.00329268100582056</v>
      </c>
      <c r="AA54" s="158" t="n">
        <v>0.000635716005820557</v>
      </c>
      <c r="AB54" s="158" t="n">
        <v>0.02017989502134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96916493219458</v>
      </c>
      <c r="F55" s="158" t="n">
        <v>44.2265898097734</v>
      </c>
      <c r="G55" s="158" t="n">
        <v>24.0271394845411</v>
      </c>
      <c r="H55" s="158" t="s">
        <v>429</v>
      </c>
      <c r="I55" s="158" t="n">
        <v>0.825156320304232</v>
      </c>
      <c r="J55" s="158" t="n">
        <v>1.61901862230423</v>
      </c>
      <c r="K55" s="158" t="n">
        <v>1.67945970580423</v>
      </c>
      <c r="L55" s="158" t="n">
        <v>0.197451038851998</v>
      </c>
      <c r="M55" s="158" t="n">
        <v>19.9469280089392</v>
      </c>
      <c r="N55" s="158" t="n">
        <v>0.0137195123441872</v>
      </c>
      <c r="O55" s="158" t="n">
        <v>0.000290052708427959</v>
      </c>
      <c r="P55" s="158" t="n">
        <v>0.000757504291183645</v>
      </c>
      <c r="Q55" s="158" t="n">
        <v>0.000988068445420374</v>
      </c>
      <c r="R55" s="158" t="n">
        <v>0.001240839369621</v>
      </c>
      <c r="S55" s="158" t="n">
        <v>0.0008241235369621</v>
      </c>
      <c r="T55" s="158" t="n">
        <v>0.00165082626119304</v>
      </c>
      <c r="U55" s="158" t="n">
        <v>0.000253640617572568</v>
      </c>
      <c r="V55" s="158" t="n">
        <v>0.0107172946505678</v>
      </c>
      <c r="W55" s="158" t="n">
        <v>3.80811085591823E-009</v>
      </c>
      <c r="X55" s="158" t="n">
        <v>4.31038083862841E-006</v>
      </c>
      <c r="Y55" s="158" t="n">
        <v>6.52116263794262E-006</v>
      </c>
      <c r="Z55" s="158" t="n">
        <v>6.31115075794262E-006</v>
      </c>
      <c r="AA55" s="158" t="n">
        <v>6.31115075794262E-006</v>
      </c>
      <c r="AB55" s="158" t="n">
        <v>2.3453844992456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5345278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4.52946158</v>
      </c>
      <c r="F57" s="158" t="n">
        <v>1.57332534</v>
      </c>
      <c r="G57" s="158" t="n">
        <v>24.27027462</v>
      </c>
      <c r="H57" s="158" t="n">
        <v>1.817544744</v>
      </c>
      <c r="I57" s="158" t="n">
        <v>8.91275788958144</v>
      </c>
      <c r="J57" s="158" t="n">
        <v>10.1860455490528</v>
      </c>
      <c r="K57" s="158" t="n">
        <v>12.8589874291063</v>
      </c>
      <c r="L57" s="158" t="n">
        <v>0.1624741409</v>
      </c>
      <c r="M57" s="158" t="n">
        <v>16.58711</v>
      </c>
      <c r="N57" s="158" t="n">
        <v>2.59362076</v>
      </c>
      <c r="O57" s="158" t="n">
        <v>0.38985748</v>
      </c>
      <c r="P57" s="158" t="n">
        <v>1.168802792</v>
      </c>
      <c r="Q57" s="158" t="n">
        <v>0.12456</v>
      </c>
      <c r="R57" s="158" t="n">
        <v>0.34518</v>
      </c>
      <c r="S57" s="158" t="n">
        <v>1.47789</v>
      </c>
      <c r="T57" s="158" t="n">
        <v>0.20292</v>
      </c>
      <c r="U57" s="158" t="n">
        <v>0.19511</v>
      </c>
      <c r="V57" s="158" t="n">
        <v>3.84913</v>
      </c>
      <c r="W57" s="158" t="n">
        <v>3.86607449478791E-006</v>
      </c>
      <c r="X57" s="158" t="n">
        <v>0.02907229</v>
      </c>
      <c r="Y57" s="158" t="s">
        <v>429</v>
      </c>
      <c r="Z57" s="158" t="s">
        <v>429</v>
      </c>
      <c r="AA57" s="158" t="s">
        <v>429</v>
      </c>
      <c r="AB57" s="158" t="n">
        <v>7.4809396</v>
      </c>
      <c r="AC57" s="158" t="n">
        <v>9.27195</v>
      </c>
      <c r="AD57" s="158" t="n">
        <v>5.2390344886946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0360641044352</v>
      </c>
      <c r="F58" s="158" t="n">
        <v>0.622227382720886</v>
      </c>
      <c r="G58" s="158" t="n">
        <v>7.2810404024932</v>
      </c>
      <c r="H58" s="158" t="n">
        <v>0.01252</v>
      </c>
      <c r="I58" s="158" t="n">
        <v>0.969239094973859</v>
      </c>
      <c r="J58" s="158" t="n">
        <v>3.30578739257406</v>
      </c>
      <c r="K58" s="158" t="n">
        <v>5.49228305539179</v>
      </c>
      <c r="L58" s="158" t="n">
        <v>0.00159777761992096</v>
      </c>
      <c r="M58" s="158" t="n">
        <v>12.28205</v>
      </c>
      <c r="N58" s="158" t="n">
        <v>0.44739</v>
      </c>
      <c r="O58" s="158" t="n">
        <v>0.02569</v>
      </c>
      <c r="P58" s="158" t="n">
        <v>0.03663</v>
      </c>
      <c r="Q58" s="158" t="n">
        <v>0.02139</v>
      </c>
      <c r="R58" s="158" t="n">
        <v>0.14307</v>
      </c>
      <c r="S58" s="158" t="n">
        <v>0.1824</v>
      </c>
      <c r="T58" s="158" t="n">
        <v>0.33166</v>
      </c>
      <c r="U58" s="158" t="n">
        <v>0.32908</v>
      </c>
      <c r="V58" s="158" t="n">
        <v>0.70607</v>
      </c>
      <c r="W58" s="158" t="n">
        <v>1.36354202E-007</v>
      </c>
      <c r="X58" s="158" t="s">
        <v>429</v>
      </c>
      <c r="Y58" s="158" t="s">
        <v>429</v>
      </c>
      <c r="Z58" s="158" t="s">
        <v>429</v>
      </c>
      <c r="AA58" s="158" t="s">
        <v>429</v>
      </c>
      <c r="AB58" s="158" t="n">
        <v>0.02818</v>
      </c>
      <c r="AC58" s="158" t="n">
        <v>0.000806312</v>
      </c>
      <c r="AD58" s="158" t="n">
        <v>0.015118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8.2293876</v>
      </c>
      <c r="F59" s="158" t="n">
        <v>1.105177216</v>
      </c>
      <c r="G59" s="158" t="n">
        <v>12.1485158571429</v>
      </c>
      <c r="H59" s="158" t="n">
        <v>2.253450518</v>
      </c>
      <c r="I59" s="158" t="n">
        <v>1.857656554</v>
      </c>
      <c r="J59" s="158" t="n">
        <v>2.427849412</v>
      </c>
      <c r="K59" s="158" t="n">
        <v>2.55917319419661</v>
      </c>
      <c r="L59" s="158" t="n">
        <v>0.0117787860374674</v>
      </c>
      <c r="M59" s="158" t="n">
        <v>0.0019142585</v>
      </c>
      <c r="N59" s="158" t="n">
        <v>8.75783231930603</v>
      </c>
      <c r="O59" s="158" t="n">
        <v>0.129959161796001</v>
      </c>
      <c r="P59" s="158" t="n">
        <v>0.000676618859612395</v>
      </c>
      <c r="Q59" s="158" t="n">
        <v>0.24406250551341</v>
      </c>
      <c r="R59" s="158" t="n">
        <v>3.86939046108254</v>
      </c>
      <c r="S59" s="158" t="n">
        <v>0.0516004340825413</v>
      </c>
      <c r="T59" s="158" t="n">
        <v>0.202153191931326</v>
      </c>
      <c r="U59" s="158" t="n">
        <v>12.8843250797148</v>
      </c>
      <c r="V59" s="158" t="n">
        <v>2.85330055933181</v>
      </c>
      <c r="W59" s="158" t="n">
        <v>2.3765841E-008</v>
      </c>
      <c r="X59" s="158" t="n">
        <v>9E-009</v>
      </c>
      <c r="Y59" s="158" t="n">
        <v>2E-008</v>
      </c>
      <c r="Z59" s="158" t="n">
        <v>6E-009</v>
      </c>
      <c r="AA59" s="158" t="n">
        <v>1E-009</v>
      </c>
      <c r="AB59" s="158" t="n">
        <v>3.7E-008</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07918062365198</v>
      </c>
      <c r="J60" s="158" t="n">
        <v>41.78179133189</v>
      </c>
      <c r="K60" s="158" t="n">
        <v>105.544154296176</v>
      </c>
      <c r="L60" s="158" t="s">
        <v>429</v>
      </c>
      <c r="M60" s="158" t="s">
        <v>429</v>
      </c>
      <c r="N60" s="158" t="n">
        <v>1.52</v>
      </c>
      <c r="O60" s="158" t="s">
        <v>429</v>
      </c>
      <c r="P60" s="158" t="s">
        <v>429</v>
      </c>
      <c r="Q60" s="158" t="s">
        <v>429</v>
      </c>
      <c r="R60" s="158" t="s">
        <v>429</v>
      </c>
      <c r="S60" s="158" t="s">
        <v>429</v>
      </c>
      <c r="T60" s="158" t="s">
        <v>429</v>
      </c>
      <c r="U60" s="158" t="s">
        <v>429</v>
      </c>
      <c r="V60" s="158" t="n">
        <v>0.068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8718724086667</v>
      </c>
      <c r="J61" s="158" t="n">
        <v>39.4906904878889</v>
      </c>
      <c r="K61" s="158" t="n">
        <v>193.57564659654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1.0400554</v>
      </c>
      <c r="F63" s="160" t="n">
        <v>6.21595876</v>
      </c>
      <c r="G63" s="160" t="n">
        <v>19.689103562</v>
      </c>
      <c r="H63" s="160" t="n">
        <v>0.628392594099254</v>
      </c>
      <c r="I63" s="160" t="n">
        <v>5.61359060590901</v>
      </c>
      <c r="J63" s="160" t="n">
        <v>9.01647115574646</v>
      </c>
      <c r="K63" s="160" t="n">
        <v>12.8984695525952</v>
      </c>
      <c r="L63" s="160" t="n">
        <v>0.00251024222978358</v>
      </c>
      <c r="M63" s="160" t="n">
        <v>19.558566003</v>
      </c>
      <c r="N63" s="160" t="n">
        <v>0.058503</v>
      </c>
      <c r="O63" s="160" t="s">
        <v>429</v>
      </c>
      <c r="P63" s="160" t="n">
        <v>0.000237</v>
      </c>
      <c r="Q63" s="160" t="s">
        <v>429</v>
      </c>
      <c r="R63" s="160" t="n">
        <v>0.029203087</v>
      </c>
      <c r="S63" s="160" t="s">
        <v>429</v>
      </c>
      <c r="T63" s="160" t="s">
        <v>429</v>
      </c>
      <c r="U63" s="160" t="s">
        <v>429</v>
      </c>
      <c r="V63" s="160" t="n">
        <v>0.474573</v>
      </c>
      <c r="W63" s="160" t="n">
        <v>1.15568729556451E-006</v>
      </c>
      <c r="X63" s="160" t="n">
        <v>0.328327799</v>
      </c>
      <c r="Y63" s="160" t="n">
        <v>0.324769695</v>
      </c>
      <c r="Z63" s="160" t="n">
        <v>0.31869947</v>
      </c>
      <c r="AA63" s="160" t="n">
        <v>0.314584546</v>
      </c>
      <c r="AB63" s="160" t="n">
        <v>0.0303815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88357999798295</v>
      </c>
      <c r="F64" s="158" t="n">
        <v>0.287414837467921</v>
      </c>
      <c r="G64" s="158" t="n">
        <v>0.023713214</v>
      </c>
      <c r="H64" s="158" t="n">
        <v>1.9707428426179</v>
      </c>
      <c r="I64" s="158" t="s">
        <v>429</v>
      </c>
      <c r="J64" s="158" t="s">
        <v>429</v>
      </c>
      <c r="K64" s="158" t="s">
        <v>429</v>
      </c>
      <c r="L64" s="158" t="s">
        <v>429</v>
      </c>
      <c r="M64" s="158" t="n">
        <v>0.188591698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3354798721588</v>
      </c>
      <c r="F65" s="158" t="s">
        <v>429</v>
      </c>
      <c r="G65" s="158" t="s">
        <v>429</v>
      </c>
      <c r="H65" s="158" t="n">
        <v>0.264490413</v>
      </c>
      <c r="I65" s="158" t="n">
        <v>0.31052104</v>
      </c>
      <c r="J65" s="158" t="n">
        <v>0.41585356</v>
      </c>
      <c r="K65" s="158" t="n">
        <v>0.5176858</v>
      </c>
      <c r="L65" s="158" t="s">
        <v>429</v>
      </c>
      <c r="M65" s="158" t="n">
        <v>0.691707044</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73921976958525</v>
      </c>
      <c r="F66" s="158" t="n">
        <v>0.012572</v>
      </c>
      <c r="G66" s="158" t="s">
        <v>429</v>
      </c>
      <c r="H66" s="158" t="s">
        <v>429</v>
      </c>
      <c r="I66" s="158" t="n">
        <v>5.2502175E-005</v>
      </c>
      <c r="J66" s="158" t="n">
        <v>0.0003500145</v>
      </c>
      <c r="K66" s="158" t="n">
        <v>0.107269020714286</v>
      </c>
      <c r="L66" s="158" t="n">
        <v>9.450391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96116330107819</v>
      </c>
      <c r="G67" s="158" t="s">
        <v>429</v>
      </c>
      <c r="H67" s="158" t="s">
        <v>429</v>
      </c>
      <c r="I67" s="158" t="n">
        <v>0.190331257505321</v>
      </c>
      <c r="J67" s="158" t="n">
        <v>0.352856919778383</v>
      </c>
      <c r="K67" s="158" t="n">
        <v>0.7956281018628</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0076651</v>
      </c>
      <c r="F68" s="158" t="s">
        <v>429</v>
      </c>
      <c r="G68" s="158" t="n">
        <v>1.4199222</v>
      </c>
      <c r="H68" s="158" t="s">
        <v>429</v>
      </c>
      <c r="I68" s="158" t="n">
        <v>0.1383892</v>
      </c>
      <c r="J68" s="158" t="n">
        <v>0.15324</v>
      </c>
      <c r="K68" s="158" t="n">
        <v>0.195408403361345</v>
      </c>
      <c r="L68" s="158" t="n">
        <v>0.0633930056</v>
      </c>
      <c r="M68" s="158" t="n">
        <v>40.39287754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1515315616682</v>
      </c>
      <c r="I69" s="159" t="n">
        <v>0.112525189</v>
      </c>
      <c r="J69" s="159" t="n">
        <v>0.135572517</v>
      </c>
      <c r="K69" s="159" t="n">
        <v>0.541845199333133</v>
      </c>
      <c r="L69" s="159" t="n">
        <v>0.00202545340676891</v>
      </c>
      <c r="M69" s="159" t="n">
        <v>41.01113757743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7334491712654</v>
      </c>
      <c r="F70" s="159" t="n">
        <v>255.373427247067</v>
      </c>
      <c r="G70" s="159" t="n">
        <v>153.645351170274</v>
      </c>
      <c r="H70" s="159" t="n">
        <v>21.1919095791026</v>
      </c>
      <c r="I70" s="159" t="n">
        <v>5.17216842822895</v>
      </c>
      <c r="J70" s="159" t="n">
        <v>8.41288303560792</v>
      </c>
      <c r="K70" s="159" t="n">
        <v>16.9843831094356</v>
      </c>
      <c r="L70" s="159" t="n">
        <v>0.0972056483373655</v>
      </c>
      <c r="M70" s="159" t="n">
        <v>89.604759927462</v>
      </c>
      <c r="N70" s="159" t="n">
        <v>81.877019766</v>
      </c>
      <c r="O70" s="159" t="n">
        <v>0.22726136</v>
      </c>
      <c r="P70" s="159" t="n">
        <v>11.710637368</v>
      </c>
      <c r="Q70" s="159" t="n">
        <v>0.058792305</v>
      </c>
      <c r="R70" s="159" t="n">
        <v>25.01461986</v>
      </c>
      <c r="S70" s="159" t="n">
        <v>3.924753302</v>
      </c>
      <c r="T70" s="159" t="n">
        <v>4.306284903</v>
      </c>
      <c r="U70" s="159" t="n">
        <v>0.013643946</v>
      </c>
      <c r="V70" s="159" t="n">
        <v>15.899008876</v>
      </c>
      <c r="W70" s="159" t="n">
        <v>2.27140913E-007</v>
      </c>
      <c r="X70" s="159" t="n">
        <v>0.0661786</v>
      </c>
      <c r="Y70" s="159" t="n">
        <v>0.01585334</v>
      </c>
      <c r="Z70" s="159" t="n">
        <v>0.016038202</v>
      </c>
      <c r="AA70" s="159" t="n">
        <v>0.013150014</v>
      </c>
      <c r="AB70" s="159" t="n">
        <v>0.061620157</v>
      </c>
      <c r="AC70" s="159" t="n">
        <v>141.05564398</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684152</v>
      </c>
      <c r="J71" s="159" t="n">
        <v>0.061473216</v>
      </c>
      <c r="K71" s="159" t="n">
        <v>0.192103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7.2019786317144</v>
      </c>
      <c r="F72" s="158" t="n">
        <v>14.1217090365979</v>
      </c>
      <c r="G72" s="158" t="n">
        <v>24.6448450854584</v>
      </c>
      <c r="H72" s="158" t="n">
        <v>0.005456117</v>
      </c>
      <c r="I72" s="158" t="n">
        <v>36.6876496862505</v>
      </c>
      <c r="J72" s="158" t="n">
        <v>64.8182052162371</v>
      </c>
      <c r="K72" s="158" t="n">
        <v>90.1401503385206</v>
      </c>
      <c r="L72" s="158" t="n">
        <v>0.694450340478753</v>
      </c>
      <c r="M72" s="158" t="n">
        <v>2474.24457186053</v>
      </c>
      <c r="N72" s="158" t="n">
        <v>579.921573236748</v>
      </c>
      <c r="O72" s="158" t="n">
        <v>15.6673713067692</v>
      </c>
      <c r="P72" s="158" t="n">
        <v>8.9237730491999</v>
      </c>
      <c r="Q72" s="158" t="n">
        <v>11.5125863997715</v>
      </c>
      <c r="R72" s="158" t="n">
        <v>231.789775585707</v>
      </c>
      <c r="S72" s="158" t="n">
        <v>34.0115126826456</v>
      </c>
      <c r="T72" s="158" t="n">
        <v>55.4832366906489</v>
      </c>
      <c r="U72" s="158" t="n">
        <v>4.06255287647363</v>
      </c>
      <c r="V72" s="158" t="n">
        <v>1749.35647290015</v>
      </c>
      <c r="W72" s="158" t="n">
        <v>0.000418307571442964</v>
      </c>
      <c r="X72" s="158" t="n">
        <v>0.6608264815</v>
      </c>
      <c r="Y72" s="158" t="n">
        <v>0.266001289</v>
      </c>
      <c r="Z72" s="158" t="n">
        <v>0.820969603</v>
      </c>
      <c r="AA72" s="158" t="n">
        <v>0.266259339</v>
      </c>
      <c r="AB72" s="158" t="n">
        <v>75.8585338700829</v>
      </c>
      <c r="AC72" s="158" t="n">
        <v>9.335972019516</v>
      </c>
      <c r="AD72" s="158" t="n">
        <v>839.81559052857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64422</v>
      </c>
      <c r="F73" s="158" t="s">
        <v>429</v>
      </c>
      <c r="G73" s="158" t="n">
        <v>0.00450954</v>
      </c>
      <c r="H73" s="158" t="s">
        <v>429</v>
      </c>
      <c r="I73" s="158" t="n">
        <v>0.0846371066448471</v>
      </c>
      <c r="J73" s="158" t="n">
        <v>0.128468856935806</v>
      </c>
      <c r="K73" s="158" t="n">
        <v>0.179605555296825</v>
      </c>
      <c r="L73" s="158" t="n">
        <v>0.00792719906448471</v>
      </c>
      <c r="M73" s="158" t="n">
        <v>0.20872728</v>
      </c>
      <c r="N73" s="158" t="n">
        <v>1.93317542887729</v>
      </c>
      <c r="O73" s="158" t="n">
        <v>0.0575627395649289</v>
      </c>
      <c r="P73" s="158" t="n">
        <v>0.300332185183934</v>
      </c>
      <c r="Q73" s="158" t="n">
        <v>0.0755711736564259</v>
      </c>
      <c r="R73" s="158" t="n">
        <v>0.327120609385511</v>
      </c>
      <c r="S73" s="158" t="n">
        <v>0.05812008506743</v>
      </c>
      <c r="T73" s="158" t="n">
        <v>0.142154363999602</v>
      </c>
      <c r="U73" s="158" t="s">
        <v>429</v>
      </c>
      <c r="V73" s="158" t="n">
        <v>2.8571949933623</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684906144</v>
      </c>
      <c r="F74" s="158" t="n">
        <v>1.29002210761299</v>
      </c>
      <c r="G74" s="158" t="n">
        <v>16.717340884</v>
      </c>
      <c r="H74" s="158" t="n">
        <v>1.6E-005</v>
      </c>
      <c r="I74" s="158" t="n">
        <v>2.87154291361676</v>
      </c>
      <c r="J74" s="158" t="n">
        <v>4.11217637802448</v>
      </c>
      <c r="K74" s="158" t="n">
        <v>5.2110292490411</v>
      </c>
      <c r="L74" s="158" t="n">
        <v>0.0198068396326289</v>
      </c>
      <c r="M74" s="158" t="n">
        <v>189.239507089</v>
      </c>
      <c r="N74" s="158" t="n">
        <v>1.65924156629214</v>
      </c>
      <c r="O74" s="158" t="n">
        <v>0.205562833696629</v>
      </c>
      <c r="P74" s="158" t="n">
        <v>0.014547391</v>
      </c>
      <c r="Q74" s="158" t="n">
        <v>0.172652462595506</v>
      </c>
      <c r="R74" s="158" t="n">
        <v>0.300457467640449</v>
      </c>
      <c r="S74" s="158" t="n">
        <v>1.77095563059551</v>
      </c>
      <c r="T74" s="158" t="n">
        <v>7.25765079997191</v>
      </c>
      <c r="U74" s="158" t="n">
        <v>0.0076176404494382</v>
      </c>
      <c r="V74" s="158" t="n">
        <v>11.8599303142267</v>
      </c>
      <c r="W74" s="158" t="n">
        <v>2.7192832682E-005</v>
      </c>
      <c r="X74" s="158" t="n">
        <v>17.7797334306</v>
      </c>
      <c r="Y74" s="158" t="n">
        <v>35.786548545</v>
      </c>
      <c r="Z74" s="158" t="n">
        <v>17.404460796</v>
      </c>
      <c r="AA74" s="158" t="n">
        <v>8.836165187</v>
      </c>
      <c r="AB74" s="158" t="n">
        <v>91.430655185</v>
      </c>
      <c r="AC74" s="158" t="n">
        <v>3881.6491</v>
      </c>
      <c r="AD74" s="158" t="n">
        <v>0.110347</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2</v>
      </c>
      <c r="G76" s="158" t="n">
        <v>2.209980201</v>
      </c>
      <c r="H76" s="158" t="s">
        <v>429</v>
      </c>
      <c r="I76" s="158" t="n">
        <v>0.041013377</v>
      </c>
      <c r="J76" s="158" t="n">
        <v>0.062082761</v>
      </c>
      <c r="K76" s="158" t="n">
        <v>0.0703747837179531</v>
      </c>
      <c r="L76" s="158" t="n">
        <v>1.44043670982584E-005</v>
      </c>
      <c r="M76" s="158" t="n">
        <v>0.84829227</v>
      </c>
      <c r="N76" s="158" t="n">
        <v>6.57473174960473</v>
      </c>
      <c r="O76" s="158" t="n">
        <v>0.291955915</v>
      </c>
      <c r="P76" s="158" t="n">
        <v>0.008379511</v>
      </c>
      <c r="Q76" s="158" t="n">
        <v>0.027840484</v>
      </c>
      <c r="R76" s="158" t="s">
        <v>429</v>
      </c>
      <c r="S76" s="158" t="n">
        <v>0.265149603</v>
      </c>
      <c r="T76" s="158" t="s">
        <v>429</v>
      </c>
      <c r="U76" s="158" t="n">
        <v>0.007860635</v>
      </c>
      <c r="V76" s="158" t="n">
        <v>2.044895936</v>
      </c>
      <c r="W76" s="158" t="n">
        <v>4.176824215E-006</v>
      </c>
      <c r="X76" s="158" t="s">
        <v>429</v>
      </c>
      <c r="Y76" s="158" t="s">
        <v>429</v>
      </c>
      <c r="Z76" s="158" t="s">
        <v>429</v>
      </c>
      <c r="AA76" s="158" t="s">
        <v>429</v>
      </c>
      <c r="AB76" s="158" t="s">
        <v>429</v>
      </c>
      <c r="AC76" s="158" t="n">
        <v>0.0003</v>
      </c>
      <c r="AD76" s="158" t="n">
        <v>452.23319</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50485341</v>
      </c>
      <c r="F77" s="158" t="s">
        <v>429</v>
      </c>
      <c r="G77" s="158" t="n">
        <v>0.534</v>
      </c>
      <c r="H77" s="158" t="n">
        <v>0.02575</v>
      </c>
      <c r="I77" s="158" t="n">
        <v>0.203509092</v>
      </c>
      <c r="J77" s="158" t="n">
        <v>0.269484517</v>
      </c>
      <c r="K77" s="158" t="n">
        <v>0.325667965000653</v>
      </c>
      <c r="L77" s="158" t="n">
        <v>0.0145678201382199</v>
      </c>
      <c r="M77" s="158" t="n">
        <v>45.117440793</v>
      </c>
      <c r="N77" s="158" t="n">
        <v>26.365772</v>
      </c>
      <c r="O77" s="158" t="n">
        <v>2.45815909</v>
      </c>
      <c r="P77" s="158" t="n">
        <v>2.9</v>
      </c>
      <c r="Q77" s="158" t="n">
        <v>0.725864592</v>
      </c>
      <c r="R77" s="158" t="n">
        <v>0.077938616</v>
      </c>
      <c r="S77" s="158" t="n">
        <v>0.747125374</v>
      </c>
      <c r="T77" s="158" t="n">
        <v>0.039076661</v>
      </c>
      <c r="U77" s="158" t="s">
        <v>429</v>
      </c>
      <c r="V77" s="158" t="n">
        <v>97.928181755</v>
      </c>
      <c r="W77" s="158" t="n">
        <v>1.0764928167E-005</v>
      </c>
      <c r="X77" s="158" t="s">
        <v>429</v>
      </c>
      <c r="Y77" s="158" t="s">
        <v>429</v>
      </c>
      <c r="Z77" s="158" t="s">
        <v>429</v>
      </c>
      <c r="AA77" s="158" t="s">
        <v>429</v>
      </c>
      <c r="AB77" s="158" t="s">
        <v>429</v>
      </c>
      <c r="AC77" s="158" t="s">
        <v>429</v>
      </c>
      <c r="AD77" s="158" t="n">
        <v>276.8647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562</v>
      </c>
      <c r="G78" s="158" t="n">
        <v>0.924</v>
      </c>
      <c r="H78" s="158" t="s">
        <v>429</v>
      </c>
      <c r="I78" s="158" t="n">
        <v>0.166676008</v>
      </c>
      <c r="J78" s="158" t="n">
        <v>0.21960648</v>
      </c>
      <c r="K78" s="158" t="n">
        <v>0.241520815622127</v>
      </c>
      <c r="L78" s="158" t="n">
        <v>8.54076415292676E-005</v>
      </c>
      <c r="M78" s="158" t="n">
        <v>2.415480397</v>
      </c>
      <c r="N78" s="158" t="n">
        <v>10.437315943</v>
      </c>
      <c r="O78" s="158" t="n">
        <v>0.975549035</v>
      </c>
      <c r="P78" s="158" t="s">
        <v>429</v>
      </c>
      <c r="Q78" s="158" t="n">
        <v>0.625216242</v>
      </c>
      <c r="R78" s="158" t="s">
        <v>429</v>
      </c>
      <c r="S78" s="158" t="n">
        <v>17.238831339</v>
      </c>
      <c r="T78" s="158" t="n">
        <v>0.723271047</v>
      </c>
      <c r="U78" s="158" t="s">
        <v>429</v>
      </c>
      <c r="V78" s="158" t="n">
        <v>79.997607346</v>
      </c>
      <c r="W78" s="158" t="n">
        <v>3.9234833918E-005</v>
      </c>
      <c r="X78" s="158" t="n">
        <v>1.596E-005</v>
      </c>
      <c r="Y78" s="158" t="n">
        <v>4.004E-005</v>
      </c>
      <c r="Z78" s="158" t="n">
        <v>1.596E-005</v>
      </c>
      <c r="AA78" s="158" t="n">
        <v>4.004E-005</v>
      </c>
      <c r="AB78" s="158" t="n">
        <v>0.000112</v>
      </c>
      <c r="AC78" s="158" t="n">
        <v>0.61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2</v>
      </c>
      <c r="G79" s="158" t="s">
        <v>429</v>
      </c>
      <c r="H79" s="158" t="s">
        <v>429</v>
      </c>
      <c r="I79" s="158" t="n">
        <v>0.00309</v>
      </c>
      <c r="J79" s="158" t="n">
        <v>0.00515</v>
      </c>
      <c r="K79" s="158" t="n">
        <v>0.00618</v>
      </c>
      <c r="L79" s="158" t="s">
        <v>429</v>
      </c>
      <c r="M79" s="158" t="s">
        <v>429</v>
      </c>
      <c r="N79" s="158" t="s">
        <v>429</v>
      </c>
      <c r="O79" s="158" t="s">
        <v>429</v>
      </c>
      <c r="P79" s="158" t="s">
        <v>429</v>
      </c>
      <c r="Q79" s="158" t="s">
        <v>429</v>
      </c>
      <c r="R79" s="158" t="s">
        <v>429</v>
      </c>
      <c r="S79" s="158" t="s">
        <v>429</v>
      </c>
      <c r="T79" s="158" t="n">
        <v>5.340541858</v>
      </c>
      <c r="U79" s="158" t="s">
        <v>429</v>
      </c>
      <c r="V79" s="158" t="s">
        <v>429</v>
      </c>
      <c r="W79" s="158" t="n">
        <v>7.0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97839644</v>
      </c>
      <c r="F80" s="158" t="n">
        <v>0.9821</v>
      </c>
      <c r="G80" s="158" t="n">
        <v>3.090579872</v>
      </c>
      <c r="H80" s="158" t="n">
        <v>0.007394595</v>
      </c>
      <c r="I80" s="158" t="n">
        <v>4.33679240505606</v>
      </c>
      <c r="J80" s="158" t="n">
        <v>4.66133414905868</v>
      </c>
      <c r="K80" s="158" t="n">
        <v>5.06770165001522</v>
      </c>
      <c r="L80" s="158" t="n">
        <v>0.364388291982677</v>
      </c>
      <c r="M80" s="158" t="n">
        <v>17.861691295</v>
      </c>
      <c r="N80" s="158" t="n">
        <v>76.9178827423953</v>
      </c>
      <c r="O80" s="158" t="n">
        <v>3.175236204</v>
      </c>
      <c r="P80" s="158" t="n">
        <v>3.139379672</v>
      </c>
      <c r="Q80" s="158" t="n">
        <v>3.658385045</v>
      </c>
      <c r="R80" s="158" t="n">
        <v>20.774036613</v>
      </c>
      <c r="S80" s="158" t="n">
        <v>17.811703807</v>
      </c>
      <c r="T80" s="158" t="n">
        <v>7.350931015</v>
      </c>
      <c r="U80" s="158" t="n">
        <v>1.881210395</v>
      </c>
      <c r="V80" s="158" t="n">
        <v>143.374570883</v>
      </c>
      <c r="W80" s="158" t="n">
        <v>2.7829594053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187079873489578</v>
      </c>
      <c r="J81" s="158" t="n">
        <v>0.102624160237664</v>
      </c>
      <c r="K81" s="158" t="n">
        <v>0.264153716371461</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16.860730302966</v>
      </c>
      <c r="G82" s="158" t="s">
        <v>429</v>
      </c>
      <c r="H82" s="158" t="n">
        <v>1.7284254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11.2875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1134952</v>
      </c>
      <c r="F83" s="158" t="n">
        <v>21.4974190003079</v>
      </c>
      <c r="G83" s="158" t="n">
        <v>1.98137592</v>
      </c>
      <c r="H83" s="158" t="s">
        <v>429</v>
      </c>
      <c r="I83" s="158" t="n">
        <v>1.3514387132202</v>
      </c>
      <c r="J83" s="158" t="n">
        <v>4.11304236549286</v>
      </c>
      <c r="K83" s="158" t="n">
        <v>5.58490172661445</v>
      </c>
      <c r="L83" s="158" t="n">
        <v>0.0657460066535513</v>
      </c>
      <c r="M83" s="158" t="n">
        <v>0.253262880825</v>
      </c>
      <c r="N83" s="158" t="s">
        <v>429</v>
      </c>
      <c r="O83" s="158" t="s">
        <v>429</v>
      </c>
      <c r="P83" s="158" t="s">
        <v>429</v>
      </c>
      <c r="Q83" s="158" t="s">
        <v>429</v>
      </c>
      <c r="R83" s="158" t="s">
        <v>429</v>
      </c>
      <c r="S83" s="158" t="s">
        <v>429</v>
      </c>
      <c r="T83" s="158" t="s">
        <v>429</v>
      </c>
      <c r="U83" s="158" t="s">
        <v>429</v>
      </c>
      <c r="V83" s="158" t="s">
        <v>429</v>
      </c>
      <c r="W83" s="158" t="n">
        <v>2.11596971428571E-006</v>
      </c>
      <c r="X83" s="158" t="n">
        <v>0.0135597358571429</v>
      </c>
      <c r="Y83" s="158" t="n">
        <v>0.00103148571428571</v>
      </c>
      <c r="Z83" s="158" t="n">
        <v>0.00273251785714286</v>
      </c>
      <c r="AA83" s="158" t="n">
        <v>6.88285714285714E-005</v>
      </c>
      <c r="AB83" s="158" t="n">
        <v>0.01739256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21451339047091</v>
      </c>
      <c r="G84" s="158" t="s">
        <v>429</v>
      </c>
      <c r="H84" s="158" t="s">
        <v>429</v>
      </c>
      <c r="I84" s="158" t="n">
        <v>0.0164</v>
      </c>
      <c r="J84" s="158" t="n">
        <v>0.082</v>
      </c>
      <c r="K84" s="158" t="n">
        <v>0.117142857142857</v>
      </c>
      <c r="L84" s="158" t="n">
        <v>2.132E-006</v>
      </c>
      <c r="M84" s="158" t="n">
        <v>0.0012336753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02715461</v>
      </c>
      <c r="F85" s="158" t="n">
        <v>1199.08967050751</v>
      </c>
      <c r="G85" s="158" t="n">
        <v>0.000839905</v>
      </c>
      <c r="H85" s="158" t="s">
        <v>429</v>
      </c>
      <c r="I85" s="158" t="n">
        <v>2.506749771</v>
      </c>
      <c r="J85" s="158" t="n">
        <v>5.948219097</v>
      </c>
      <c r="K85" s="158" t="n">
        <v>6.99790482015176</v>
      </c>
      <c r="L85" s="158" t="s">
        <v>429</v>
      </c>
      <c r="M85" s="158" t="n">
        <v>0.030608384</v>
      </c>
      <c r="N85" s="158" t="n">
        <v>1E-005</v>
      </c>
      <c r="O85" s="158" t="s">
        <v>429</v>
      </c>
      <c r="P85" s="158" t="n">
        <v>5.6E-005</v>
      </c>
      <c r="Q85" s="158" t="s">
        <v>429</v>
      </c>
      <c r="R85" s="158" t="s">
        <v>429</v>
      </c>
      <c r="S85" s="158" t="s">
        <v>429</v>
      </c>
      <c r="T85" s="158" t="s">
        <v>429</v>
      </c>
      <c r="U85" s="158" t="s">
        <v>429</v>
      </c>
      <c r="V85" s="158" t="s">
        <v>429</v>
      </c>
      <c r="W85" s="158" t="s">
        <v>429</v>
      </c>
      <c r="X85" s="158" t="n">
        <v>0.228522495</v>
      </c>
      <c r="Y85" s="158" t="n">
        <v>0.415893258</v>
      </c>
      <c r="Z85" s="158" t="n">
        <v>0.1527849</v>
      </c>
      <c r="AA85" s="158" t="n">
        <v>0.190721842</v>
      </c>
      <c r="AB85" s="158" t="n">
        <v>0.98792249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67.981798510848</v>
      </c>
      <c r="G86" s="158" t="s">
        <v>429</v>
      </c>
      <c r="H86" s="158" t="n">
        <v>0.00066576</v>
      </c>
      <c r="I86" s="158" t="s">
        <v>429</v>
      </c>
      <c r="J86" s="158" t="s">
        <v>429</v>
      </c>
      <c r="K86" s="158" t="s">
        <v>429</v>
      </c>
      <c r="L86" s="158" t="s">
        <v>429</v>
      </c>
      <c r="M86" s="158" t="s">
        <v>429</v>
      </c>
      <c r="N86" s="158" t="n">
        <v>0.000729</v>
      </c>
      <c r="O86" s="158" t="n">
        <v>0.000204</v>
      </c>
      <c r="P86" s="158" t="n">
        <v>2.5E-005</v>
      </c>
      <c r="Q86" s="158" t="n">
        <v>0.001129</v>
      </c>
      <c r="R86" s="158" t="n">
        <v>0.000318</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0.8558708805587</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1697154</v>
      </c>
      <c r="F88" s="158" t="n">
        <v>279.975736448826</v>
      </c>
      <c r="G88" s="158" t="n">
        <v>0.0184826</v>
      </c>
      <c r="H88" s="158" t="s">
        <v>429</v>
      </c>
      <c r="I88" s="158" t="n">
        <v>0.082875285</v>
      </c>
      <c r="J88" s="158" t="n">
        <v>0.166731329</v>
      </c>
      <c r="K88" s="158" t="n">
        <v>0.228597705773794</v>
      </c>
      <c r="L88" s="158" t="s">
        <v>429</v>
      </c>
      <c r="M88" s="158" t="n">
        <v>0.2577501</v>
      </c>
      <c r="N88" s="158" t="n">
        <v>0.212602</v>
      </c>
      <c r="O88" s="158" t="s">
        <v>429</v>
      </c>
      <c r="P88" s="158" t="s">
        <v>429</v>
      </c>
      <c r="Q88" s="158" t="s">
        <v>429</v>
      </c>
      <c r="R88" s="158" t="n">
        <v>0.00132</v>
      </c>
      <c r="S88" s="158" t="n">
        <v>0.0027</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3174354</v>
      </c>
      <c r="F89" s="158" t="n">
        <v>175.981506538022</v>
      </c>
      <c r="G89" s="158" t="n">
        <v>2.5936E-005</v>
      </c>
      <c r="H89" s="158" t="s">
        <v>429</v>
      </c>
      <c r="I89" s="158" t="s">
        <v>429</v>
      </c>
      <c r="J89" s="158" t="s">
        <v>429</v>
      </c>
      <c r="K89" s="158" t="s">
        <v>429</v>
      </c>
      <c r="L89" s="158" t="s">
        <v>429</v>
      </c>
      <c r="M89" s="158" t="n">
        <v>0.001933358</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087868</v>
      </c>
      <c r="F90" s="158" t="n">
        <v>189.247495772952</v>
      </c>
      <c r="G90" s="158" t="n">
        <v>0.017415</v>
      </c>
      <c r="H90" s="158" t="n">
        <v>0.805922935</v>
      </c>
      <c r="I90" s="158" t="n">
        <v>1.810032556</v>
      </c>
      <c r="J90" s="158" t="n">
        <v>1.810032556</v>
      </c>
      <c r="K90" s="158" t="n">
        <v>1.810032556</v>
      </c>
      <c r="L90" s="158" t="s">
        <v>429</v>
      </c>
      <c r="M90" s="158" t="n">
        <v>2.1520537</v>
      </c>
      <c r="N90" s="158" t="n">
        <v>0.053190698</v>
      </c>
      <c r="O90" s="158" t="n">
        <v>2.1333E-005</v>
      </c>
      <c r="P90" s="158" t="s">
        <v>429</v>
      </c>
      <c r="Q90" s="158" t="s">
        <v>429</v>
      </c>
      <c r="R90" s="158" t="s">
        <v>429</v>
      </c>
      <c r="S90" s="158" t="n">
        <v>6.111106666</v>
      </c>
      <c r="T90" s="158" t="n">
        <v>0.005066637</v>
      </c>
      <c r="U90" s="158" t="s">
        <v>429</v>
      </c>
      <c r="V90" s="158" t="n">
        <v>0.617830581</v>
      </c>
      <c r="W90" s="158" t="n">
        <v>2.3E-005</v>
      </c>
      <c r="X90" s="158" t="n">
        <v>0.056381206</v>
      </c>
      <c r="Y90" s="158" t="n">
        <v>0.000315753</v>
      </c>
      <c r="Z90" s="158" t="n">
        <v>0.009749152</v>
      </c>
      <c r="AA90" s="158" t="n">
        <v>0.010531746</v>
      </c>
      <c r="AB90" s="158" t="n">
        <v>0.07697785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3274948377652</v>
      </c>
      <c r="F91" s="158" t="n">
        <v>14.4933367881675</v>
      </c>
      <c r="G91" s="158" t="n">
        <v>0.246118314143073</v>
      </c>
      <c r="H91" s="158" t="n">
        <v>3.25768964727794</v>
      </c>
      <c r="I91" s="158" t="n">
        <v>16.2598623145628</v>
      </c>
      <c r="J91" s="158" t="n">
        <v>19.9490919615015</v>
      </c>
      <c r="K91" s="158" t="n">
        <v>21.6755217241587</v>
      </c>
      <c r="L91" s="158" t="n">
        <v>0.0368561528781812</v>
      </c>
      <c r="M91" s="158" t="n">
        <v>24.042965388643</v>
      </c>
      <c r="N91" s="158" t="n">
        <v>61.4529279172746</v>
      </c>
      <c r="O91" s="158" t="n">
        <v>2.17620917987715</v>
      </c>
      <c r="P91" s="158" t="n">
        <v>0.004768397935</v>
      </c>
      <c r="Q91" s="158" t="n">
        <v>0.0995646969716667</v>
      </c>
      <c r="R91" s="158" t="n">
        <v>1.14194901825938</v>
      </c>
      <c r="S91" s="158" t="n">
        <v>34.4489110163689</v>
      </c>
      <c r="T91" s="158" t="n">
        <v>3.21907556835598</v>
      </c>
      <c r="U91" s="158" t="n">
        <v>0.00602808435</v>
      </c>
      <c r="V91" s="158" t="n">
        <v>20.1681773106292</v>
      </c>
      <c r="W91" s="158" t="n">
        <v>1.35125339717264E-007</v>
      </c>
      <c r="X91" s="158" t="n">
        <v>0.0610548785368047</v>
      </c>
      <c r="Y91" s="158" t="n">
        <v>0.034810573156092</v>
      </c>
      <c r="Z91" s="158" t="n">
        <v>0.0278254030061404</v>
      </c>
      <c r="AA91" s="158" t="n">
        <v>0.0294505889064622</v>
      </c>
      <c r="AB91" s="158" t="n">
        <v>0.153241443605499</v>
      </c>
      <c r="AC91" s="158" t="n">
        <v>0.000750618561391961</v>
      </c>
      <c r="AD91" s="158" t="n">
        <v>0.001057946356153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49806868</v>
      </c>
      <c r="F92" s="159" t="n">
        <v>2.7878615</v>
      </c>
      <c r="G92" s="159" t="n">
        <v>2.591638</v>
      </c>
      <c r="H92" s="159" t="n">
        <v>0.0405</v>
      </c>
      <c r="I92" s="159" t="n">
        <v>0.18553716</v>
      </c>
      <c r="J92" s="159" t="n">
        <v>0.926948754</v>
      </c>
      <c r="K92" s="159" t="n">
        <v>1.01724491428571</v>
      </c>
      <c r="L92" s="159" t="n">
        <v>0.00043263558</v>
      </c>
      <c r="M92" s="159" t="s">
        <v>429</v>
      </c>
      <c r="N92" s="159" t="s">
        <v>429</v>
      </c>
      <c r="O92" s="159" t="s">
        <v>429</v>
      </c>
      <c r="P92" s="159" t="s">
        <v>429</v>
      </c>
      <c r="Q92" s="159" t="s">
        <v>429</v>
      </c>
      <c r="R92" s="159" t="s">
        <v>429</v>
      </c>
      <c r="S92" s="159" t="s">
        <v>429</v>
      </c>
      <c r="T92" s="159" t="s">
        <v>429</v>
      </c>
      <c r="U92" s="159" t="s">
        <v>429</v>
      </c>
      <c r="V92" s="159" t="s">
        <v>429</v>
      </c>
      <c r="W92" s="159" t="n">
        <v>8.8E-00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94768871</v>
      </c>
      <c r="F93" s="159" t="n">
        <v>160.369040850154</v>
      </c>
      <c r="G93" s="159" t="n">
        <v>0.160320265</v>
      </c>
      <c r="H93" s="159" t="n">
        <v>1.096197284</v>
      </c>
      <c r="I93" s="159" t="n">
        <v>1.04925765861119</v>
      </c>
      <c r="J93" s="159" t="n">
        <v>5.5157352040739</v>
      </c>
      <c r="K93" s="159" t="n">
        <v>10.4109792620214</v>
      </c>
      <c r="L93" s="159" t="n">
        <v>0.0415870356534536</v>
      </c>
      <c r="M93" s="159" t="n">
        <v>0.347352729</v>
      </c>
      <c r="N93" s="159" t="n">
        <v>0.007461</v>
      </c>
      <c r="O93" s="159" t="s">
        <v>429</v>
      </c>
      <c r="P93" s="159" t="n">
        <v>1.3E-005</v>
      </c>
      <c r="Q93" s="159" t="s">
        <v>429</v>
      </c>
      <c r="R93" s="159" t="s">
        <v>429</v>
      </c>
      <c r="S93" s="159" t="s">
        <v>429</v>
      </c>
      <c r="T93" s="159" t="n">
        <v>0.2124</v>
      </c>
      <c r="U93" s="159" t="s">
        <v>429</v>
      </c>
      <c r="V93" s="159" t="s">
        <v>429</v>
      </c>
      <c r="W93" s="159" t="n">
        <v>9.306228E-007</v>
      </c>
      <c r="X93" s="159" t="n">
        <v>0.000556754</v>
      </c>
      <c r="Y93" s="159" t="n">
        <v>0.000724886</v>
      </c>
      <c r="Z93" s="159" t="n">
        <v>0.000189</v>
      </c>
      <c r="AA93" s="159" t="n">
        <v>0.000351309</v>
      </c>
      <c r="AB93" s="159" t="n">
        <v>0.00182194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3.67848941</v>
      </c>
      <c r="G94" s="158" t="s">
        <v>429</v>
      </c>
      <c r="H94" s="158" t="n">
        <v>0.04235975</v>
      </c>
      <c r="I94" s="158" t="n">
        <v>1.509756338</v>
      </c>
      <c r="J94" s="158" t="n">
        <v>5.373590431</v>
      </c>
      <c r="K94" s="158" t="n">
        <v>15.2607507925503</v>
      </c>
      <c r="L94" s="158" t="s">
        <v>429</v>
      </c>
      <c r="M94" s="158" t="s">
        <v>429</v>
      </c>
      <c r="N94" s="158" t="n">
        <v>2.196595</v>
      </c>
      <c r="O94" s="158" t="n">
        <v>0.005738</v>
      </c>
      <c r="P94" s="158" t="n">
        <v>0.015</v>
      </c>
      <c r="Q94" s="158" t="s">
        <v>429</v>
      </c>
      <c r="R94" s="158" t="n">
        <v>0.8368</v>
      </c>
      <c r="S94" s="158" t="n">
        <v>0.66045</v>
      </c>
      <c r="T94" s="158" t="n">
        <v>0.230993</v>
      </c>
      <c r="U94" s="158" t="s">
        <v>429</v>
      </c>
      <c r="V94" s="158" t="n">
        <v>1.1101191</v>
      </c>
      <c r="W94" s="158" t="n">
        <v>1.542898E-008</v>
      </c>
      <c r="X94" s="158" t="n">
        <v>0.032039227</v>
      </c>
      <c r="Y94" s="158" t="n">
        <v>0.057961139</v>
      </c>
      <c r="Z94" s="158" t="n">
        <v>0.02142245</v>
      </c>
      <c r="AA94" s="158" t="n">
        <v>0.02668083</v>
      </c>
      <c r="AB94" s="158" t="n">
        <v>0.13810364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1.315546962</v>
      </c>
      <c r="F95" s="159" t="n">
        <v>8.988506856</v>
      </c>
      <c r="G95" s="159" t="n">
        <v>0.052565928</v>
      </c>
      <c r="H95" s="159" t="s">
        <v>429</v>
      </c>
      <c r="I95" s="159" t="n">
        <v>15.075674303</v>
      </c>
      <c r="J95" s="159" t="n">
        <v>18.690927204</v>
      </c>
      <c r="K95" s="159" t="n">
        <v>45.2794785881705</v>
      </c>
      <c r="L95" s="159" t="s">
        <v>429</v>
      </c>
      <c r="M95" s="159" t="n">
        <v>0.560907159</v>
      </c>
      <c r="N95" s="159" t="n">
        <v>0.001088</v>
      </c>
      <c r="O95" s="159" t="s">
        <v>429</v>
      </c>
      <c r="P95" s="159" t="s">
        <v>429</v>
      </c>
      <c r="Q95" s="159" t="s">
        <v>429</v>
      </c>
      <c r="R95" s="159" t="s">
        <v>429</v>
      </c>
      <c r="S95" s="159" t="s">
        <v>429</v>
      </c>
      <c r="T95" s="159" t="s">
        <v>429</v>
      </c>
      <c r="U95" s="159" t="s">
        <v>429</v>
      </c>
      <c r="V95" s="159" t="s">
        <v>429</v>
      </c>
      <c r="W95" s="159" t="n">
        <v>4E-007</v>
      </c>
      <c r="X95" s="159" t="n">
        <v>0.05</v>
      </c>
      <c r="Y95" s="159" t="n">
        <v>0.025</v>
      </c>
      <c r="Z95" s="159" t="n">
        <v>0.025</v>
      </c>
      <c r="AA95" s="159" t="n">
        <v>0.025</v>
      </c>
      <c r="AB95" s="159" t="n">
        <v>0.1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46498795E-007</v>
      </c>
      <c r="X97" s="161" t="s">
        <v>429</v>
      </c>
      <c r="Y97" s="161" t="s">
        <v>429</v>
      </c>
      <c r="Z97" s="161" t="s">
        <v>429</v>
      </c>
      <c r="AA97" s="161" t="s">
        <v>429</v>
      </c>
      <c r="AB97" s="161" t="s">
        <v>429</v>
      </c>
      <c r="AC97" s="161" t="s">
        <v>429</v>
      </c>
      <c r="AD97" s="161" t="n">
        <v>4150.57705797496</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80416382</v>
      </c>
      <c r="F98" s="161" t="n">
        <v>0.055</v>
      </c>
      <c r="G98" s="161" t="n">
        <v>0.615425628</v>
      </c>
      <c r="H98" s="161" t="n">
        <v>0.31834738</v>
      </c>
      <c r="I98" s="161" t="n">
        <v>11.5934779831681</v>
      </c>
      <c r="J98" s="161" t="n">
        <v>49.0628647923162</v>
      </c>
      <c r="K98" s="161" t="n">
        <v>109.288756577402</v>
      </c>
      <c r="L98" s="161" t="n">
        <v>0.0014607521217415</v>
      </c>
      <c r="M98" s="161" t="n">
        <v>0.370673495</v>
      </c>
      <c r="N98" s="161" t="n">
        <v>1.450846</v>
      </c>
      <c r="O98" s="161" t="n">
        <v>0.000476</v>
      </c>
      <c r="P98" s="161" t="n">
        <v>0.000443</v>
      </c>
      <c r="Q98" s="161" t="n">
        <v>0.001006</v>
      </c>
      <c r="R98" s="161" t="n">
        <v>0.001397</v>
      </c>
      <c r="S98" s="161" t="n">
        <v>0.000779</v>
      </c>
      <c r="T98" s="161" t="n">
        <v>0.002188</v>
      </c>
      <c r="U98" s="161" t="s">
        <v>429</v>
      </c>
      <c r="V98" s="161" t="n">
        <v>0.00805</v>
      </c>
      <c r="W98" s="161" t="n">
        <v>2.96082133271027E-007</v>
      </c>
      <c r="X98" s="161" t="s">
        <v>429</v>
      </c>
      <c r="Y98" s="161" t="s">
        <v>429</v>
      </c>
      <c r="Z98" s="161" t="s">
        <v>429</v>
      </c>
      <c r="AA98" s="161" t="s">
        <v>429</v>
      </c>
      <c r="AB98" s="161" t="n">
        <v>0.00509755</v>
      </c>
      <c r="AC98" s="161" t="n">
        <v>19.00192</v>
      </c>
      <c r="AD98" s="161" t="n">
        <v>8.65550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6955321555206</v>
      </c>
      <c r="F99" s="161" t="n">
        <v>159.660814758738</v>
      </c>
      <c r="G99" s="161" t="s">
        <v>429</v>
      </c>
      <c r="H99" s="161" t="n">
        <v>494.601227917932</v>
      </c>
      <c r="I99" s="161" t="n">
        <v>6.19355037680867</v>
      </c>
      <c r="J99" s="161" t="n">
        <v>9.77396741929711</v>
      </c>
      <c r="K99" s="161" t="n">
        <v>26.373701982554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64769708922989</v>
      </c>
      <c r="F100" s="161" t="n">
        <v>204.092852679596</v>
      </c>
      <c r="G100" s="161" t="s">
        <v>429</v>
      </c>
      <c r="H100" s="161" t="n">
        <v>539.90344097029</v>
      </c>
      <c r="I100" s="161" t="n">
        <v>6.03157443423748</v>
      </c>
      <c r="J100" s="161" t="n">
        <v>9.32067235742538</v>
      </c>
      <c r="K100" s="161" t="n">
        <v>22.552944557245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1343156147867</v>
      </c>
      <c r="F101" s="161" t="n">
        <v>1.1065811239121</v>
      </c>
      <c r="G101" s="161" t="s">
        <v>429</v>
      </c>
      <c r="H101" s="161" t="n">
        <v>38.7446524053403</v>
      </c>
      <c r="I101" s="161" t="n">
        <v>0.396900520948318</v>
      </c>
      <c r="J101" s="161" t="n">
        <v>1.32046409759426</v>
      </c>
      <c r="K101" s="161" t="n">
        <v>5.9195717576615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1211041999249</v>
      </c>
      <c r="F102" s="161" t="n">
        <v>32.1391705249859</v>
      </c>
      <c r="G102" s="161" t="s">
        <v>429</v>
      </c>
      <c r="H102" s="161" t="n">
        <v>358.439332167413</v>
      </c>
      <c r="I102" s="161" t="n">
        <v>3.80217505158174</v>
      </c>
      <c r="J102" s="161" t="n">
        <v>22.4967805664344</v>
      </c>
      <c r="K102" s="161" t="n">
        <v>56.568814526710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97847704</v>
      </c>
      <c r="F103" s="162" t="n">
        <v>0.00890424</v>
      </c>
      <c r="G103" s="162" t="s">
        <v>429</v>
      </c>
      <c r="H103" s="162" t="n">
        <v>4.45178526613358</v>
      </c>
      <c r="I103" s="162" t="n">
        <v>0.0366347111150016</v>
      </c>
      <c r="J103" s="162" t="n">
        <v>0.0567909838056514</v>
      </c>
      <c r="K103" s="162" t="n">
        <v>0.0873707443163867</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44810523333333</v>
      </c>
      <c r="F104" s="161" t="n">
        <v>0.0726969122242487</v>
      </c>
      <c r="G104" s="161" t="s">
        <v>429</v>
      </c>
      <c r="H104" s="161" t="n">
        <v>7.8609908525945</v>
      </c>
      <c r="I104" s="161" t="n">
        <v>0.0239212609513825</v>
      </c>
      <c r="J104" s="161" t="n">
        <v>0.0796861598342522</v>
      </c>
      <c r="K104" s="161" t="n">
        <v>0.21437574622004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2679258211287</v>
      </c>
      <c r="F105" s="161" t="n">
        <v>5.28325523860475</v>
      </c>
      <c r="G105" s="161" t="s">
        <v>429</v>
      </c>
      <c r="H105" s="161" t="n">
        <v>29.9172660560201</v>
      </c>
      <c r="I105" s="161" t="n">
        <v>0.212742794460948</v>
      </c>
      <c r="J105" s="161" t="n">
        <v>0.328489994107044</v>
      </c>
      <c r="K105" s="161" t="n">
        <v>0.90810169457211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760159813333334</v>
      </c>
      <c r="F106" s="161" t="n">
        <v>0.00779954839366991</v>
      </c>
      <c r="G106" s="161" t="s">
        <v>429</v>
      </c>
      <c r="H106" s="161" t="n">
        <v>0.271229819437696</v>
      </c>
      <c r="I106" s="161" t="n">
        <v>0.00812656</v>
      </c>
      <c r="J106" s="161" t="n">
        <v>0.01225984</v>
      </c>
      <c r="K106" s="161" t="n">
        <v>0.020730830769230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70883296875134</v>
      </c>
      <c r="F107" s="161" t="n">
        <v>13.2109804590515</v>
      </c>
      <c r="G107" s="161" t="s">
        <v>429</v>
      </c>
      <c r="H107" s="161" t="n">
        <v>84.5995728975443</v>
      </c>
      <c r="I107" s="161" t="n">
        <v>2.15632184935177</v>
      </c>
      <c r="J107" s="161" t="n">
        <v>12.7844111379516</v>
      </c>
      <c r="K107" s="161" t="n">
        <v>39.144947557245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15773002503559</v>
      </c>
      <c r="F108" s="161" t="n">
        <v>19.9889411704824</v>
      </c>
      <c r="G108" s="161" t="s">
        <v>429</v>
      </c>
      <c r="H108" s="161" t="n">
        <v>61.3807741334468</v>
      </c>
      <c r="I108" s="161" t="n">
        <v>3.75198560615988</v>
      </c>
      <c r="J108" s="161" t="n">
        <v>28.3659633098936</v>
      </c>
      <c r="K108" s="161" t="n">
        <v>71.4857461695419</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801728466662222</v>
      </c>
      <c r="F109" s="161" t="n">
        <v>4.309874035</v>
      </c>
      <c r="G109" s="161" t="s">
        <v>429</v>
      </c>
      <c r="H109" s="161" t="n">
        <v>8.50915935672784</v>
      </c>
      <c r="I109" s="161" t="n">
        <v>0.616058166666667</v>
      </c>
      <c r="J109" s="161" t="n">
        <v>4.58366367916667</v>
      </c>
      <c r="K109" s="161" t="n">
        <v>4.583663679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5681578175874</v>
      </c>
      <c r="F110" s="161" t="n">
        <v>8.038130547837</v>
      </c>
      <c r="G110" s="161" t="s">
        <v>429</v>
      </c>
      <c r="H110" s="161" t="n">
        <v>49.5545195939503</v>
      </c>
      <c r="I110" s="161" t="n">
        <v>0.816035851810195</v>
      </c>
      <c r="J110" s="161" t="n">
        <v>6.14513737661489</v>
      </c>
      <c r="K110" s="161" t="n">
        <v>21.341749396625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20617589733333</v>
      </c>
      <c r="F111" s="161" t="n">
        <v>3.858270447</v>
      </c>
      <c r="G111" s="161" t="s">
        <v>429</v>
      </c>
      <c r="H111" s="161" t="n">
        <v>22.6298745545566</v>
      </c>
      <c r="I111" s="161" t="n">
        <v>0.01765582157984</v>
      </c>
      <c r="J111" s="161" t="n">
        <v>0.07624223435968</v>
      </c>
      <c r="K111" s="161" t="n">
        <v>0.1546042124263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9.652472276642</v>
      </c>
      <c r="F112" s="158" t="n">
        <v>3.4540911</v>
      </c>
      <c r="G112" s="158" t="s">
        <v>429</v>
      </c>
      <c r="H112" s="158" t="n">
        <v>478.974070178317</v>
      </c>
      <c r="I112" s="158" t="n">
        <v>0.2863865772</v>
      </c>
      <c r="J112" s="158" t="n">
        <v>7.4460510072</v>
      </c>
      <c r="K112" s="158" t="n">
        <v>7.4460510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7.6442384850422</v>
      </c>
      <c r="F113" s="158" t="s">
        <v>429</v>
      </c>
      <c r="G113" s="158" t="s">
        <v>429</v>
      </c>
      <c r="H113" s="158" t="n">
        <v>305.067705467812</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49281398454835</v>
      </c>
      <c r="F114" s="158" t="s">
        <v>429</v>
      </c>
      <c r="G114" s="158" t="s">
        <v>429</v>
      </c>
      <c r="H114" s="158" t="n">
        <v>1.8329429972333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4.80394030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49860487957038</v>
      </c>
      <c r="F115" s="158" t="s">
        <v>429</v>
      </c>
      <c r="G115" s="158" t="s">
        <v>429</v>
      </c>
      <c r="H115" s="158" t="n">
        <v>3.563905045321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41194209936774</v>
      </c>
      <c r="F116" s="158" t="s">
        <v>429</v>
      </c>
      <c r="G116" s="158" t="s">
        <v>429</v>
      </c>
      <c r="H116" s="158" t="n">
        <v>93.437323584903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959223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3982973308</v>
      </c>
      <c r="J119" s="158" t="n">
        <v>51.61827138146</v>
      </c>
      <c r="K119" s="158" t="n">
        <v>487.038781043089</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184</v>
      </c>
      <c r="J120" s="158" t="n">
        <v>0.0449</v>
      </c>
      <c r="K120" s="158" t="n">
        <v>0.179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2761206694675</v>
      </c>
      <c r="G121" s="163" t="s">
        <v>429</v>
      </c>
      <c r="H121" s="163" t="n">
        <v>8.40635078528571</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8.2837887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04583967646733</v>
      </c>
      <c r="F123" s="158" t="n">
        <v>4.61073934761266</v>
      </c>
      <c r="G123" s="158" t="n">
        <v>0.267752320426609</v>
      </c>
      <c r="H123" s="158" t="n">
        <v>1.66018345617806</v>
      </c>
      <c r="I123" s="158" t="n">
        <v>6.03479224018185</v>
      </c>
      <c r="J123" s="158" t="n">
        <v>6.2394583190373</v>
      </c>
      <c r="K123" s="158" t="n">
        <v>6.52071052010732</v>
      </c>
      <c r="L123" s="158" t="n">
        <v>1.16720810580927</v>
      </c>
      <c r="M123" s="158" t="n">
        <v>56.5359063302899</v>
      </c>
      <c r="N123" s="158" t="n">
        <v>0.0329575444875</v>
      </c>
      <c r="O123" s="158" t="n">
        <v>0.0018669591675</v>
      </c>
      <c r="P123" s="158" t="n">
        <v>0.00030480966</v>
      </c>
      <c r="Q123" s="158" t="n">
        <v>0.002209870035</v>
      </c>
      <c r="R123" s="158" t="n">
        <v>0.00838226565</v>
      </c>
      <c r="S123" s="158" t="n">
        <v>1.143036225E-005</v>
      </c>
      <c r="T123" s="158" t="n">
        <v>0.0067439137275</v>
      </c>
      <c r="U123" s="158" t="n">
        <v>0.00137164347</v>
      </c>
      <c r="V123" s="158" t="n">
        <v>0.00106683381</v>
      </c>
      <c r="W123" s="158" t="n">
        <v>2.2412475E-008</v>
      </c>
      <c r="X123" s="158" t="n">
        <v>0.1061880653025</v>
      </c>
      <c r="Y123" s="158" t="n">
        <v>0.104194114810402</v>
      </c>
      <c r="Z123" s="158" t="n">
        <v>0.0408889585491525</v>
      </c>
      <c r="AA123" s="158" t="n">
        <v>0.0387425651258475</v>
      </c>
      <c r="AB123" s="158" t="n">
        <v>0.290013703787902</v>
      </c>
      <c r="AC123" s="158" t="n">
        <v>0.0951561</v>
      </c>
      <c r="AD123" s="158" t="n">
        <v>1.848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6.63455357142857</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27090901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334540561793518</v>
      </c>
      <c r="F125" s="158" t="n">
        <v>30.5032956933517</v>
      </c>
      <c r="G125" s="158" t="n">
        <v>0.0285011240997689</v>
      </c>
      <c r="H125" s="158" t="n">
        <v>12.2691385084487</v>
      </c>
      <c r="I125" s="158" t="n">
        <v>0.00189757719528552</v>
      </c>
      <c r="J125" s="158" t="n">
        <v>0.012624722801824</v>
      </c>
      <c r="K125" s="158" t="n">
        <v>0.0134251898838657</v>
      </c>
      <c r="L125" s="158" t="s">
        <v>429</v>
      </c>
      <c r="M125" s="158" t="s">
        <v>429</v>
      </c>
      <c r="N125" s="158" t="s">
        <v>429</v>
      </c>
      <c r="O125" s="158" t="s">
        <v>429</v>
      </c>
      <c r="P125" s="158" t="n">
        <v>0.422289164553397</v>
      </c>
      <c r="Q125" s="158" t="s">
        <v>429</v>
      </c>
      <c r="R125" s="158" t="s">
        <v>429</v>
      </c>
      <c r="S125" s="158" t="s">
        <v>429</v>
      </c>
      <c r="T125" s="158" t="s">
        <v>429</v>
      </c>
      <c r="U125" s="158" t="s">
        <v>429</v>
      </c>
      <c r="V125" s="158" t="s">
        <v>429</v>
      </c>
      <c r="W125" s="158" t="n">
        <v>2.60974064928656E-006</v>
      </c>
      <c r="X125" s="158" t="s">
        <v>429</v>
      </c>
      <c r="Y125" s="158" t="s">
        <v>429</v>
      </c>
      <c r="Z125" s="158" t="s">
        <v>429</v>
      </c>
      <c r="AA125" s="158" t="s">
        <v>429</v>
      </c>
      <c r="AB125" s="158" t="s">
        <v>429</v>
      </c>
      <c r="AC125" s="158" t="s">
        <v>429</v>
      </c>
      <c r="AD125" s="158" t="n">
        <v>2.1874609911423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99542</v>
      </c>
      <c r="F126" s="158" t="n">
        <v>0.042578625088</v>
      </c>
      <c r="G126" s="158" t="n">
        <v>0.000475283</v>
      </c>
      <c r="H126" s="158" t="n">
        <v>2.88428063</v>
      </c>
      <c r="I126" s="158" t="s">
        <v>429</v>
      </c>
      <c r="J126" s="158" t="s">
        <v>429</v>
      </c>
      <c r="K126" s="158" t="s">
        <v>429</v>
      </c>
      <c r="L126" s="158" t="s">
        <v>429</v>
      </c>
      <c r="M126" s="158" t="n">
        <v>0.2130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1908</v>
      </c>
      <c r="F127" s="158" t="n">
        <v>9.422E-006</v>
      </c>
      <c r="G127" s="158" t="n">
        <v>0.000117775</v>
      </c>
      <c r="H127" s="158" t="s">
        <v>429</v>
      </c>
      <c r="I127" s="158" t="n">
        <v>6.1485E-005</v>
      </c>
      <c r="J127" s="158" t="n">
        <v>6.1485E-005</v>
      </c>
      <c r="K127" s="158" t="n">
        <v>6.1485E-005</v>
      </c>
      <c r="L127" s="158" t="s">
        <v>429</v>
      </c>
      <c r="M127" s="158" t="n">
        <v>0.000169596</v>
      </c>
      <c r="N127" s="158" t="n">
        <v>2.3555E-008</v>
      </c>
      <c r="O127" s="158" t="n">
        <v>9.422E-009</v>
      </c>
      <c r="P127" s="158" t="n">
        <v>5.6532E-007</v>
      </c>
      <c r="Q127" s="158" t="n">
        <v>1.8844E-007</v>
      </c>
      <c r="R127" s="158" t="n">
        <v>8.4798E-007</v>
      </c>
      <c r="S127" s="158" t="n">
        <v>1.46041E-006</v>
      </c>
      <c r="T127" s="158" t="n">
        <v>1.08353E-006</v>
      </c>
      <c r="U127" s="158" t="n">
        <v>9.8931E-007</v>
      </c>
      <c r="V127" s="158" t="n">
        <v>1.860845E-005</v>
      </c>
      <c r="W127" s="158" t="n">
        <v>1.17775E-013</v>
      </c>
      <c r="X127" s="158" t="s">
        <v>429</v>
      </c>
      <c r="Y127" s="158" t="s">
        <v>429</v>
      </c>
      <c r="Z127" s="158" t="s">
        <v>429</v>
      </c>
      <c r="AA127" s="158" t="s">
        <v>429</v>
      </c>
      <c r="AB127" s="158" t="s">
        <v>429</v>
      </c>
      <c r="AC127" s="158" t="n">
        <v>8.9509E-007</v>
      </c>
      <c r="AD127" s="158" t="n">
        <v>4.2399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7.19241088573654</v>
      </c>
      <c r="F128" s="158" t="n">
        <v>0.467179995946321</v>
      </c>
      <c r="G128" s="158" t="n">
        <v>3.02711302791863</v>
      </c>
      <c r="H128" s="158" t="n">
        <v>0.013077692</v>
      </c>
      <c r="I128" s="158" t="n">
        <v>1.44522715297006</v>
      </c>
      <c r="J128" s="158" t="n">
        <v>1.6214269672497</v>
      </c>
      <c r="K128" s="158" t="n">
        <v>1.8528176188137</v>
      </c>
      <c r="L128" s="158" t="n">
        <v>0.0505187503592074</v>
      </c>
      <c r="M128" s="158" t="n">
        <v>2.607423635</v>
      </c>
      <c r="N128" s="158" t="n">
        <v>89.9851070664335</v>
      </c>
      <c r="O128" s="158" t="n">
        <v>2.02340879966319</v>
      </c>
      <c r="P128" s="158" t="n">
        <v>2.3495815092594</v>
      </c>
      <c r="Q128" s="158" t="n">
        <v>1.0804975819325</v>
      </c>
      <c r="R128" s="158" t="n">
        <v>1.5181431008166</v>
      </c>
      <c r="S128" s="158" t="n">
        <v>4.85761170951014</v>
      </c>
      <c r="T128" s="158" t="n">
        <v>6.05342217193048</v>
      </c>
      <c r="U128" s="158" t="n">
        <v>0.0321345541038801</v>
      </c>
      <c r="V128" s="158" t="n">
        <v>28.2989837307208</v>
      </c>
      <c r="W128" s="158" t="n">
        <v>0.000491257960983096</v>
      </c>
      <c r="X128" s="158" t="n">
        <v>0.0559371758354616</v>
      </c>
      <c r="Y128" s="158" t="n">
        <v>0.0933587311076251</v>
      </c>
      <c r="Z128" s="158" t="n">
        <v>0.0933587311076251</v>
      </c>
      <c r="AA128" s="158" t="n">
        <v>0.00183604129451539</v>
      </c>
      <c r="AB128" s="158" t="n">
        <v>0.272877086218227</v>
      </c>
      <c r="AC128" s="158" t="n">
        <v>7.78645584946145</v>
      </c>
      <c r="AD128" s="158" t="n">
        <v>7.1273941459271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30690420368645</v>
      </c>
      <c r="F129" s="158" t="n">
        <v>1.82645752743345</v>
      </c>
      <c r="G129" s="158" t="n">
        <v>2.50183022002798</v>
      </c>
      <c r="H129" s="158" t="n">
        <v>9E-006</v>
      </c>
      <c r="I129" s="164" t="n">
        <v>0.321764646890369</v>
      </c>
      <c r="J129" s="158" t="n">
        <v>0.530875801370861</v>
      </c>
      <c r="K129" s="158" t="n">
        <v>0.740546921673011</v>
      </c>
      <c r="L129" s="158" t="n">
        <v>0.0113165298811629</v>
      </c>
      <c r="M129" s="158" t="n">
        <v>2.08476556720007</v>
      </c>
      <c r="N129" s="158" t="n">
        <v>19.3416326809913</v>
      </c>
      <c r="O129" s="158" t="n">
        <v>1.00128503084606</v>
      </c>
      <c r="P129" s="158" t="n">
        <v>1.57374331220812</v>
      </c>
      <c r="Q129" s="158" t="n">
        <v>0.789512084558297</v>
      </c>
      <c r="R129" s="158" t="n">
        <v>3.09249766257397</v>
      </c>
      <c r="S129" s="158" t="n">
        <v>3.90817763082564</v>
      </c>
      <c r="T129" s="158" t="n">
        <v>1.49339370776046</v>
      </c>
      <c r="U129" s="158" t="n">
        <v>0.001935526</v>
      </c>
      <c r="V129" s="158" t="n">
        <v>4.16668862382859</v>
      </c>
      <c r="W129" s="158" t="n">
        <v>8.4983109459072E-005</v>
      </c>
      <c r="X129" s="158" t="n">
        <v>0.0466320229787444</v>
      </c>
      <c r="Y129" s="158" t="n">
        <v>0.0422944955322182</v>
      </c>
      <c r="Z129" s="158" t="n">
        <v>0.0476647082344912</v>
      </c>
      <c r="AA129" s="158" t="n">
        <v>0.0425431788337543</v>
      </c>
      <c r="AB129" s="158" t="n">
        <v>0.277976485579208</v>
      </c>
      <c r="AC129" s="158" t="n">
        <v>49.4177642248327</v>
      </c>
      <c r="AD129" s="158" t="n">
        <v>78.998639017620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4218885</v>
      </c>
      <c r="F130" s="158" t="n">
        <v>0.158664054</v>
      </c>
      <c r="G130" s="158" t="n">
        <v>2.067407283</v>
      </c>
      <c r="H130" s="158" t="n">
        <v>0.000483811</v>
      </c>
      <c r="I130" s="158" t="n">
        <v>0.048930825</v>
      </c>
      <c r="J130" s="158" t="n">
        <v>0.085544524</v>
      </c>
      <c r="K130" s="158" t="n">
        <v>0.0891064861544419</v>
      </c>
      <c r="L130" s="164" t="n">
        <v>0.00171257887702243</v>
      </c>
      <c r="M130" s="158" t="n">
        <v>0.11389463098</v>
      </c>
      <c r="N130" s="158" t="n">
        <v>1.269303853</v>
      </c>
      <c r="O130" s="158" t="n">
        <v>0.029375475</v>
      </c>
      <c r="P130" s="158" t="n">
        <v>0.104888798</v>
      </c>
      <c r="Q130" s="158" t="n">
        <v>0.121780396</v>
      </c>
      <c r="R130" s="158" t="n">
        <v>0.088302835</v>
      </c>
      <c r="S130" s="158" t="n">
        <v>0.176420565</v>
      </c>
      <c r="T130" s="158" t="n">
        <v>0.083902446</v>
      </c>
      <c r="U130" s="158" t="n">
        <v>2.814E-006</v>
      </c>
      <c r="V130" s="158" t="n">
        <v>2.071783614</v>
      </c>
      <c r="W130" s="158" t="n">
        <v>2.5426012971E-005</v>
      </c>
      <c r="X130" s="158" t="n">
        <v>4.33E-005</v>
      </c>
      <c r="Y130" s="158" t="n">
        <v>0.000187633</v>
      </c>
      <c r="Z130" s="158" t="n">
        <v>0.000187633</v>
      </c>
      <c r="AA130" s="158" t="s">
        <v>429</v>
      </c>
      <c r="AB130" s="158" t="n">
        <v>0.000643686</v>
      </c>
      <c r="AC130" s="158" t="n">
        <v>35.1815808402369</v>
      </c>
      <c r="AD130" s="158" t="n">
        <v>0.99540229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0153852433257</v>
      </c>
      <c r="F131" s="158" t="n">
        <v>0.850657873288914</v>
      </c>
      <c r="G131" s="158" t="n">
        <v>0.421952666198628</v>
      </c>
      <c r="H131" s="158" t="n">
        <v>6.426E-006</v>
      </c>
      <c r="I131" s="158" t="n">
        <v>0.143708004122065</v>
      </c>
      <c r="J131" s="158" t="n">
        <v>0.241722323077466</v>
      </c>
      <c r="K131" s="158" t="n">
        <v>0.32072407518537</v>
      </c>
      <c r="L131" s="158" t="n">
        <v>0.00427776497278007</v>
      </c>
      <c r="M131" s="158" t="n">
        <v>0.542971065721599</v>
      </c>
      <c r="N131" s="158" t="n">
        <v>14.2222860885017</v>
      </c>
      <c r="O131" s="158" t="n">
        <v>0.962265140373709</v>
      </c>
      <c r="P131" s="158" t="n">
        <v>1.10235971041371</v>
      </c>
      <c r="Q131" s="158" t="n">
        <v>0.01436222283408</v>
      </c>
      <c r="R131" s="158" t="n">
        <v>0.248761212974857</v>
      </c>
      <c r="S131" s="158" t="n">
        <v>0.533643363577828</v>
      </c>
      <c r="T131" s="158" t="n">
        <v>0.394550868768914</v>
      </c>
      <c r="U131" s="158" t="n">
        <v>0.00413246432</v>
      </c>
      <c r="V131" s="158" t="n">
        <v>11.7471486691985</v>
      </c>
      <c r="W131" s="158" t="n">
        <v>7.52821743370231E-005</v>
      </c>
      <c r="X131" s="158" t="n">
        <v>0.000200396705609413</v>
      </c>
      <c r="Y131" s="158" t="n">
        <v>0.000898566849025319</v>
      </c>
      <c r="Z131" s="158" t="n">
        <v>0.000898566849025319</v>
      </c>
      <c r="AA131" s="158" t="n">
        <v>9.19521776297136E-007</v>
      </c>
      <c r="AB131" s="158" t="n">
        <v>0.00201410353655635</v>
      </c>
      <c r="AC131" s="158" t="n">
        <v>2.31970472203786</v>
      </c>
      <c r="AD131" s="158" t="n">
        <v>4.8510435525942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26486462</v>
      </c>
      <c r="F132" s="158" t="n">
        <v>0.07470213996</v>
      </c>
      <c r="G132" s="158" t="n">
        <v>1.1897258</v>
      </c>
      <c r="H132" s="158" t="n">
        <v>0.0164</v>
      </c>
      <c r="I132" s="158" t="n">
        <v>0.005246639</v>
      </c>
      <c r="J132" s="158" t="n">
        <v>0.006052184</v>
      </c>
      <c r="K132" s="158" t="n">
        <v>0.00621565552721088</v>
      </c>
      <c r="L132" s="158" t="n">
        <v>0.00018363238</v>
      </c>
      <c r="M132" s="158" t="n">
        <v>1.2849086</v>
      </c>
      <c r="N132" s="158" t="n">
        <v>0.140938357</v>
      </c>
      <c r="O132" s="158" t="n">
        <v>0.060468781</v>
      </c>
      <c r="P132" s="158" t="n">
        <v>0.043023994</v>
      </c>
      <c r="Q132" s="158" t="n">
        <v>0.017351329</v>
      </c>
      <c r="R132" s="158" t="n">
        <v>1.217543</v>
      </c>
      <c r="S132" s="158" t="n">
        <v>3.51181</v>
      </c>
      <c r="T132" s="158" t="n">
        <v>0.725543</v>
      </c>
      <c r="U132" s="158" t="s">
        <v>429</v>
      </c>
      <c r="V132" s="158" t="n">
        <v>0.31381</v>
      </c>
      <c r="W132" s="158" t="n">
        <v>4.84719013540966E-006</v>
      </c>
      <c r="X132" s="158" t="s">
        <v>429</v>
      </c>
      <c r="Y132" s="158" t="s">
        <v>429</v>
      </c>
      <c r="Z132" s="158" t="s">
        <v>429</v>
      </c>
      <c r="AA132" s="158" t="s">
        <v>429</v>
      </c>
      <c r="AB132" s="158" t="n">
        <v>0.0139086</v>
      </c>
      <c r="AC132" s="158" t="n">
        <v>11.5905</v>
      </c>
      <c r="AD132" s="158" t="n">
        <v>0.3892383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62807048491519</v>
      </c>
      <c r="F133" s="158" t="n">
        <v>2.01232069265475</v>
      </c>
      <c r="G133" s="158" t="n">
        <v>0.27424934585816</v>
      </c>
      <c r="H133" s="158" t="n">
        <v>0.00038</v>
      </c>
      <c r="I133" s="158" t="n">
        <v>0.375939726500645</v>
      </c>
      <c r="J133" s="158" t="n">
        <v>0.427318045611884</v>
      </c>
      <c r="K133" s="158" t="n">
        <v>0.461490321388433</v>
      </c>
      <c r="L133" s="158" t="n">
        <v>0.0108025764398553</v>
      </c>
      <c r="M133" s="158" t="n">
        <v>3.41535153340283</v>
      </c>
      <c r="N133" s="158" t="n">
        <v>0.017017265086</v>
      </c>
      <c r="O133" s="158" t="n">
        <v>0.002842844968528</v>
      </c>
      <c r="P133" s="158" t="n">
        <v>0.877415891754641</v>
      </c>
      <c r="Q133" s="158" t="n">
        <v>0.007734791006</v>
      </c>
      <c r="R133" s="158" t="n">
        <v>0.00767889620984</v>
      </c>
      <c r="S133" s="158" t="n">
        <v>0.00702765498406</v>
      </c>
      <c r="T133" s="158" t="n">
        <v>0.0098028947702</v>
      </c>
      <c r="U133" s="158" t="n">
        <v>0.01121043608</v>
      </c>
      <c r="V133" s="158" t="n">
        <v>0.09029245332</v>
      </c>
      <c r="W133" s="158" t="n">
        <v>2.12028759654054E-005</v>
      </c>
      <c r="X133" s="158" t="n">
        <v>1.47525472095288E-006</v>
      </c>
      <c r="Y133" s="158" t="n">
        <v>7.94576146792877E-007</v>
      </c>
      <c r="Z133" s="158" t="n">
        <v>7.10466869792877E-007</v>
      </c>
      <c r="AA133" s="158" t="n">
        <v>2.99312399779288E-006</v>
      </c>
      <c r="AB133" s="158" t="n">
        <v>3.94643767113151E-006</v>
      </c>
      <c r="AC133" s="158" t="n">
        <v>0.06594923979</v>
      </c>
      <c r="AD133" s="158" t="n">
        <v>0.1796132530576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0396107208738</v>
      </c>
      <c r="F135" s="158" t="n">
        <v>6.76889618055741</v>
      </c>
      <c r="G135" s="158" t="s">
        <v>429</v>
      </c>
      <c r="H135" s="158" t="s">
        <v>429</v>
      </c>
      <c r="I135" s="158" t="n">
        <v>6.02779707993741</v>
      </c>
      <c r="J135" s="158" t="n">
        <v>6.5505375636324</v>
      </c>
      <c r="K135" s="158" t="n">
        <v>7.46570584676606</v>
      </c>
      <c r="L135" s="158" t="n">
        <v>2.51789920094574</v>
      </c>
      <c r="M135" s="158" t="n">
        <v>65.2145856902556</v>
      </c>
      <c r="N135" s="158" t="s">
        <v>429</v>
      </c>
      <c r="O135" s="158" t="s">
        <v>429</v>
      </c>
      <c r="P135" s="158" t="s">
        <v>429</v>
      </c>
      <c r="Q135" s="158" t="n">
        <v>9</v>
      </c>
      <c r="R135" s="158" t="n">
        <v>8.7</v>
      </c>
      <c r="S135" s="158" t="n">
        <v>4.8</v>
      </c>
      <c r="T135" s="158" t="s">
        <v>429</v>
      </c>
      <c r="U135" s="158" t="s">
        <v>429</v>
      </c>
      <c r="V135" s="158" t="s">
        <v>429</v>
      </c>
      <c r="W135" s="158" t="n">
        <v>8.09112467899201E-005</v>
      </c>
      <c r="X135" s="158" t="n">
        <v>0.819572853499454</v>
      </c>
      <c r="Y135" s="158" t="n">
        <v>0.883723597851346</v>
      </c>
      <c r="Z135" s="158" t="n">
        <v>1.08826840295344</v>
      </c>
      <c r="AA135" s="158" t="n">
        <v>0.360559955770132</v>
      </c>
      <c r="AB135" s="158" t="n">
        <v>9.67923676844522</v>
      </c>
      <c r="AC135" s="158" t="s">
        <v>429</v>
      </c>
      <c r="AD135" s="158" t="n">
        <v>127.040880651642</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6.471503796</v>
      </c>
      <c r="I136" s="158" t="n">
        <v>0.00243078</v>
      </c>
      <c r="J136" s="158" t="n">
        <v>0.00243078</v>
      </c>
      <c r="K136" s="158" t="n">
        <v>0.00243078</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0211565</v>
      </c>
      <c r="F137" s="158" t="n">
        <v>3.3706797526711</v>
      </c>
      <c r="G137" s="158" t="n">
        <v>0.0620862</v>
      </c>
      <c r="H137" s="158" t="s">
        <v>429</v>
      </c>
      <c r="I137" s="158" t="s">
        <v>429</v>
      </c>
      <c r="J137" s="158" t="s">
        <v>429</v>
      </c>
      <c r="K137" s="158" t="s">
        <v>429</v>
      </c>
      <c r="L137" s="158" t="s">
        <v>429</v>
      </c>
      <c r="M137" s="158" t="n">
        <v>4.8823E-00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4134090797661</v>
      </c>
      <c r="F139" s="163" t="n">
        <v>0.225287933519665</v>
      </c>
      <c r="G139" s="163" t="n">
        <v>0.66825212085819</v>
      </c>
      <c r="H139" s="163" t="n">
        <v>1.06266515489299</v>
      </c>
      <c r="I139" s="163" t="n">
        <v>1.27844538686065</v>
      </c>
      <c r="J139" s="163" t="n">
        <v>1.28080364686065</v>
      </c>
      <c r="K139" s="163" t="n">
        <v>1.28126806686065</v>
      </c>
      <c r="L139" s="163" t="n">
        <v>0.559030552350094</v>
      </c>
      <c r="M139" s="163" t="n">
        <v>1.45977705603855</v>
      </c>
      <c r="N139" s="163" t="n">
        <v>2.70194311958337</v>
      </c>
      <c r="O139" s="163" t="n">
        <v>0.016509486549053</v>
      </c>
      <c r="P139" s="163" t="n">
        <v>0.00696427358415519</v>
      </c>
      <c r="Q139" s="163" t="n">
        <v>0.00844594221697144</v>
      </c>
      <c r="R139" s="163" t="n">
        <v>0.225716664346044</v>
      </c>
      <c r="S139" s="163" t="n">
        <v>0.978705664524978</v>
      </c>
      <c r="T139" s="163" t="n">
        <v>0.0686332339556889</v>
      </c>
      <c r="U139" s="163" t="n">
        <v>0.00592275224632</v>
      </c>
      <c r="V139" s="163" t="n">
        <v>59.9184402389529</v>
      </c>
      <c r="W139" s="163" t="n">
        <v>1.74675545273643E-005</v>
      </c>
      <c r="X139" s="163" t="n">
        <v>0.102767546659218</v>
      </c>
      <c r="Y139" s="163" t="n">
        <v>0.299776225296357</v>
      </c>
      <c r="Z139" s="163" t="n">
        <v>0.120549049461908</v>
      </c>
      <c r="AA139" s="163" t="n">
        <v>0.200396040867646</v>
      </c>
      <c r="AB139" s="163" t="n">
        <v>0.723488862285129</v>
      </c>
      <c r="AC139" s="163" t="s">
        <v>429</v>
      </c>
      <c r="AD139" s="163" t="n">
        <v>25.526342746359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499448</v>
      </c>
      <c r="F140" s="158" t="n">
        <v>2.235792787</v>
      </c>
      <c r="G140" s="158" t="s">
        <v>429</v>
      </c>
      <c r="H140" s="158" t="n">
        <v>25.85076143</v>
      </c>
      <c r="I140" s="158" t="n">
        <v>3.417754673</v>
      </c>
      <c r="J140" s="158" t="n">
        <v>3.664288555</v>
      </c>
      <c r="K140" s="158" t="n">
        <v>5.59705626909874</v>
      </c>
      <c r="L140" s="158" t="n">
        <v>1.07313181495344</v>
      </c>
      <c r="M140" s="158" t="n">
        <v>14.850889478</v>
      </c>
      <c r="N140" s="158" t="s">
        <v>429</v>
      </c>
      <c r="O140" s="158" t="s">
        <v>429</v>
      </c>
      <c r="P140" s="158" t="s">
        <v>429</v>
      </c>
      <c r="Q140" s="158" t="s">
        <v>429</v>
      </c>
      <c r="R140" s="158" t="s">
        <v>429</v>
      </c>
      <c r="S140" s="158" t="n">
        <v>4.93294892</v>
      </c>
      <c r="T140" s="158" t="s">
        <v>429</v>
      </c>
      <c r="U140" s="158" t="s">
        <v>429</v>
      </c>
      <c r="V140" s="158" t="s">
        <v>429</v>
      </c>
      <c r="W140" s="158" t="n">
        <v>6.6018481531E-005</v>
      </c>
      <c r="X140" s="158" t="n">
        <v>0.351219261</v>
      </c>
      <c r="Y140" s="158" t="n">
        <v>0.472727409</v>
      </c>
      <c r="Z140" s="158" t="n">
        <v>0.167358341</v>
      </c>
      <c r="AA140" s="158" t="n">
        <v>0.222652284</v>
      </c>
      <c r="AB140" s="158" t="n">
        <v>1.213957295</v>
      </c>
      <c r="AC140" s="158" t="s">
        <v>429</v>
      </c>
      <c r="AD140" s="158" t="n">
        <v>71.67273096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463.71430561538</v>
      </c>
      <c r="F141" s="165" t="n">
        <v>9247.40814416352</v>
      </c>
      <c r="G141" s="165" t="n">
        <v>7067.9304756119</v>
      </c>
      <c r="H141" s="165" t="n">
        <v>2748.13954576541</v>
      </c>
      <c r="I141" s="165" t="n">
        <v>1058.89070548448</v>
      </c>
      <c r="J141" s="165" t="n">
        <v>1468.08256714485</v>
      </c>
      <c r="K141" s="165" t="n">
        <v>2569.64657582714</v>
      </c>
      <c r="L141" s="165" t="n">
        <v>189.495498176908</v>
      </c>
      <c r="M141" s="165" t="n">
        <v>32965.0950204778</v>
      </c>
      <c r="N141" s="165" t="n">
        <v>6542.22906895588</v>
      </c>
      <c r="O141" s="165" t="n">
        <v>58.3764200602967</v>
      </c>
      <c r="P141" s="165" t="n">
        <v>75.5870043618825</v>
      </c>
      <c r="Q141" s="165" t="n">
        <v>97.0196831540735</v>
      </c>
      <c r="R141" s="165" t="n">
        <v>495.429143015206</v>
      </c>
      <c r="S141" s="165" t="n">
        <v>2488.60079639347</v>
      </c>
      <c r="T141" s="165" t="n">
        <v>988.568910852051</v>
      </c>
      <c r="U141" s="165" t="n">
        <v>91.3937259572941</v>
      </c>
      <c r="V141" s="165" t="n">
        <v>5565.27645682169</v>
      </c>
      <c r="W141" s="165" t="n">
        <v>0.00381010763302241</v>
      </c>
      <c r="X141" s="165" t="n">
        <v>101.37726770646</v>
      </c>
      <c r="Y141" s="165" t="n">
        <v>79.0974523924224</v>
      </c>
      <c r="Z141" s="165" t="n">
        <v>43.3154407234581</v>
      </c>
      <c r="AA141" s="165" t="n">
        <v>34.9672032340638</v>
      </c>
      <c r="AB141" s="165" t="n">
        <v>509.679718477519</v>
      </c>
      <c r="AC141" s="165" t="n">
        <v>4506.90514455406</v>
      </c>
      <c r="AD141" s="165" t="n">
        <v>7085.8214207538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02.612462887761</v>
      </c>
      <c r="F148" s="170" t="n">
        <v>4.77759406043659</v>
      </c>
      <c r="G148" s="170" t="n">
        <v>13.2111077758361</v>
      </c>
      <c r="H148" s="170" t="n">
        <v>0.739244459225564</v>
      </c>
      <c r="I148" s="170" t="n">
        <v>3.79267601629295</v>
      </c>
      <c r="J148" s="170" t="n">
        <v>4.02528152274849</v>
      </c>
      <c r="K148" s="170" t="n">
        <v>4.08163821452319</v>
      </c>
      <c r="L148" s="170" t="n">
        <v>1.10307554431097</v>
      </c>
      <c r="M148" s="170" t="n">
        <v>27.1396690628306</v>
      </c>
      <c r="N148" s="170" t="n">
        <v>2.96911917524432</v>
      </c>
      <c r="O148" s="170" t="n">
        <v>0.0591943618755081</v>
      </c>
      <c r="P148" s="170" t="n">
        <v>0.00215433079574799</v>
      </c>
      <c r="Q148" s="170" t="n">
        <v>0.000684305948936997</v>
      </c>
      <c r="R148" s="170" t="n">
        <v>0.0616632905124773</v>
      </c>
      <c r="S148" s="170" t="n">
        <v>0.14480520019313</v>
      </c>
      <c r="T148" s="170" t="n">
        <v>0.206555921643545</v>
      </c>
      <c r="U148" s="170" t="n">
        <v>0.854765676384389</v>
      </c>
      <c r="V148" s="170" t="n">
        <v>0.487524845301194</v>
      </c>
      <c r="W148" s="170" t="s">
        <v>429</v>
      </c>
      <c r="X148" s="170" t="n">
        <v>0.172720668043356</v>
      </c>
      <c r="Y148" s="170" t="n">
        <v>0.172720668043356</v>
      </c>
      <c r="Z148" s="170" t="n">
        <v>0.0168402651342272</v>
      </c>
      <c r="AA148" s="170" t="n">
        <v>0.0384303486396468</v>
      </c>
      <c r="AB148" s="170" t="n">
        <v>0.40161456068590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4.2253177500067</v>
      </c>
      <c r="F149" s="170" t="n">
        <v>0.997596931599597</v>
      </c>
      <c r="G149" s="170" t="n">
        <v>1.92197234324131</v>
      </c>
      <c r="H149" s="170" t="n">
        <v>0.0741106949897968</v>
      </c>
      <c r="I149" s="170" t="n">
        <v>0.626580379099467</v>
      </c>
      <c r="J149" s="170" t="n">
        <v>0.697461299799718</v>
      </c>
      <c r="K149" s="170" t="n">
        <v>0.701852540683255</v>
      </c>
      <c r="L149" s="170" t="n">
        <v>0.270219361131915</v>
      </c>
      <c r="M149" s="170" t="n">
        <v>5.91807004149358</v>
      </c>
      <c r="N149" s="170" t="n">
        <v>14.0740426850885</v>
      </c>
      <c r="O149" s="170" t="n">
        <v>0.00338639044321558</v>
      </c>
      <c r="P149" s="170" t="n">
        <v>7.05510268504881E-005</v>
      </c>
      <c r="Q149" s="170" t="n">
        <v>2.5581256712622E-005</v>
      </c>
      <c r="R149" s="170" t="n">
        <v>0.00343114653090099</v>
      </c>
      <c r="S149" s="170" t="n">
        <v>0.00980517444670538</v>
      </c>
      <c r="T149" s="170" t="n">
        <v>0.0117443459107425</v>
      </c>
      <c r="U149" s="170" t="n">
        <v>0.0516892573641379</v>
      </c>
      <c r="V149" s="170" t="n">
        <v>0.0249465774676411</v>
      </c>
      <c r="W149" s="170" t="s">
        <v>429</v>
      </c>
      <c r="X149" s="170" t="n">
        <v>0.0173155829415413</v>
      </c>
      <c r="Y149" s="170" t="n">
        <v>0.0173155829415413</v>
      </c>
      <c r="Z149" s="170" t="n">
        <v>0.00168826933680028</v>
      </c>
      <c r="AA149" s="170" t="n">
        <v>0.00385271720449294</v>
      </c>
      <c r="AB149" s="170" t="n">
        <v>0.040357814268824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47.949924260995</v>
      </c>
      <c r="F150" s="170" t="n">
        <v>32.8818926556673</v>
      </c>
      <c r="G150" s="170" t="n">
        <v>480.522625040181</v>
      </c>
      <c r="H150" s="170" t="n">
        <v>0.045737699132539</v>
      </c>
      <c r="I150" s="170" t="n">
        <v>92.747280306206</v>
      </c>
      <c r="J150" s="170" t="n">
        <v>94.3782730731458</v>
      </c>
      <c r="K150" s="170" t="n">
        <v>97.538539241757</v>
      </c>
      <c r="L150" s="170" t="n">
        <v>7.78336312785941</v>
      </c>
      <c r="M150" s="170" t="n">
        <v>90.8559078885499</v>
      </c>
      <c r="N150" s="170" t="n">
        <v>2.72456270815286</v>
      </c>
      <c r="O150" s="170" t="n">
        <v>0.61028825150456</v>
      </c>
      <c r="P150" s="170" t="n">
        <v>0.321285084148043</v>
      </c>
      <c r="Q150" s="170" t="n">
        <v>2.32939814491512</v>
      </c>
      <c r="R150" s="170" t="n">
        <v>2.67081970257155</v>
      </c>
      <c r="S150" s="170" t="n">
        <v>4.51845372788645</v>
      </c>
      <c r="T150" s="170" t="n">
        <v>195.22229368011</v>
      </c>
      <c r="U150" s="170" t="n">
        <v>1.91228663118545</v>
      </c>
      <c r="V150" s="170" t="n">
        <v>8.03421494038495</v>
      </c>
      <c r="W150" s="170" t="n">
        <v>1.13374843333858E-005</v>
      </c>
      <c r="X150" s="170" t="n">
        <v>0.173961151188636</v>
      </c>
      <c r="Y150" s="170" t="n">
        <v>0.240720524816471</v>
      </c>
      <c r="Z150" s="170" t="n">
        <v>0.177394207730761</v>
      </c>
      <c r="AA150" s="170" t="n">
        <v>0.142170804042239</v>
      </c>
      <c r="AB150" s="170" t="n">
        <v>0.407158249553874</v>
      </c>
      <c r="AC150" s="170" t="n">
        <v>1.0913123503387</v>
      </c>
      <c r="AD150" s="170" t="n">
        <v>2.9948082556186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1939458765013</v>
      </c>
      <c r="F153" s="170" t="n">
        <v>1566.22327613677</v>
      </c>
      <c r="G153" s="170" t="s">
        <v>429</v>
      </c>
      <c r="H153" s="170" t="n">
        <v>0.01524206</v>
      </c>
      <c r="I153" s="170" t="s">
        <v>429</v>
      </c>
      <c r="J153" s="170" t="s">
        <v>429</v>
      </c>
      <c r="K153" s="170" t="s">
        <v>429</v>
      </c>
      <c r="L153" s="170" t="s">
        <v>429</v>
      </c>
      <c r="M153" s="170" t="n">
        <v>382.747859603695</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266.2075471698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69709978737659</v>
      </c>
      <c r="F155" s="172" t="n">
        <v>12.6944895446518</v>
      </c>
      <c r="G155" s="172" t="n">
        <v>0.923718013840139</v>
      </c>
      <c r="H155" s="172" t="n">
        <v>1.00724180557016</v>
      </c>
      <c r="I155" s="172" t="n">
        <v>10.9072774597016</v>
      </c>
      <c r="J155" s="172" t="n">
        <v>13.3311182103019</v>
      </c>
      <c r="K155" s="172" t="n">
        <v>16.5306605320172</v>
      </c>
      <c r="L155" s="172" t="n">
        <v>4.02370673394012</v>
      </c>
      <c r="M155" s="172" t="n">
        <v>264.198340948507</v>
      </c>
      <c r="N155" s="172" t="s">
        <v>429</v>
      </c>
      <c r="O155" s="172" t="s">
        <v>429</v>
      </c>
      <c r="P155" s="172" t="s">
        <v>429</v>
      </c>
      <c r="Q155" s="172" t="s">
        <v>429</v>
      </c>
      <c r="R155" s="172" t="s">
        <v>429</v>
      </c>
      <c r="S155" s="172" t="s">
        <v>429</v>
      </c>
      <c r="T155" s="172" t="s">
        <v>429</v>
      </c>
      <c r="U155" s="172" t="s">
        <v>429</v>
      </c>
      <c r="V155" s="172" t="s">
        <v>429</v>
      </c>
      <c r="W155" s="172" t="n">
        <v>8.27778927827489E-006</v>
      </c>
      <c r="X155" s="172" t="n">
        <v>2.48878959159333</v>
      </c>
      <c r="Y155" s="172" t="n">
        <v>1.50326213895676</v>
      </c>
      <c r="Z155" s="172" t="n">
        <v>0.750316808425647</v>
      </c>
      <c r="AA155" s="172" t="n">
        <v>0.965234096847498</v>
      </c>
      <c r="AB155" s="172" t="n">
        <v>7.43379983825873</v>
      </c>
      <c r="AC155" s="172" t="s">
        <v>429</v>
      </c>
      <c r="AD155" s="172" t="n">
        <v>0.0076227141058423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0.4443085942599</v>
      </c>
      <c r="F156" s="172" t="n">
        <v>1415.06316648483</v>
      </c>
      <c r="G156" s="172" t="n">
        <v>0.578003575511473</v>
      </c>
      <c r="H156" s="172" t="n">
        <v>8.79118163345041</v>
      </c>
      <c r="I156" s="172" t="n">
        <v>12.598190323515</v>
      </c>
      <c r="J156" s="172" t="n">
        <v>26.8602102594072</v>
      </c>
      <c r="K156" s="172" t="n">
        <v>28.7121093942182</v>
      </c>
      <c r="L156" s="172" t="n">
        <v>3.0552401366057</v>
      </c>
      <c r="M156" s="172" t="n">
        <v>218.627667966473</v>
      </c>
      <c r="N156" s="172" t="s">
        <v>429</v>
      </c>
      <c r="O156" s="172" t="s">
        <v>429</v>
      </c>
      <c r="P156" s="172" t="s">
        <v>429</v>
      </c>
      <c r="Q156" s="172" t="s">
        <v>429</v>
      </c>
      <c r="R156" s="172" t="s">
        <v>429</v>
      </c>
      <c r="S156" s="172" t="s">
        <v>429</v>
      </c>
      <c r="T156" s="172" t="s">
        <v>429</v>
      </c>
      <c r="U156" s="172" t="s">
        <v>429</v>
      </c>
      <c r="V156" s="172" t="s">
        <v>429</v>
      </c>
      <c r="W156" s="172" t="n">
        <v>8.08621775946108E-006</v>
      </c>
      <c r="X156" s="172" t="n">
        <v>2.88</v>
      </c>
      <c r="Y156" s="172" t="n">
        <v>1.88</v>
      </c>
      <c r="Z156" s="172" t="n">
        <v>0.92</v>
      </c>
      <c r="AA156" s="172" t="n">
        <v>1.08</v>
      </c>
      <c r="AB156" s="172" t="n">
        <v>13.354774837617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