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9"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991.959832539917</v>
      </c>
      <c r="F14" s="158" t="n">
        <v>22.6929457461907</v>
      </c>
      <c r="G14" s="158" t="n">
        <v>889.469573613667</v>
      </c>
      <c r="H14" s="158" t="n">
        <v>3.22603478570877</v>
      </c>
      <c r="I14" s="158" t="n">
        <v>23.3635659388018</v>
      </c>
      <c r="J14" s="158" t="n">
        <v>34.4317248939</v>
      </c>
      <c r="K14" s="158" t="n">
        <v>41.8831387329251</v>
      </c>
      <c r="L14" s="158" t="n">
        <v>1.03734800231583</v>
      </c>
      <c r="M14" s="158" t="n">
        <v>263.351518500932</v>
      </c>
      <c r="N14" s="158" t="n">
        <v>36.1866341966281</v>
      </c>
      <c r="O14" s="158" t="n">
        <v>3.55939395153716</v>
      </c>
      <c r="P14" s="158" t="n">
        <v>12.8401675936751</v>
      </c>
      <c r="Q14" s="158" t="n">
        <v>10.8611278371617</v>
      </c>
      <c r="R14" s="158" t="n">
        <v>36.6902040405284</v>
      </c>
      <c r="S14" s="158" t="n">
        <v>26.3125438766902</v>
      </c>
      <c r="T14" s="158" t="n">
        <v>70.7540071267047</v>
      </c>
      <c r="U14" s="158" t="n">
        <v>24.6868446290865</v>
      </c>
      <c r="V14" s="158" t="n">
        <v>45.2674968358765</v>
      </c>
      <c r="W14" s="158" t="n">
        <v>9.54417811179296E-005</v>
      </c>
      <c r="X14" s="158" t="n">
        <v>0.114080108242737</v>
      </c>
      <c r="Y14" s="158" t="n">
        <v>0.119341803744455</v>
      </c>
      <c r="Z14" s="158" t="n">
        <v>0.104732272168185</v>
      </c>
      <c r="AA14" s="158" t="n">
        <v>0.0212663032763214</v>
      </c>
      <c r="AB14" s="158" t="n">
        <v>1.44979134866694</v>
      </c>
      <c r="AC14" s="158" t="n">
        <v>17.0861759674762</v>
      </c>
      <c r="AD14" s="158" t="n">
        <v>225.056440977307</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18.827600154853</v>
      </c>
      <c r="F15" s="158" t="n">
        <v>4.38083340767612</v>
      </c>
      <c r="G15" s="158" t="n">
        <v>298.879013002919</v>
      </c>
      <c r="H15" s="158" t="n">
        <v>0.80087942344305</v>
      </c>
      <c r="I15" s="158" t="n">
        <v>7.09442082254039</v>
      </c>
      <c r="J15" s="158" t="n">
        <v>9.05395867407691</v>
      </c>
      <c r="K15" s="158" t="n">
        <v>11.3545841518528</v>
      </c>
      <c r="L15" s="158" t="n">
        <v>0.381927386758623</v>
      </c>
      <c r="M15" s="158" t="n">
        <v>29.3202505329883</v>
      </c>
      <c r="N15" s="158" t="n">
        <v>11.1161898655221</v>
      </c>
      <c r="O15" s="158" t="n">
        <v>1.60188707351867</v>
      </c>
      <c r="P15" s="158" t="n">
        <v>0.668577035418995</v>
      </c>
      <c r="Q15" s="158" t="n">
        <v>3.02211690808602</v>
      </c>
      <c r="R15" s="158" t="n">
        <v>4.38322993178726</v>
      </c>
      <c r="S15" s="158" t="n">
        <v>9.13836347482596</v>
      </c>
      <c r="T15" s="158" t="n">
        <v>170.998348040173</v>
      </c>
      <c r="U15" s="158" t="n">
        <v>3.18255841115133</v>
      </c>
      <c r="V15" s="158" t="n">
        <v>12.1369301238236</v>
      </c>
      <c r="W15" s="158" t="n">
        <v>1.07315220030208E-005</v>
      </c>
      <c r="X15" s="158" t="n">
        <v>0.0499829196668973</v>
      </c>
      <c r="Y15" s="158" t="n">
        <v>0.00418956594936658</v>
      </c>
      <c r="Z15" s="158" t="n">
        <v>0.00195774574924129</v>
      </c>
      <c r="AA15" s="158" t="n">
        <v>0.0288455641065417</v>
      </c>
      <c r="AB15" s="158" t="n">
        <v>0.187338138542465</v>
      </c>
      <c r="AC15" s="158" t="n">
        <v>0.00015246098912</v>
      </c>
      <c r="AD15" s="158" t="n">
        <v>7.74425530391453</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24.320490590136</v>
      </c>
      <c r="F16" s="158" t="n">
        <v>4.28758508585596</v>
      </c>
      <c r="G16" s="158" t="n">
        <v>40.3767537683147</v>
      </c>
      <c r="H16" s="158" t="n">
        <v>0.09995952654074</v>
      </c>
      <c r="I16" s="158" t="n">
        <v>1.96622949883198</v>
      </c>
      <c r="J16" s="158" t="n">
        <v>2.52771366066806</v>
      </c>
      <c r="K16" s="158" t="n">
        <v>3.12201474359366</v>
      </c>
      <c r="L16" s="158" t="n">
        <v>0.244414004882354</v>
      </c>
      <c r="M16" s="158" t="n">
        <v>56.8752309927993</v>
      </c>
      <c r="N16" s="158" t="n">
        <v>0.495829249260764</v>
      </c>
      <c r="O16" s="158" t="n">
        <v>0.0834977561106412</v>
      </c>
      <c r="P16" s="158" t="n">
        <v>0.423100109091451</v>
      </c>
      <c r="Q16" s="158" t="n">
        <v>0.156159049512819</v>
      </c>
      <c r="R16" s="158" t="n">
        <v>1.11436313279489</v>
      </c>
      <c r="S16" s="158" t="n">
        <v>0.933478980346993</v>
      </c>
      <c r="T16" s="158" t="n">
        <v>1.158356871771</v>
      </c>
      <c r="U16" s="158" t="n">
        <v>0.173878467880856</v>
      </c>
      <c r="V16" s="158" t="n">
        <v>0.601456545492616</v>
      </c>
      <c r="W16" s="158" t="n">
        <v>9.15355743391858E-007</v>
      </c>
      <c r="X16" s="158" t="n">
        <v>0.0054585708215007</v>
      </c>
      <c r="Y16" s="158" t="n">
        <v>0.00123241334716742</v>
      </c>
      <c r="Z16" s="158" t="n">
        <v>0.000993618666533503</v>
      </c>
      <c r="AA16" s="158" t="n">
        <v>0.00162438153779376</v>
      </c>
      <c r="AB16" s="158" t="n">
        <v>6.25786320386329</v>
      </c>
      <c r="AC16" s="158" t="n">
        <v>0.0667191666766095</v>
      </c>
      <c r="AD16" s="158" t="n">
        <v>0.476466095632876</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59.1492272637893</v>
      </c>
      <c r="F17" s="158" t="n">
        <v>6.05404992637978</v>
      </c>
      <c r="G17" s="158" t="n">
        <v>49.2041893148146</v>
      </c>
      <c r="H17" s="158" t="n">
        <v>0.10625231952885</v>
      </c>
      <c r="I17" s="158" t="n">
        <v>3.2890651207138</v>
      </c>
      <c r="J17" s="158" t="n">
        <v>3.85194431772109</v>
      </c>
      <c r="K17" s="158" t="n">
        <v>4.20832406615922</v>
      </c>
      <c r="L17" s="158" t="n">
        <v>0.244106564102014</v>
      </c>
      <c r="M17" s="158" t="n">
        <v>1129.35509862642</v>
      </c>
      <c r="N17" s="158" t="n">
        <v>35.0367128611452</v>
      </c>
      <c r="O17" s="158" t="n">
        <v>1.08742912600778</v>
      </c>
      <c r="P17" s="158" t="n">
        <v>0.41725115720334</v>
      </c>
      <c r="Q17" s="158" t="n">
        <v>1.03736117835397</v>
      </c>
      <c r="R17" s="158" t="n">
        <v>3.3534341373819</v>
      </c>
      <c r="S17" s="158" t="n">
        <v>4.13841926982768</v>
      </c>
      <c r="T17" s="158" t="n">
        <v>5.32903814223326</v>
      </c>
      <c r="U17" s="158" t="n">
        <v>0.874662131634261</v>
      </c>
      <c r="V17" s="158" t="n">
        <v>13.794349064382</v>
      </c>
      <c r="W17" s="158" t="n">
        <v>3.20518191320577E-005</v>
      </c>
      <c r="X17" s="158" t="n">
        <v>0.0690929057252215</v>
      </c>
      <c r="Y17" s="158" t="n">
        <v>0.163655446012586</v>
      </c>
      <c r="Z17" s="158" t="n">
        <v>0.0374767522916455</v>
      </c>
      <c r="AA17" s="158" t="n">
        <v>0.083011960895126</v>
      </c>
      <c r="AB17" s="158" t="n">
        <v>0.373727293494163</v>
      </c>
      <c r="AC17" s="158" t="n">
        <v>0.00362989052951472</v>
      </c>
      <c r="AD17" s="158" t="n">
        <v>4.09121961055849</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17.4495826445722</v>
      </c>
      <c r="F18" s="158" t="n">
        <v>0.645936780046638</v>
      </c>
      <c r="G18" s="158" t="n">
        <v>45.1782654598406</v>
      </c>
      <c r="H18" s="158" t="n">
        <v>0.011540234</v>
      </c>
      <c r="I18" s="158" t="n">
        <v>1.05275878289777</v>
      </c>
      <c r="J18" s="158" t="n">
        <v>1.20229394018364</v>
      </c>
      <c r="K18" s="158" t="n">
        <v>1.48221212605063</v>
      </c>
      <c r="L18" s="158" t="n">
        <v>0.226070993491415</v>
      </c>
      <c r="M18" s="158" t="n">
        <v>54.8422608011985</v>
      </c>
      <c r="N18" s="158" t="n">
        <v>1.71650526838598</v>
      </c>
      <c r="O18" s="158" t="n">
        <v>0.271576035710299</v>
      </c>
      <c r="P18" s="158" t="n">
        <v>0.148138490720072</v>
      </c>
      <c r="Q18" s="158" t="n">
        <v>0.146466080471368</v>
      </c>
      <c r="R18" s="158" t="n">
        <v>0.168552923728115</v>
      </c>
      <c r="S18" s="158" t="n">
        <v>0.267202026432143</v>
      </c>
      <c r="T18" s="158" t="n">
        <v>2.64085998916664</v>
      </c>
      <c r="U18" s="158" t="n">
        <v>0.255014204712201</v>
      </c>
      <c r="V18" s="158" t="n">
        <v>13.8715215469309</v>
      </c>
      <c r="W18" s="158" t="n">
        <v>9.89292807072521E-007</v>
      </c>
      <c r="X18" s="158" t="n">
        <v>0.0291019235827261</v>
      </c>
      <c r="Y18" s="158" t="n">
        <v>0.223513141565294</v>
      </c>
      <c r="Z18" s="158" t="n">
        <v>0.0266098506818267</v>
      </c>
      <c r="AA18" s="158" t="n">
        <v>0.0236148663398546</v>
      </c>
      <c r="AB18" s="158" t="n">
        <v>0.304589782169702</v>
      </c>
      <c r="AC18" s="158" t="n">
        <v>0.0550180463297179</v>
      </c>
      <c r="AD18" s="158" t="n">
        <v>2.71725254511109</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74.8273400711605</v>
      </c>
      <c r="F19" s="158" t="n">
        <v>2.42010786878126</v>
      </c>
      <c r="G19" s="158" t="n">
        <v>48.5654180409637</v>
      </c>
      <c r="H19" s="158" t="n">
        <v>0.013765293</v>
      </c>
      <c r="I19" s="158" t="n">
        <v>2.81575083656053</v>
      </c>
      <c r="J19" s="158" t="n">
        <v>3.61669095580478</v>
      </c>
      <c r="K19" s="158" t="n">
        <v>4.62304907326991</v>
      </c>
      <c r="L19" s="158" t="n">
        <v>0.263822608591759</v>
      </c>
      <c r="M19" s="158" t="n">
        <v>42.5202984727421</v>
      </c>
      <c r="N19" s="158" t="n">
        <v>1.10970070680006</v>
      </c>
      <c r="O19" s="158" t="n">
        <v>0.137476059923809</v>
      </c>
      <c r="P19" s="158" t="n">
        <v>0.565875251774539</v>
      </c>
      <c r="Q19" s="158" t="n">
        <v>0.422650791656999</v>
      </c>
      <c r="R19" s="158" t="n">
        <v>0.512590645187265</v>
      </c>
      <c r="S19" s="158" t="n">
        <v>0.667729336000164</v>
      </c>
      <c r="T19" s="158" t="n">
        <v>23.6499026515474</v>
      </c>
      <c r="U19" s="158" t="n">
        <v>0.44485397797906</v>
      </c>
      <c r="V19" s="158" t="n">
        <v>2.80617088612325</v>
      </c>
      <c r="W19" s="158" t="n">
        <v>2.41306349142144E-006</v>
      </c>
      <c r="X19" s="158" t="n">
        <v>0.00918265687137307</v>
      </c>
      <c r="Y19" s="158" t="n">
        <v>0.0572261149134191</v>
      </c>
      <c r="Z19" s="158" t="n">
        <v>0.0153817171233031</v>
      </c>
      <c r="AA19" s="158" t="n">
        <v>0.0140862723929621</v>
      </c>
      <c r="AB19" s="158" t="n">
        <v>0.129106761301057</v>
      </c>
      <c r="AC19" s="158" t="n">
        <v>0.0162946016430446</v>
      </c>
      <c r="AD19" s="158" t="n">
        <v>1.94355957891193</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22.322920089317</v>
      </c>
      <c r="F20" s="158" t="n">
        <v>0.847733560428095</v>
      </c>
      <c r="G20" s="158" t="n">
        <v>11.8885304849238</v>
      </c>
      <c r="H20" s="158" t="n">
        <v>0.087096467</v>
      </c>
      <c r="I20" s="158" t="n">
        <v>1.76469210285294</v>
      </c>
      <c r="J20" s="158" t="n">
        <v>2.30793567216484</v>
      </c>
      <c r="K20" s="158" t="n">
        <v>3.07450229485438</v>
      </c>
      <c r="L20" s="158" t="n">
        <v>0.177603842667315</v>
      </c>
      <c r="M20" s="158" t="n">
        <v>13.8304033869336</v>
      </c>
      <c r="N20" s="158" t="n">
        <v>1.73136508536807</v>
      </c>
      <c r="O20" s="158" t="n">
        <v>0.0501717067499792</v>
      </c>
      <c r="P20" s="158" t="n">
        <v>0.1824326240119</v>
      </c>
      <c r="Q20" s="158" t="n">
        <v>0.230790446782024</v>
      </c>
      <c r="R20" s="158" t="n">
        <v>0.675064172861089</v>
      </c>
      <c r="S20" s="158" t="n">
        <v>0.530113104269268</v>
      </c>
      <c r="T20" s="158" t="n">
        <v>6.22245955354775</v>
      </c>
      <c r="U20" s="158" t="n">
        <v>0.132749102109363</v>
      </c>
      <c r="V20" s="158" t="n">
        <v>5.05301879787726</v>
      </c>
      <c r="W20" s="158" t="n">
        <v>1.299483707602E-006</v>
      </c>
      <c r="X20" s="158" t="n">
        <v>0.00685252064558976</v>
      </c>
      <c r="Y20" s="158" t="n">
        <v>0.0220766851177432</v>
      </c>
      <c r="Z20" s="158" t="n">
        <v>0.00636747787633571</v>
      </c>
      <c r="AA20" s="158" t="n">
        <v>0.0081766894478142</v>
      </c>
      <c r="AB20" s="158" t="n">
        <v>0.0704133730874828</v>
      </c>
      <c r="AC20" s="158" t="n">
        <v>0.0470184442398349</v>
      </c>
      <c r="AD20" s="158" t="n">
        <v>0.936535859876182</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35.8771569912995</v>
      </c>
      <c r="F21" s="158" t="n">
        <v>2.72893847000468</v>
      </c>
      <c r="G21" s="158" t="n">
        <v>27.0546131016557</v>
      </c>
      <c r="H21" s="158" t="n">
        <v>0.104365609683104</v>
      </c>
      <c r="I21" s="158" t="n">
        <v>2.1271853157497</v>
      </c>
      <c r="J21" s="158" t="n">
        <v>2.68038508567023</v>
      </c>
      <c r="K21" s="158" t="n">
        <v>3.37622495302711</v>
      </c>
      <c r="L21" s="158" t="n">
        <v>0.400854697715981</v>
      </c>
      <c r="M21" s="158" t="n">
        <v>23.5760347861891</v>
      </c>
      <c r="N21" s="158" t="n">
        <v>1.6890806271261</v>
      </c>
      <c r="O21" s="158" t="n">
        <v>0.12258294209491</v>
      </c>
      <c r="P21" s="158" t="n">
        <v>0.33292601273611</v>
      </c>
      <c r="Q21" s="158" t="n">
        <v>0.282670232225907</v>
      </c>
      <c r="R21" s="158" t="n">
        <v>0.659355775845174</v>
      </c>
      <c r="S21" s="158" t="n">
        <v>0.595169993852459</v>
      </c>
      <c r="T21" s="158" t="n">
        <v>17.2217786320605</v>
      </c>
      <c r="U21" s="158" t="n">
        <v>0.236087356770075</v>
      </c>
      <c r="V21" s="158" t="n">
        <v>5.97712272740046</v>
      </c>
      <c r="W21" s="158" t="n">
        <v>1.45821855031287E-006</v>
      </c>
      <c r="X21" s="158" t="n">
        <v>0.155872017706674</v>
      </c>
      <c r="Y21" s="158" t="n">
        <v>0.308388839471206</v>
      </c>
      <c r="Z21" s="158" t="n">
        <v>0.0965738015626944</v>
      </c>
      <c r="AA21" s="158" t="n">
        <v>0.0812061813704644</v>
      </c>
      <c r="AB21" s="158" t="n">
        <v>0.700900839111039</v>
      </c>
      <c r="AC21" s="158" t="n">
        <v>0.0559605607531145</v>
      </c>
      <c r="AD21" s="158" t="n">
        <v>1.66509331857404</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68.830888282688</v>
      </c>
      <c r="F22" s="158" t="n">
        <v>11.4989801378428</v>
      </c>
      <c r="G22" s="158" t="n">
        <v>138.051256551693</v>
      </c>
      <c r="H22" s="158" t="n">
        <v>4.6582659000067</v>
      </c>
      <c r="I22" s="158" t="n">
        <v>16.1455825712164</v>
      </c>
      <c r="J22" s="158" t="n">
        <v>21.679955249568</v>
      </c>
      <c r="K22" s="158" t="n">
        <v>28.2888360179695</v>
      </c>
      <c r="L22" s="158" t="n">
        <v>0.522388927831098</v>
      </c>
      <c r="M22" s="158" t="n">
        <v>540.537828399043</v>
      </c>
      <c r="N22" s="158" t="n">
        <v>179.02428881603</v>
      </c>
      <c r="O22" s="158" t="n">
        <v>4.81914551423631</v>
      </c>
      <c r="P22" s="158" t="n">
        <v>4.66119539396233</v>
      </c>
      <c r="Q22" s="158" t="n">
        <v>38.5001856564099</v>
      </c>
      <c r="R22" s="158" t="n">
        <v>27.248804206271</v>
      </c>
      <c r="S22" s="158" t="n">
        <v>29.0812618082547</v>
      </c>
      <c r="T22" s="158" t="n">
        <v>19.8118577783239</v>
      </c>
      <c r="U22" s="158" t="n">
        <v>42.8887004790224</v>
      </c>
      <c r="V22" s="158" t="n">
        <v>236.607712251589</v>
      </c>
      <c r="W22" s="158" t="n">
        <v>0.000120505287271311</v>
      </c>
      <c r="X22" s="158" t="n">
        <v>0.357301080026281</v>
      </c>
      <c r="Y22" s="158" t="n">
        <v>0.65525584052042</v>
      </c>
      <c r="Z22" s="158" t="n">
        <v>0.179425167489349</v>
      </c>
      <c r="AA22" s="158" t="n">
        <v>0.150042525574786</v>
      </c>
      <c r="AB22" s="158" t="n">
        <v>3.86803489827188</v>
      </c>
      <c r="AC22" s="158" t="n">
        <v>4.16201125878715</v>
      </c>
      <c r="AD22" s="158" t="n">
        <v>44.5016980775274</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37.6673322058</v>
      </c>
      <c r="F23" s="158" t="n">
        <v>51.8797991136014</v>
      </c>
      <c r="G23" s="158" t="n">
        <v>12.7240350414712</v>
      </c>
      <c r="H23" s="158" t="n">
        <v>0.0890373974355632</v>
      </c>
      <c r="I23" s="158" t="n">
        <v>20.9166555376018</v>
      </c>
      <c r="J23" s="158" t="n">
        <v>21.9427154913962</v>
      </c>
      <c r="K23" s="158" t="n">
        <v>23.5426137501555</v>
      </c>
      <c r="L23" s="158" t="n">
        <v>11.812241967807</v>
      </c>
      <c r="M23" s="158" t="n">
        <v>446.113836663153</v>
      </c>
      <c r="N23" s="158" t="n">
        <v>0.715404903579084</v>
      </c>
      <c r="O23" s="158" t="n">
        <v>0.0704499174320215</v>
      </c>
      <c r="P23" s="158" t="n">
        <v>0.0390744829276269</v>
      </c>
      <c r="Q23" s="158" t="n">
        <v>0.064520902240363</v>
      </c>
      <c r="R23" s="158" t="n">
        <v>0.145599874281778</v>
      </c>
      <c r="S23" s="158" t="n">
        <v>2.44239308043563</v>
      </c>
      <c r="T23" s="158" t="n">
        <v>3.00288293965016</v>
      </c>
      <c r="U23" s="158" t="n">
        <v>0.315189132970115</v>
      </c>
      <c r="V23" s="158" t="n">
        <v>2.43387536910119</v>
      </c>
      <c r="W23" s="158" t="n">
        <v>3.12567180762192E-006</v>
      </c>
      <c r="X23" s="158" t="n">
        <v>0.220063724078323</v>
      </c>
      <c r="Y23" s="158" t="n">
        <v>0.47854306400548</v>
      </c>
      <c r="Z23" s="158" t="n">
        <v>0.290540888304802</v>
      </c>
      <c r="AA23" s="158" t="n">
        <v>0.131435799058601</v>
      </c>
      <c r="AB23" s="158" t="n">
        <v>1.20846397347843</v>
      </c>
      <c r="AC23" s="158" t="n">
        <v>0.384196279977001</v>
      </c>
      <c r="AD23" s="158" t="n">
        <v>6.30080353383907</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160.192616686218</v>
      </c>
      <c r="F24" s="158" t="n">
        <v>12.0023280568643</v>
      </c>
      <c r="G24" s="158" t="n">
        <v>91.4982803514155</v>
      </c>
      <c r="H24" s="158" t="n">
        <v>0.873936433135408</v>
      </c>
      <c r="I24" s="158" t="n">
        <v>9.72508507441306</v>
      </c>
      <c r="J24" s="158" t="n">
        <v>12.388312513852</v>
      </c>
      <c r="K24" s="158" t="n">
        <v>14.3255301665626</v>
      </c>
      <c r="L24" s="158" t="n">
        <v>2.14867771827928</v>
      </c>
      <c r="M24" s="158" t="n">
        <v>153.373514340702</v>
      </c>
      <c r="N24" s="158" t="n">
        <v>16.0694897328961</v>
      </c>
      <c r="O24" s="158" t="n">
        <v>0.608272812072604</v>
      </c>
      <c r="P24" s="158" t="n">
        <v>0.743469380737634</v>
      </c>
      <c r="Q24" s="158" t="n">
        <v>1.71228741982821</v>
      </c>
      <c r="R24" s="158" t="n">
        <v>3.12442201113056</v>
      </c>
      <c r="S24" s="158" t="n">
        <v>4.86777888237619</v>
      </c>
      <c r="T24" s="158" t="n">
        <v>51.4195211668446</v>
      </c>
      <c r="U24" s="158" t="n">
        <v>0.906957983242129</v>
      </c>
      <c r="V24" s="158" t="n">
        <v>177.005752309021</v>
      </c>
      <c r="W24" s="158" t="n">
        <v>1.19597704691203E-005</v>
      </c>
      <c r="X24" s="158" t="n">
        <v>0.149578486024195</v>
      </c>
      <c r="Y24" s="158" t="n">
        <v>0.186402309660295</v>
      </c>
      <c r="Z24" s="158" t="n">
        <v>0.0646392518243626</v>
      </c>
      <c r="AA24" s="158" t="n">
        <v>0.0755906274859735</v>
      </c>
      <c r="AB24" s="158" t="n">
        <v>1.28758974502371</v>
      </c>
      <c r="AC24" s="158" t="n">
        <v>0.185833906358337</v>
      </c>
      <c r="AD24" s="158" t="n">
        <v>14.1852519050272</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4.8006447325802</v>
      </c>
      <c r="F25" s="158" t="n">
        <v>5.32069111574954</v>
      </c>
      <c r="G25" s="158" t="n">
        <v>2.12999791126688</v>
      </c>
      <c r="H25" s="158" t="n">
        <v>0.108789801138429</v>
      </c>
      <c r="I25" s="158" t="n">
        <v>0.466842310240603</v>
      </c>
      <c r="J25" s="158" t="n">
        <v>0.615151036819189</v>
      </c>
      <c r="K25" s="158" t="n">
        <v>1.01346698049377</v>
      </c>
      <c r="L25" s="158" t="n">
        <v>0.182042128073312</v>
      </c>
      <c r="M25" s="158" t="n">
        <v>30.9258001449882</v>
      </c>
      <c r="N25" s="158" t="n">
        <v>2.79392226485215</v>
      </c>
      <c r="O25" s="158" t="n">
        <v>0.0087495909713323</v>
      </c>
      <c r="P25" s="158" t="n">
        <v>0.000563640100322507</v>
      </c>
      <c r="Q25" s="158" t="n">
        <v>0.000173631332358344</v>
      </c>
      <c r="R25" s="158" t="n">
        <v>0.0336666519724829</v>
      </c>
      <c r="S25" s="158" t="n">
        <v>0.270408569913466</v>
      </c>
      <c r="T25" s="158" t="n">
        <v>0.0367939560829186</v>
      </c>
      <c r="U25" s="158" t="n">
        <v>0.124876601435744</v>
      </c>
      <c r="V25" s="158" t="n">
        <v>0.433421928979076</v>
      </c>
      <c r="W25" s="158" t="n">
        <v>6.06120653251763E-009</v>
      </c>
      <c r="X25" s="158" t="n">
        <v>0.0251229617852431</v>
      </c>
      <c r="Y25" s="158" t="n">
        <v>0.0252741990416621</v>
      </c>
      <c r="Z25" s="158" t="n">
        <v>0.00252568625887439</v>
      </c>
      <c r="AA25" s="158" t="n">
        <v>0.0056522109115315</v>
      </c>
      <c r="AB25" s="158" t="n">
        <v>0.0601024522627575</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0.7346814222858</v>
      </c>
      <c r="F26" s="158" t="n">
        <v>3.17602402204935</v>
      </c>
      <c r="G26" s="158" t="n">
        <v>0.757557280493634</v>
      </c>
      <c r="H26" s="158" t="n">
        <v>0.0410954805376887</v>
      </c>
      <c r="I26" s="158" t="n">
        <v>0.232560123522355</v>
      </c>
      <c r="J26" s="158" t="n">
        <v>0.311637065158915</v>
      </c>
      <c r="K26" s="158" t="n">
        <v>0.423107400764657</v>
      </c>
      <c r="L26" s="158" t="n">
        <v>0.0857939500579573</v>
      </c>
      <c r="M26" s="158" t="n">
        <v>71.477842315748</v>
      </c>
      <c r="N26" s="158" t="n">
        <v>14.5085111949885</v>
      </c>
      <c r="O26" s="158" t="n">
        <v>0.00249614353431037</v>
      </c>
      <c r="P26" s="158" t="n">
        <v>0.000113031102804393</v>
      </c>
      <c r="Q26" s="158" t="n">
        <v>2.72762310204049E-005</v>
      </c>
      <c r="R26" s="158" t="n">
        <v>0.00259901956558843</v>
      </c>
      <c r="S26" s="158" t="n">
        <v>0.00673663027206674</v>
      </c>
      <c r="T26" s="158" t="n">
        <v>0.00858524497554616</v>
      </c>
      <c r="U26" s="158" t="n">
        <v>0.0302775961574565</v>
      </c>
      <c r="V26" s="158" t="n">
        <v>0.0314083550450263</v>
      </c>
      <c r="W26" s="158" t="n">
        <v>4.90466701272452E-010</v>
      </c>
      <c r="X26" s="158" t="n">
        <v>0.0102184041022765</v>
      </c>
      <c r="Y26" s="158" t="n">
        <v>0.0102275290641606</v>
      </c>
      <c r="Z26" s="158" t="n">
        <v>0.00100207050084462</v>
      </c>
      <c r="AA26" s="158" t="n">
        <v>0.00229465532478512</v>
      </c>
      <c r="AB26" s="158" t="n">
        <v>0.0246626489405452</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213.41152150318</v>
      </c>
      <c r="F27" s="158" t="n">
        <v>531.470795048105</v>
      </c>
      <c r="G27" s="158" t="n">
        <v>7.02248543163048</v>
      </c>
      <c r="H27" s="158" t="n">
        <v>72.3144181346229</v>
      </c>
      <c r="I27" s="158" t="n">
        <v>52.3492204023873</v>
      </c>
      <c r="J27" s="158" t="n">
        <v>52.654840946376</v>
      </c>
      <c r="K27" s="158" t="n">
        <v>54.182422337034</v>
      </c>
      <c r="L27" s="158" t="n">
        <v>28.3298525409249</v>
      </c>
      <c r="M27" s="158" t="n">
        <v>5668.2022759949</v>
      </c>
      <c r="N27" s="158" t="n">
        <v>16.3922511167625</v>
      </c>
      <c r="O27" s="158" t="n">
        <v>1.20453870271552</v>
      </c>
      <c r="P27" s="158" t="n">
        <v>0.587755284362092</v>
      </c>
      <c r="Q27" s="158" t="n">
        <v>0.188000454967227</v>
      </c>
      <c r="R27" s="158" t="n">
        <v>3.06189725091095</v>
      </c>
      <c r="S27" s="158" t="n">
        <v>14.7250186199842</v>
      </c>
      <c r="T27" s="158" t="n">
        <v>1.63168774055722</v>
      </c>
      <c r="U27" s="158" t="n">
        <v>0.0470203718806561</v>
      </c>
      <c r="V27" s="158" t="n">
        <v>252.58968988666</v>
      </c>
      <c r="W27" s="158" t="n">
        <v>4.20771395014006E-005</v>
      </c>
      <c r="X27" s="158" t="n">
        <v>1.17695103591589</v>
      </c>
      <c r="Y27" s="158" t="n">
        <v>1.35703775246541</v>
      </c>
      <c r="Z27" s="158" t="n">
        <v>0.944076888393657</v>
      </c>
      <c r="AA27" s="158" t="n">
        <v>1.24784562202423</v>
      </c>
      <c r="AB27" s="158" t="n">
        <v>6.59488715742197</v>
      </c>
      <c r="AC27" s="158" t="n">
        <v>5.33660529125017</v>
      </c>
      <c r="AD27" s="158" t="n">
        <v>0.52308776238643</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85.1412300619</v>
      </c>
      <c r="F28" s="158" t="n">
        <v>64.4679122226512</v>
      </c>
      <c r="G28" s="158" t="n">
        <v>1.67058807268271</v>
      </c>
      <c r="H28" s="158" t="n">
        <v>1.58224751478424</v>
      </c>
      <c r="I28" s="158" t="n">
        <v>35.6188313813195</v>
      </c>
      <c r="J28" s="158" t="n">
        <v>35.912195097911</v>
      </c>
      <c r="K28" s="158" t="n">
        <v>36.4610811379317</v>
      </c>
      <c r="L28" s="158" t="n">
        <v>22.7958730825301</v>
      </c>
      <c r="M28" s="158" t="n">
        <v>585.351402574446</v>
      </c>
      <c r="N28" s="158" t="n">
        <v>1.20442602446018</v>
      </c>
      <c r="O28" s="158" t="n">
        <v>0.215642440760967</v>
      </c>
      <c r="P28" s="158" t="n">
        <v>0.065963765682514</v>
      </c>
      <c r="Q28" s="158" t="n">
        <v>0.0323450390569271</v>
      </c>
      <c r="R28" s="158" t="n">
        <v>0.860546925525131</v>
      </c>
      <c r="S28" s="158" t="n">
        <v>5.0340175062139</v>
      </c>
      <c r="T28" s="158" t="n">
        <v>0.317722555917316</v>
      </c>
      <c r="U28" s="158" t="n">
        <v>0.0140016511666229</v>
      </c>
      <c r="V28" s="158" t="n">
        <v>45.3390080616407</v>
      </c>
      <c r="W28" s="158" t="n">
        <v>7.48211670727246E-006</v>
      </c>
      <c r="X28" s="158" t="n">
        <v>0.322510489624695</v>
      </c>
      <c r="Y28" s="158" t="n">
        <v>0.359746408742917</v>
      </c>
      <c r="Z28" s="158" t="n">
        <v>0.258425339211062</v>
      </c>
      <c r="AA28" s="158" t="n">
        <v>0.292759366608376</v>
      </c>
      <c r="AB28" s="158" t="n">
        <v>1.77928098944258</v>
      </c>
      <c r="AC28" s="158" t="n">
        <v>1.86711790026561</v>
      </c>
      <c r="AD28" s="158" t="n">
        <v>0.555706632514169</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504.30522921281</v>
      </c>
      <c r="F29" s="158" t="n">
        <v>68.5784314444958</v>
      </c>
      <c r="G29" s="158" t="n">
        <v>2.74680075551727</v>
      </c>
      <c r="H29" s="158" t="n">
        <v>0.611229110008909</v>
      </c>
      <c r="I29" s="158" t="n">
        <v>34.5755466075566</v>
      </c>
      <c r="J29" s="158" t="n">
        <v>34.7957512266068</v>
      </c>
      <c r="K29" s="158" t="n">
        <v>36.0636258916186</v>
      </c>
      <c r="L29" s="158" t="n">
        <v>15.3412828638784</v>
      </c>
      <c r="M29" s="158" t="n">
        <v>308.128131876452</v>
      </c>
      <c r="N29" s="158" t="n">
        <v>2.0675261837149</v>
      </c>
      <c r="O29" s="158" t="n">
        <v>0.366953239183986</v>
      </c>
      <c r="P29" s="158" t="n">
        <v>0.151903772709594</v>
      </c>
      <c r="Q29" s="158" t="n">
        <v>0.0168078122502897</v>
      </c>
      <c r="R29" s="158" t="n">
        <v>1.4873716417061</v>
      </c>
      <c r="S29" s="158" t="n">
        <v>5.21429639014789</v>
      </c>
      <c r="T29" s="158" t="n">
        <v>0.465419061547606</v>
      </c>
      <c r="U29" s="158" t="n">
        <v>0.0141507488464193</v>
      </c>
      <c r="V29" s="158" t="n">
        <v>74.2198296752246</v>
      </c>
      <c r="W29" s="158" t="n">
        <v>5.15946043955146E-006</v>
      </c>
      <c r="X29" s="158" t="n">
        <v>0.170069309497433</v>
      </c>
      <c r="Y29" s="158" t="n">
        <v>0.819289143503152</v>
      </c>
      <c r="Z29" s="158" t="n">
        <v>0.886834325594476</v>
      </c>
      <c r="AA29" s="158" t="n">
        <v>0.199477470241911</v>
      </c>
      <c r="AB29" s="158" t="n">
        <v>2.76745126963353</v>
      </c>
      <c r="AC29" s="158" t="n">
        <v>1.02084584649261</v>
      </c>
      <c r="AD29" s="158" t="n">
        <v>23.6896945225336</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7.0842583000214</v>
      </c>
      <c r="F30" s="158" t="n">
        <v>267.900486418655</v>
      </c>
      <c r="G30" s="158" t="n">
        <v>0.130643411669228</v>
      </c>
      <c r="H30" s="158" t="n">
        <v>0.138168017087031</v>
      </c>
      <c r="I30" s="158" t="n">
        <v>5.58506307329129</v>
      </c>
      <c r="J30" s="158" t="n">
        <v>5.59146335629129</v>
      </c>
      <c r="K30" s="158" t="n">
        <v>5.59871844028065</v>
      </c>
      <c r="L30" s="158" t="n">
        <v>0.819424884075005</v>
      </c>
      <c r="M30" s="158" t="n">
        <v>979.074377548159</v>
      </c>
      <c r="N30" s="158" t="n">
        <v>0.149611209668622</v>
      </c>
      <c r="O30" s="158" t="n">
        <v>0.0510645496002477</v>
      </c>
      <c r="P30" s="158" t="n">
        <v>0.00974340653659163</v>
      </c>
      <c r="Q30" s="158" t="n">
        <v>0.00318972632511371</v>
      </c>
      <c r="R30" s="158" t="n">
        <v>0.0635943222659759</v>
      </c>
      <c r="S30" s="158" t="n">
        <v>0.222022783268209</v>
      </c>
      <c r="T30" s="158" t="n">
        <v>0.0582054859755009</v>
      </c>
      <c r="U30" s="158" t="n">
        <v>0.000530148438421923</v>
      </c>
      <c r="V30" s="158" t="n">
        <v>10.4102213935506</v>
      </c>
      <c r="W30" s="158" t="n">
        <v>1.54618888719335E-006</v>
      </c>
      <c r="X30" s="158" t="n">
        <v>0.0408316192574664</v>
      </c>
      <c r="Y30" s="158" t="n">
        <v>0.0569945944815972</v>
      </c>
      <c r="Z30" s="158" t="n">
        <v>0.0278343773519081</v>
      </c>
      <c r="AA30" s="158" t="n">
        <v>0.0631707741928202</v>
      </c>
      <c r="AB30" s="158" t="n">
        <v>0.235681627525026</v>
      </c>
      <c r="AC30" s="158" t="n">
        <v>0.000371972560091411</v>
      </c>
      <c r="AD30" s="158" t="n">
        <v>0.00167768958047495</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203.840407352332</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5.6132373185204</v>
      </c>
      <c r="J32" s="158" t="n">
        <v>47.7206282715029</v>
      </c>
      <c r="K32" s="158" t="n">
        <v>65.4166758191279</v>
      </c>
      <c r="L32" s="158" t="n">
        <v>1.26245539531899</v>
      </c>
      <c r="M32" s="158" t="s">
        <v>429</v>
      </c>
      <c r="N32" s="158" t="n">
        <v>161.047063922332</v>
      </c>
      <c r="O32" s="158" t="n">
        <v>0.464696785911599</v>
      </c>
      <c r="P32" s="158" t="n">
        <v>0.0992556044491524</v>
      </c>
      <c r="Q32" s="158" t="n">
        <v>0.460354260913102</v>
      </c>
      <c r="R32" s="158" t="n">
        <v>31.2121053225722</v>
      </c>
      <c r="S32" s="158" t="n">
        <v>2370.44000179611</v>
      </c>
      <c r="T32" s="158" t="n">
        <v>8.53658176755758</v>
      </c>
      <c r="U32" s="158" t="n">
        <v>2.5500076113725</v>
      </c>
      <c r="V32" s="158" t="n">
        <v>2058.07008472432</v>
      </c>
      <c r="W32" s="158" t="s">
        <v>429</v>
      </c>
      <c r="X32" s="158" t="n">
        <v>0.0378595154563215</v>
      </c>
      <c r="Y32" s="158" t="n">
        <v>0.0504149867372642</v>
      </c>
      <c r="Z32" s="158" t="n">
        <v>0.00968970926033656</v>
      </c>
      <c r="AA32" s="158" t="n">
        <v>0.019867509126888</v>
      </c>
      <c r="AB32" s="158" t="n">
        <v>0.117860859556993</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0.1742496157033</v>
      </c>
      <c r="J33" s="158" t="n">
        <v>19.6204496894487</v>
      </c>
      <c r="K33" s="158" t="n">
        <v>37.9680047992386</v>
      </c>
      <c r="L33" s="158" t="n">
        <v>0.404408701042761</v>
      </c>
      <c r="M33" s="158" t="s">
        <v>429</v>
      </c>
      <c r="N33" s="158" t="n">
        <v>0.615147345468463</v>
      </c>
      <c r="O33" s="158" t="n">
        <v>0.00294154313360706</v>
      </c>
      <c r="P33" s="158" t="n">
        <v>6.07835526399947E-005</v>
      </c>
      <c r="Q33" s="158" t="n">
        <v>1.28596840370015</v>
      </c>
      <c r="R33" s="158" t="n">
        <v>0.994957889449904</v>
      </c>
      <c r="S33" s="158" t="n">
        <v>1.97125700229478</v>
      </c>
      <c r="T33" s="158" t="n">
        <v>0.949177957780169</v>
      </c>
      <c r="U33" s="158" t="s">
        <v>429</v>
      </c>
      <c r="V33" s="158" t="n">
        <v>42.2536731468632</v>
      </c>
      <c r="W33" s="158" t="s">
        <v>429</v>
      </c>
      <c r="X33" s="158" t="n">
        <v>0.128258627548228</v>
      </c>
      <c r="Y33" s="158" t="n">
        <v>0.0758684127783281</v>
      </c>
      <c r="Z33" s="158" t="n">
        <v>0.0758684127783281</v>
      </c>
      <c r="AA33" s="158" t="n">
        <v>0.0549533368232214</v>
      </c>
      <c r="AB33" s="158" t="n">
        <v>0.334948789928105</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85.3895212594322</v>
      </c>
      <c r="F34" s="158" t="n">
        <v>5.72178426907542</v>
      </c>
      <c r="G34" s="158" t="n">
        <v>3.02408958564628</v>
      </c>
      <c r="H34" s="158" t="n">
        <v>0.0132333766399911</v>
      </c>
      <c r="I34" s="158" t="n">
        <v>3.64595820153665</v>
      </c>
      <c r="J34" s="158" t="n">
        <v>5.40851897682882</v>
      </c>
      <c r="K34" s="158" t="n">
        <v>8.99509257339562</v>
      </c>
      <c r="L34" s="158" t="n">
        <v>1.58566288736639</v>
      </c>
      <c r="M34" s="158" t="n">
        <v>16.1903861197594</v>
      </c>
      <c r="N34" s="158" t="n">
        <v>0.642482883260671</v>
      </c>
      <c r="O34" s="158" t="n">
        <v>0.0212621868340154</v>
      </c>
      <c r="P34" s="158" t="n">
        <v>0.0122910374821171</v>
      </c>
      <c r="Q34" s="158" t="n">
        <v>0.0201108545940022</v>
      </c>
      <c r="R34" s="158" t="n">
        <v>0.0485332083412616</v>
      </c>
      <c r="S34" s="158" t="n">
        <v>72.5368035657828</v>
      </c>
      <c r="T34" s="158" t="n">
        <v>0.887157045538765</v>
      </c>
      <c r="U34" s="158" t="n">
        <v>0.09063513533252</v>
      </c>
      <c r="V34" s="158" t="n">
        <v>0.763125132387059</v>
      </c>
      <c r="W34" s="158" t="n">
        <v>1.72077817571717E-006</v>
      </c>
      <c r="X34" s="158" t="n">
        <v>0.0240772622396756</v>
      </c>
      <c r="Y34" s="158" t="n">
        <v>0.0358183559815712</v>
      </c>
      <c r="Z34" s="158" t="n">
        <v>0.0256947499739236</v>
      </c>
      <c r="AA34" s="158" t="n">
        <v>0.0120165119630501</v>
      </c>
      <c r="AB34" s="158" t="n">
        <v>0.110052425505335</v>
      </c>
      <c r="AC34" s="158" t="n">
        <v>0.0357620088546</v>
      </c>
      <c r="AD34" s="158" t="n">
        <v>1.72393036250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9.7955951993746</v>
      </c>
      <c r="F35" s="158" t="n">
        <v>0.988494838985472</v>
      </c>
      <c r="G35" s="158" t="n">
        <v>2.32818359889929</v>
      </c>
      <c r="H35" s="158" t="n">
        <v>0.004111978</v>
      </c>
      <c r="I35" s="158" t="n">
        <v>0.754096242318423</v>
      </c>
      <c r="J35" s="158" t="n">
        <v>0.794085380555857</v>
      </c>
      <c r="K35" s="158" t="n">
        <v>0.799832790793291</v>
      </c>
      <c r="L35" s="158" t="n">
        <v>0.323806778495834</v>
      </c>
      <c r="M35" s="158" t="n">
        <v>4.57498175202739</v>
      </c>
      <c r="N35" s="158" t="n">
        <v>0.00509505532330012</v>
      </c>
      <c r="O35" s="158" t="n">
        <v>0.000554836946456768</v>
      </c>
      <c r="P35" s="158" t="n">
        <v>0.00218487634863601</v>
      </c>
      <c r="Q35" s="158" t="n">
        <v>0.0043607842267203</v>
      </c>
      <c r="R35" s="158" t="n">
        <v>0.000696346</v>
      </c>
      <c r="S35" s="158" t="n">
        <v>0.0130101332267203</v>
      </c>
      <c r="T35" s="158" t="n">
        <v>0.143507364308804</v>
      </c>
      <c r="U35" s="158" t="n">
        <v>0.0101901106466002</v>
      </c>
      <c r="V35" s="158" t="n">
        <v>0.031435674475233</v>
      </c>
      <c r="W35" s="158" t="n">
        <v>9.0497714E-008</v>
      </c>
      <c r="X35" s="158" t="n">
        <v>0.004977374</v>
      </c>
      <c r="Y35" s="158" t="n">
        <v>0.004162895</v>
      </c>
      <c r="Z35" s="158" t="n">
        <v>0.002081447</v>
      </c>
      <c r="AA35" s="158" t="n">
        <v>9.05E-007</v>
      </c>
      <c r="AB35" s="158" t="n">
        <v>0.0158600250390928</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09.916988503784</v>
      </c>
      <c r="F36" s="158" t="n">
        <v>133.651335350525</v>
      </c>
      <c r="G36" s="158" t="n">
        <v>87.8779471927909</v>
      </c>
      <c r="H36" s="158" t="n">
        <v>0.0232615858866098</v>
      </c>
      <c r="I36" s="158" t="n">
        <v>20.2073449019658</v>
      </c>
      <c r="J36" s="158" t="n">
        <v>20.7539152789098</v>
      </c>
      <c r="K36" s="158" t="n">
        <v>21.5949662654939</v>
      </c>
      <c r="L36" s="158" t="n">
        <v>2.48607238192715</v>
      </c>
      <c r="M36" s="158" t="n">
        <v>411.531430310727</v>
      </c>
      <c r="N36" s="158" t="n">
        <v>0.518432443603327</v>
      </c>
      <c r="O36" s="158" t="n">
        <v>0.145622720715461</v>
      </c>
      <c r="P36" s="158" t="n">
        <v>0.0337346243173961</v>
      </c>
      <c r="Q36" s="158" t="n">
        <v>0.393157865561981</v>
      </c>
      <c r="R36" s="158" t="n">
        <v>0.435160861952568</v>
      </c>
      <c r="S36" s="158" t="n">
        <v>1.59097727298781</v>
      </c>
      <c r="T36" s="158" t="n">
        <v>22.359884223643</v>
      </c>
      <c r="U36" s="158" t="n">
        <v>0.532430996992324</v>
      </c>
      <c r="V36" s="158" t="n">
        <v>2.41762487303695</v>
      </c>
      <c r="W36" s="158" t="n">
        <v>5.1440909244546E-006</v>
      </c>
      <c r="X36" s="158" t="n">
        <v>0.0403170971440616</v>
      </c>
      <c r="Y36" s="158" t="n">
        <v>0.0906900380050634</v>
      </c>
      <c r="Z36" s="158" t="n">
        <v>0.0655142047099472</v>
      </c>
      <c r="AA36" s="158" t="n">
        <v>0.0324376669024473</v>
      </c>
      <c r="AB36" s="158" t="n">
        <v>0.342408943846494</v>
      </c>
      <c r="AC36" s="158" t="n">
        <v>0.202285901666617</v>
      </c>
      <c r="AD36" s="158" t="n">
        <v>0.401517631600059</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9.8878514580768</v>
      </c>
      <c r="F37" s="158" t="n">
        <v>1.67712462136034</v>
      </c>
      <c r="G37" s="158" t="n">
        <v>0.0433638585987854</v>
      </c>
      <c r="H37" s="158" t="n">
        <v>0.00397509525</v>
      </c>
      <c r="I37" s="158" t="n">
        <v>0.0492800143535521</v>
      </c>
      <c r="J37" s="158" t="n">
        <v>0.0503400397535521</v>
      </c>
      <c r="K37" s="158" t="n">
        <v>0.0578073977922601</v>
      </c>
      <c r="L37" s="158" t="n">
        <v>0.014549724722999</v>
      </c>
      <c r="M37" s="158" t="n">
        <v>2.03533171223826</v>
      </c>
      <c r="N37" s="158" t="n">
        <v>0.000221334571004988</v>
      </c>
      <c r="O37" s="158" t="n">
        <v>1.74473014401555E-006</v>
      </c>
      <c r="P37" s="158" t="n">
        <v>0.000267884758675035</v>
      </c>
      <c r="Q37" s="158" t="n">
        <v>0.00051356137458612</v>
      </c>
      <c r="R37" s="158" t="n">
        <v>2.28686864463446E-005</v>
      </c>
      <c r="S37" s="158" t="n">
        <v>0.000100461112970603</v>
      </c>
      <c r="T37" s="158" t="n">
        <v>5.24014951104932E-005</v>
      </c>
      <c r="U37" s="158" t="n">
        <v>2.99536750140994E-005</v>
      </c>
      <c r="V37" s="158" t="n">
        <v>2.83929486222744E-005</v>
      </c>
      <c r="W37" s="158" t="s">
        <v>429</v>
      </c>
      <c r="X37" s="158" t="n">
        <v>9.75836067064301E-006</v>
      </c>
      <c r="Y37" s="158" t="n">
        <v>1.30111475608573E-005</v>
      </c>
      <c r="Z37" s="158" t="n">
        <v>1.30111475608573E-005</v>
      </c>
      <c r="AA37" s="158" t="n">
        <v>1.30111475608573E-005</v>
      </c>
      <c r="AB37" s="158" t="n">
        <v>4.8791803353215E-005</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6.19639064868305</v>
      </c>
      <c r="F38" s="159" t="n">
        <v>0.814197107930865</v>
      </c>
      <c r="G38" s="159" t="n">
        <v>0.413538730941817</v>
      </c>
      <c r="H38" s="159" t="n">
        <v>0.00490480557133119</v>
      </c>
      <c r="I38" s="159" t="n">
        <v>0.491078631644591</v>
      </c>
      <c r="J38" s="159" t="n">
        <v>0.522400025956057</v>
      </c>
      <c r="K38" s="159" t="n">
        <v>0.551660879874792</v>
      </c>
      <c r="L38" s="159" t="n">
        <v>0.298309760058296</v>
      </c>
      <c r="M38" s="159" t="n">
        <v>2.01139715950149</v>
      </c>
      <c r="N38" s="159" t="n">
        <v>0.0454817581354499</v>
      </c>
      <c r="O38" s="159" t="n">
        <v>0.00398413751598109</v>
      </c>
      <c r="P38" s="159" t="n">
        <v>0.001981053</v>
      </c>
      <c r="Q38" s="159" t="n">
        <v>0.004546562</v>
      </c>
      <c r="R38" s="159" t="n">
        <v>0.00444963875872818</v>
      </c>
      <c r="S38" s="159" t="n">
        <v>0.0617810968195444</v>
      </c>
      <c r="T38" s="159" t="n">
        <v>0.207657470781866</v>
      </c>
      <c r="U38" s="159" t="n">
        <v>0.0204811539315506</v>
      </c>
      <c r="V38" s="159" t="n">
        <v>0.0508387711551558</v>
      </c>
      <c r="W38" s="159" t="n">
        <v>1.43180641981889E-007</v>
      </c>
      <c r="X38" s="159" t="n">
        <v>0.000443985</v>
      </c>
      <c r="Y38" s="159" t="n">
        <v>0.005577475</v>
      </c>
      <c r="Z38" s="159" t="n">
        <v>0.005577475</v>
      </c>
      <c r="AA38" s="159" t="n">
        <v>0.001114928</v>
      </c>
      <c r="AB38" s="159" t="n">
        <v>0.0140309570178263</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44.083555327067</v>
      </c>
      <c r="F39" s="158" t="n">
        <v>23.5361719212145</v>
      </c>
      <c r="G39" s="158" t="n">
        <v>58.7667982500781</v>
      </c>
      <c r="H39" s="158" t="n">
        <v>0.746053262621386</v>
      </c>
      <c r="I39" s="158" t="n">
        <v>7.00582439262399</v>
      </c>
      <c r="J39" s="158" t="n">
        <v>7.57065442012916</v>
      </c>
      <c r="K39" s="158" t="n">
        <v>8.3779326003986</v>
      </c>
      <c r="L39" s="158" t="n">
        <v>1.07825363003475</v>
      </c>
      <c r="M39" s="158" t="n">
        <v>127.125542410988</v>
      </c>
      <c r="N39" s="158" t="n">
        <v>42.6807708664334</v>
      </c>
      <c r="O39" s="158" t="n">
        <v>2.29852671085743</v>
      </c>
      <c r="P39" s="158" t="n">
        <v>1.96824245439387</v>
      </c>
      <c r="Q39" s="158" t="n">
        <v>0.997199672381143</v>
      </c>
      <c r="R39" s="158" t="n">
        <v>4.95798737106586</v>
      </c>
      <c r="S39" s="158" t="n">
        <v>6.65386564485676</v>
      </c>
      <c r="T39" s="158" t="n">
        <v>72.2585862166811</v>
      </c>
      <c r="U39" s="158" t="n">
        <v>0.314510287057491</v>
      </c>
      <c r="V39" s="158" t="n">
        <v>23.6954401764061</v>
      </c>
      <c r="W39" s="158" t="n">
        <v>2.01004716521035E-005</v>
      </c>
      <c r="X39" s="158" t="n">
        <v>1.87153854377598</v>
      </c>
      <c r="Y39" s="158" t="n">
        <v>0.670518175520004</v>
      </c>
      <c r="Z39" s="158" t="n">
        <v>0.193631661399876</v>
      </c>
      <c r="AA39" s="158" t="n">
        <v>0.203658941480774</v>
      </c>
      <c r="AB39" s="158" t="n">
        <v>12.9168617467282</v>
      </c>
      <c r="AC39" s="158" t="n">
        <v>5.38727684478038</v>
      </c>
      <c r="AD39" s="158" t="n">
        <v>32.8752203243433</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2779037360441</v>
      </c>
      <c r="F40" s="158" t="n">
        <v>7.86378878533836</v>
      </c>
      <c r="G40" s="158" t="n">
        <v>0.0276422778455906</v>
      </c>
      <c r="H40" s="158" t="n">
        <v>0.00226920287575399</v>
      </c>
      <c r="I40" s="158" t="n">
        <v>0.653515101758908</v>
      </c>
      <c r="J40" s="158" t="n">
        <v>0.654432158758908</v>
      </c>
      <c r="K40" s="158" t="n">
        <v>0.654432158758908</v>
      </c>
      <c r="L40" s="158" t="n">
        <v>0.00322527161905578</v>
      </c>
      <c r="M40" s="158" t="n">
        <v>75.5746694611447</v>
      </c>
      <c r="N40" s="158" t="n">
        <v>0.00904080396608029</v>
      </c>
      <c r="O40" s="158" t="n">
        <v>0.00363596197746985</v>
      </c>
      <c r="P40" s="158" t="n">
        <v>0.00118406446891849</v>
      </c>
      <c r="Q40" s="158" t="n">
        <v>2.9186858951207E-005</v>
      </c>
      <c r="R40" s="158" t="n">
        <v>0.00931110592559715</v>
      </c>
      <c r="S40" s="158" t="n">
        <v>0.247190459340742</v>
      </c>
      <c r="T40" s="158" t="n">
        <v>0.0121986726394559</v>
      </c>
      <c r="U40" s="158" t="n">
        <v>0.0014169353598755</v>
      </c>
      <c r="V40" s="158" t="n">
        <v>0.58772834765845</v>
      </c>
      <c r="W40" s="158" t="n">
        <v>3.16979260563639E-008</v>
      </c>
      <c r="X40" s="158" t="n">
        <v>0.00546568420864997</v>
      </c>
      <c r="Y40" s="158" t="n">
        <v>0.00816550702432793</v>
      </c>
      <c r="Z40" s="158" t="n">
        <v>0.00562677338915705</v>
      </c>
      <c r="AA40" s="158" t="n">
        <v>0.00221216031117102</v>
      </c>
      <c r="AB40" s="158" t="n">
        <v>0.021470124933306</v>
      </c>
      <c r="AC40" s="158" t="n">
        <v>2.2051930907484E-005</v>
      </c>
      <c r="AD40" s="158" t="n">
        <v>0.0010118205245703</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64.193399175285</v>
      </c>
      <c r="F41" s="158" t="n">
        <v>438.462462797315</v>
      </c>
      <c r="G41" s="158" t="n">
        <v>171.665823457427</v>
      </c>
      <c r="H41" s="158" t="n">
        <v>6.6030589556224</v>
      </c>
      <c r="I41" s="158" t="n">
        <v>229.899652572649</v>
      </c>
      <c r="J41" s="158" t="n">
        <v>234.811875729942</v>
      </c>
      <c r="K41" s="158" t="n">
        <v>256.820509736118</v>
      </c>
      <c r="L41" s="158" t="n">
        <v>21.0509900361736</v>
      </c>
      <c r="M41" s="158" t="n">
        <v>3297.80639022775</v>
      </c>
      <c r="N41" s="158" t="n">
        <v>36.3026292599861</v>
      </c>
      <c r="O41" s="158" t="n">
        <v>1.874169461189</v>
      </c>
      <c r="P41" s="158" t="n">
        <v>1.23243753306605</v>
      </c>
      <c r="Q41" s="158" t="n">
        <v>3.00665004467269</v>
      </c>
      <c r="R41" s="158" t="n">
        <v>15.252312848792</v>
      </c>
      <c r="S41" s="158" t="n">
        <v>10.3816042191326</v>
      </c>
      <c r="T41" s="158" t="n">
        <v>43.4138815048325</v>
      </c>
      <c r="U41" s="158" t="n">
        <v>2.50329284636113</v>
      </c>
      <c r="V41" s="158" t="n">
        <v>141.783552921736</v>
      </c>
      <c r="W41" s="158" t="n">
        <v>0.000173140231529332</v>
      </c>
      <c r="X41" s="158" t="n">
        <v>39.2336722684689</v>
      </c>
      <c r="Y41" s="158" t="n">
        <v>20.7043360156046</v>
      </c>
      <c r="Z41" s="158" t="n">
        <v>11.3175201546629</v>
      </c>
      <c r="AA41" s="158" t="n">
        <v>15.0546970661502</v>
      </c>
      <c r="AB41" s="158" t="n">
        <v>212.351696592234</v>
      </c>
      <c r="AC41" s="158" t="n">
        <v>2.74688176106214</v>
      </c>
      <c r="AD41" s="158" t="n">
        <v>49.3514179421635</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83781272126886</v>
      </c>
      <c r="F42" s="158" t="n">
        <v>33.4753078942111</v>
      </c>
      <c r="G42" s="158" t="n">
        <v>0.0180532436840371</v>
      </c>
      <c r="H42" s="158" t="n">
        <v>0.00161505327847878</v>
      </c>
      <c r="I42" s="158" t="n">
        <v>0.312615368408038</v>
      </c>
      <c r="J42" s="158" t="n">
        <v>0.315531900780158</v>
      </c>
      <c r="K42" s="158" t="n">
        <v>0.319585495883404</v>
      </c>
      <c r="L42" s="158" t="n">
        <v>0.0366792343027729</v>
      </c>
      <c r="M42" s="158" t="n">
        <v>296.188987237308</v>
      </c>
      <c r="N42" s="158" t="n">
        <v>0.0360774373303629</v>
      </c>
      <c r="O42" s="158" t="n">
        <v>0.00217052006048725</v>
      </c>
      <c r="P42" s="158" t="n">
        <v>0.00228455835670035</v>
      </c>
      <c r="Q42" s="158" t="n">
        <v>7.88763139804181E-005</v>
      </c>
      <c r="R42" s="158" t="n">
        <v>0.00676906900717789</v>
      </c>
      <c r="S42" s="158" t="n">
        <v>0.145735869479565</v>
      </c>
      <c r="T42" s="158" t="n">
        <v>0.00725204920598901</v>
      </c>
      <c r="U42" s="158" t="n">
        <v>0.00087720349799434</v>
      </c>
      <c r="V42" s="158" t="n">
        <v>0.355741354215398</v>
      </c>
      <c r="W42" s="158" t="n">
        <v>3.13075138910501E-007</v>
      </c>
      <c r="X42" s="158" t="n">
        <v>0.0145781975171991</v>
      </c>
      <c r="Y42" s="158" t="n">
        <v>0.0381801972556856</v>
      </c>
      <c r="Z42" s="158" t="n">
        <v>0.0355893763473366</v>
      </c>
      <c r="AA42" s="158" t="n">
        <v>0.0121303213449835</v>
      </c>
      <c r="AB42" s="158" t="n">
        <v>0.102284262680901</v>
      </c>
      <c r="AC42" s="158" t="n">
        <v>0.000954692255291633</v>
      </c>
      <c r="AD42" s="158" t="n">
        <v>0.000368310354775881</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22.0837048163657</v>
      </c>
      <c r="F43" s="158" t="n">
        <v>10.5031847739803</v>
      </c>
      <c r="G43" s="158" t="n">
        <v>10.6903255224411</v>
      </c>
      <c r="H43" s="158" t="n">
        <v>0.101797101277948</v>
      </c>
      <c r="I43" s="158" t="n">
        <v>6.30941661374438</v>
      </c>
      <c r="J43" s="158" t="n">
        <v>6.5756386127356</v>
      </c>
      <c r="K43" s="158" t="n">
        <v>7.75205604432039</v>
      </c>
      <c r="L43" s="158" t="n">
        <v>1.05730994041269</v>
      </c>
      <c r="M43" s="158" t="n">
        <v>89.7495958919034</v>
      </c>
      <c r="N43" s="158" t="n">
        <v>1.04339295426451</v>
      </c>
      <c r="O43" s="158" t="n">
        <v>0.0999990803480557</v>
      </c>
      <c r="P43" s="158" t="n">
        <v>0.106296392462202</v>
      </c>
      <c r="Q43" s="158" t="n">
        <v>0.0563151538176532</v>
      </c>
      <c r="R43" s="158" t="n">
        <v>0.169070865783023</v>
      </c>
      <c r="S43" s="158" t="n">
        <v>0.261317418128315</v>
      </c>
      <c r="T43" s="158" t="n">
        <v>2.33312993665139</v>
      </c>
      <c r="U43" s="158" t="n">
        <v>0.0747994742409741</v>
      </c>
      <c r="V43" s="158" t="n">
        <v>3.20621286057625</v>
      </c>
      <c r="W43" s="158" t="n">
        <v>1.47385248833119E-005</v>
      </c>
      <c r="X43" s="158" t="n">
        <v>0.726759585152012</v>
      </c>
      <c r="Y43" s="158" t="n">
        <v>0.178917932771326</v>
      </c>
      <c r="Z43" s="158" t="n">
        <v>0.0270001638494041</v>
      </c>
      <c r="AA43" s="158" t="n">
        <v>0.235403142654389</v>
      </c>
      <c r="AB43" s="158" t="n">
        <v>6.21216825290605</v>
      </c>
      <c r="AC43" s="158" t="n">
        <v>0.108560908397537</v>
      </c>
      <c r="AD43" s="158" t="n">
        <v>1.4153815307517</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347.145256628541</v>
      </c>
      <c r="F44" s="158" t="n">
        <v>87.4814177116073</v>
      </c>
      <c r="G44" s="158" t="n">
        <v>17.1649760085931</v>
      </c>
      <c r="H44" s="158" t="n">
        <v>0.0744388977911163</v>
      </c>
      <c r="I44" s="158" t="n">
        <v>38.4855313396849</v>
      </c>
      <c r="J44" s="158" t="n">
        <v>40.1766548668921</v>
      </c>
      <c r="K44" s="158" t="n">
        <v>43.1454970633712</v>
      </c>
      <c r="L44" s="158" t="n">
        <v>18.1280116864962</v>
      </c>
      <c r="M44" s="158" t="n">
        <v>223.630276664655</v>
      </c>
      <c r="N44" s="158" t="n">
        <v>0.505204611224397</v>
      </c>
      <c r="O44" s="158" t="n">
        <v>0.0582444629449279</v>
      </c>
      <c r="P44" s="158" t="n">
        <v>0.0370703830219997</v>
      </c>
      <c r="Q44" s="158" t="n">
        <v>0.0477082351862567</v>
      </c>
      <c r="R44" s="158" t="n">
        <v>0.174830027709211</v>
      </c>
      <c r="S44" s="158" t="n">
        <v>3.47457508817314</v>
      </c>
      <c r="T44" s="158" t="n">
        <v>1.97780082003045</v>
      </c>
      <c r="U44" s="158" t="n">
        <v>0.241433744540586</v>
      </c>
      <c r="V44" s="158" t="n">
        <v>2.64935642965764</v>
      </c>
      <c r="W44" s="158" t="n">
        <v>1.93793384317995E-006</v>
      </c>
      <c r="X44" s="158" t="n">
        <v>0.197236433840194</v>
      </c>
      <c r="Y44" s="158" t="n">
        <v>0.283201261248887</v>
      </c>
      <c r="Z44" s="158" t="n">
        <v>0.240382965807265</v>
      </c>
      <c r="AA44" s="158" t="n">
        <v>0.137579189624204</v>
      </c>
      <c r="AB44" s="158" t="n">
        <v>1.08467096994962</v>
      </c>
      <c r="AC44" s="158" t="n">
        <v>0.704297826218246</v>
      </c>
      <c r="AD44" s="158" t="n">
        <v>7.72662479085074</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70.3387875080706</v>
      </c>
      <c r="F45" s="158" t="n">
        <v>5.02524440757686</v>
      </c>
      <c r="G45" s="158" t="n">
        <v>3.53581701138258</v>
      </c>
      <c r="H45" s="158" t="n">
        <v>0.00376403681151315</v>
      </c>
      <c r="I45" s="158" t="n">
        <v>3.43494567991618</v>
      </c>
      <c r="J45" s="158" t="n">
        <v>3.5437433927217</v>
      </c>
      <c r="K45" s="158" t="n">
        <v>3.66322540541104</v>
      </c>
      <c r="L45" s="158" t="n">
        <v>1.38148889721134</v>
      </c>
      <c r="M45" s="158" t="n">
        <v>16.1194229778046</v>
      </c>
      <c r="N45" s="158" t="n">
        <v>0.0435505092747549</v>
      </c>
      <c r="O45" s="158" t="n">
        <v>0.0068165192467558</v>
      </c>
      <c r="P45" s="158" t="n">
        <v>0.0130131095766053</v>
      </c>
      <c r="Q45" s="158" t="n">
        <v>0.0374555495117644</v>
      </c>
      <c r="R45" s="158" t="n">
        <v>0.0309484177321271</v>
      </c>
      <c r="S45" s="158" t="n">
        <v>0.0793036965135253</v>
      </c>
      <c r="T45" s="158" t="n">
        <v>0.989506992705286</v>
      </c>
      <c r="U45" s="158" t="n">
        <v>0.113012060158291</v>
      </c>
      <c r="V45" s="158" t="n">
        <v>0.286580571005392</v>
      </c>
      <c r="W45" s="158" t="n">
        <v>2.58403223423321E-007</v>
      </c>
      <c r="X45" s="158" t="n">
        <v>0.0230597626064884</v>
      </c>
      <c r="Y45" s="158" t="n">
        <v>0.0305442601422435</v>
      </c>
      <c r="Z45" s="158" t="n">
        <v>0.0228567518956176</v>
      </c>
      <c r="AA45" s="158" t="n">
        <v>0.0271867118300962</v>
      </c>
      <c r="AB45" s="158" t="n">
        <v>0.113480859787429</v>
      </c>
      <c r="AC45" s="158" t="n">
        <v>0.0539851886508409</v>
      </c>
      <c r="AD45" s="158" t="n">
        <v>0.228662763238232</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720090148812978</v>
      </c>
      <c r="F46" s="158" t="n">
        <v>0.439696742813292</v>
      </c>
      <c r="G46" s="158" t="n">
        <v>0.390200327220795</v>
      </c>
      <c r="H46" s="158" t="n">
        <v>0.0098695474419187</v>
      </c>
      <c r="I46" s="158" t="n">
        <v>0.0182497370170458</v>
      </c>
      <c r="J46" s="158" t="n">
        <v>0.0189361249332858</v>
      </c>
      <c r="K46" s="158" t="n">
        <v>0.0196225128495258</v>
      </c>
      <c r="L46" s="158" t="s">
        <v>429</v>
      </c>
      <c r="M46" s="158" t="n">
        <v>1.84338184091006</v>
      </c>
      <c r="N46" s="158" t="s">
        <v>429</v>
      </c>
      <c r="O46" s="158" t="s">
        <v>429</v>
      </c>
      <c r="P46" s="158" t="n">
        <v>0.0005558953867776</v>
      </c>
      <c r="Q46" s="158" t="s">
        <v>429</v>
      </c>
      <c r="R46" s="158" t="s">
        <v>429</v>
      </c>
      <c r="S46" s="158" t="s">
        <v>429</v>
      </c>
      <c r="T46" s="158" t="s">
        <v>429</v>
      </c>
      <c r="U46" s="158" t="s">
        <v>429</v>
      </c>
      <c r="V46" s="158" t="s">
        <v>429</v>
      </c>
      <c r="W46" s="158" t="n">
        <v>7.52905931567386E-008</v>
      </c>
      <c r="X46" s="158" t="n">
        <v>0.00254204555852432</v>
      </c>
      <c r="Y46" s="158" t="n">
        <v>0.004244019</v>
      </c>
      <c r="Z46" s="158" t="n">
        <v>0.001258872</v>
      </c>
      <c r="AA46" s="158" t="n">
        <v>0.00024305</v>
      </c>
      <c r="AB46" s="158" t="n">
        <v>0.00943272350891432</v>
      </c>
      <c r="AC46" s="158" t="n">
        <v>8.823177867E-005</v>
      </c>
      <c r="AD46" s="158" t="n">
        <v>0.0029628485774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51.099519931387</v>
      </c>
      <c r="F47" s="158" t="n">
        <v>12.9997734475038</v>
      </c>
      <c r="G47" s="158" t="n">
        <v>3.80465313055924</v>
      </c>
      <c r="H47" s="158" t="n">
        <v>0.0440913845865308</v>
      </c>
      <c r="I47" s="158" t="n">
        <v>2.83292773210323</v>
      </c>
      <c r="J47" s="158" t="n">
        <v>2.85833761577622</v>
      </c>
      <c r="K47" s="158" t="n">
        <v>2.92235477542115</v>
      </c>
      <c r="L47" s="158" t="n">
        <v>1.15372553233119</v>
      </c>
      <c r="M47" s="158" t="n">
        <v>132.216249694037</v>
      </c>
      <c r="N47" s="158" t="n">
        <v>0.19666985227199</v>
      </c>
      <c r="O47" s="158" t="n">
        <v>0.0169052222241625</v>
      </c>
      <c r="P47" s="158" t="n">
        <v>0.00630893848533567</v>
      </c>
      <c r="Q47" s="158" t="n">
        <v>0.00917560051314938</v>
      </c>
      <c r="R47" s="158" t="n">
        <v>0.0299649464397113</v>
      </c>
      <c r="S47" s="158" t="n">
        <v>0.519881274579709</v>
      </c>
      <c r="T47" s="158" t="n">
        <v>0.446349435946311</v>
      </c>
      <c r="U47" s="158" t="n">
        <v>0.138484278722481</v>
      </c>
      <c r="V47" s="158" t="n">
        <v>0.435143217275913</v>
      </c>
      <c r="W47" s="158" t="n">
        <v>7.28564661987385E-008</v>
      </c>
      <c r="X47" s="158" t="n">
        <v>0.0163027629330981</v>
      </c>
      <c r="Y47" s="158" t="n">
        <v>0.0186227231889514</v>
      </c>
      <c r="Z47" s="158" t="n">
        <v>0.00741515163636438</v>
      </c>
      <c r="AA47" s="158" t="n">
        <v>0.00328170986412265</v>
      </c>
      <c r="AB47" s="158" t="n">
        <v>0.0645006476116348</v>
      </c>
      <c r="AC47" s="158" t="n">
        <v>0.0147610554479951</v>
      </c>
      <c r="AD47" s="158" t="n">
        <v>0.884913823665058</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356628575343</v>
      </c>
      <c r="G48" s="158" t="s">
        <v>429</v>
      </c>
      <c r="H48" s="158" t="s">
        <v>429</v>
      </c>
      <c r="I48" s="158" t="n">
        <v>0.77972422575</v>
      </c>
      <c r="J48" s="158" t="n">
        <v>5.573402345</v>
      </c>
      <c r="K48" s="158" t="n">
        <v>11.48076013598</v>
      </c>
      <c r="L48" s="158" t="n">
        <v>0.66810822</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3.37100973</v>
      </c>
      <c r="F49" s="158" t="n">
        <v>8.68765541419255</v>
      </c>
      <c r="G49" s="158" t="n">
        <v>13.3504588473846</v>
      </c>
      <c r="H49" s="158" t="n">
        <v>0.2845590571</v>
      </c>
      <c r="I49" s="158" t="n">
        <v>2.45058535779734</v>
      </c>
      <c r="J49" s="158" t="n">
        <v>3.43581059819219</v>
      </c>
      <c r="K49" s="158" t="n">
        <v>10.1977310717869</v>
      </c>
      <c r="L49" s="158" t="n">
        <v>1.04876475016435</v>
      </c>
      <c r="M49" s="158" t="n">
        <v>37.5122840690576</v>
      </c>
      <c r="N49" s="158" t="n">
        <v>4.51643686530388</v>
      </c>
      <c r="O49" s="158" t="n">
        <v>0.459377251471573</v>
      </c>
      <c r="P49" s="158" t="n">
        <v>0.209770709781776</v>
      </c>
      <c r="Q49" s="158" t="n">
        <v>0.201358999716161</v>
      </c>
      <c r="R49" s="158" t="n">
        <v>2.99211228397003</v>
      </c>
      <c r="S49" s="158" t="n">
        <v>1.75772702039883</v>
      </c>
      <c r="T49" s="158" t="n">
        <v>1.58350515813998</v>
      </c>
      <c r="U49" s="158" t="n">
        <v>0.0907251720372921</v>
      </c>
      <c r="V49" s="158" t="n">
        <v>6.53383364157203</v>
      </c>
      <c r="W49" s="158" t="n">
        <v>1.411581118E-005</v>
      </c>
      <c r="X49" s="158" t="n">
        <v>0.592889070996184</v>
      </c>
      <c r="Y49" s="158" t="n">
        <v>0.745529426419947</v>
      </c>
      <c r="Z49" s="158" t="n">
        <v>0.34662111385326</v>
      </c>
      <c r="AA49" s="158" t="n">
        <v>0.385171253307972</v>
      </c>
      <c r="AB49" s="158" t="n">
        <v>16.2708546420274</v>
      </c>
      <c r="AC49" s="158" t="s">
        <v>429</v>
      </c>
      <c r="AD49" s="158" t="n">
        <v>5.81079723</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0759122085729283</v>
      </c>
      <c r="F51" s="158" t="n">
        <v>109.760924783594</v>
      </c>
      <c r="G51" s="158" t="n">
        <v>0.788363631904808</v>
      </c>
      <c r="H51" s="158" t="s">
        <v>429</v>
      </c>
      <c r="I51" s="158" t="n">
        <v>7.88799969485933E-008</v>
      </c>
      <c r="J51" s="158" t="n">
        <v>7.88799969485933E-008</v>
      </c>
      <c r="K51" s="158" t="n">
        <v>7.88799969485933E-008</v>
      </c>
      <c r="L51" s="158" t="n">
        <v>1.45139194385412E-008</v>
      </c>
      <c r="M51" s="158" t="n">
        <v>0.369294903127955</v>
      </c>
      <c r="N51" s="158" t="n">
        <v>1.58646285997733E-007</v>
      </c>
      <c r="O51" s="158" t="n">
        <v>2.21573025136498E-011</v>
      </c>
      <c r="P51" s="158" t="n">
        <v>8.86292100545992E-009</v>
      </c>
      <c r="Q51" s="158" t="n">
        <v>1.06355052065519E-008</v>
      </c>
      <c r="R51" s="158" t="n">
        <v>6.73581996414954E-011</v>
      </c>
      <c r="S51" s="158" t="n">
        <v>6.73581996414954E-012</v>
      </c>
      <c r="T51" s="158" t="n">
        <v>4.52008971278456E-011</v>
      </c>
      <c r="U51" s="158" t="n">
        <v>9.92647152611511E-010</v>
      </c>
      <c r="V51" s="158" t="n">
        <v>1.32943815081899E-010</v>
      </c>
      <c r="W51" s="158" t="n">
        <v>4.43146050272996E-014</v>
      </c>
      <c r="X51" s="158" t="n">
        <v>4.96323576305755E-011</v>
      </c>
      <c r="Y51" s="158" t="n">
        <v>7.44485364458633E-011</v>
      </c>
      <c r="Z51" s="158" t="n">
        <v>7.44485364458633E-011</v>
      </c>
      <c r="AA51" s="158" t="n">
        <v>7.44485364458633E-011</v>
      </c>
      <c r="AB51" s="158" t="n">
        <v>2.72977966968165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5.1050042840373</v>
      </c>
      <c r="F52" s="158" t="n">
        <v>140.062757369544</v>
      </c>
      <c r="G52" s="158" t="n">
        <v>75.0076279101579</v>
      </c>
      <c r="H52" s="158" t="n">
        <v>0.07135160718172</v>
      </c>
      <c r="I52" s="158" t="n">
        <v>0.622683891352044</v>
      </c>
      <c r="J52" s="158" t="n">
        <v>1.27726184660564</v>
      </c>
      <c r="K52" s="158" t="n">
        <v>1.80424768032074</v>
      </c>
      <c r="L52" s="158" t="n">
        <v>0.0371452154472342</v>
      </c>
      <c r="M52" s="158" t="n">
        <v>18.9526342627695</v>
      </c>
      <c r="N52" s="158" t="n">
        <v>1.0997665721493</v>
      </c>
      <c r="O52" s="158" t="n">
        <v>0.224270794294422</v>
      </c>
      <c r="P52" s="158" t="n">
        <v>0.231797620176338</v>
      </c>
      <c r="Q52" s="158" t="n">
        <v>0.0639007473940335</v>
      </c>
      <c r="R52" s="158" t="n">
        <v>0.0968109505390385</v>
      </c>
      <c r="S52" s="158" t="n">
        <v>0.536808996930993</v>
      </c>
      <c r="T52" s="158" t="n">
        <v>1.77664384560108</v>
      </c>
      <c r="U52" s="158" t="n">
        <v>7.830474348352E-007</v>
      </c>
      <c r="V52" s="158" t="n">
        <v>0.137992408441769</v>
      </c>
      <c r="W52" s="158" t="n">
        <v>2.77675054912755E-007</v>
      </c>
      <c r="X52" s="158" t="n">
        <v>0.017</v>
      </c>
      <c r="Y52" s="158" t="s">
        <v>429</v>
      </c>
      <c r="Z52" s="158" t="s">
        <v>429</v>
      </c>
      <c r="AA52" s="158" t="s">
        <v>429</v>
      </c>
      <c r="AB52" s="158" t="n">
        <v>0.027</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25.413753875348</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66146460097971</v>
      </c>
      <c r="F54" s="158" t="n">
        <v>89.0562521455717</v>
      </c>
      <c r="G54" s="158" t="n">
        <v>16.6657948417836</v>
      </c>
      <c r="H54" s="158" t="s">
        <v>429</v>
      </c>
      <c r="I54" s="158" t="n">
        <v>2.99449958180711E-005</v>
      </c>
      <c r="J54" s="158" t="n">
        <v>2.99449958180711E-005</v>
      </c>
      <c r="K54" s="158" t="n">
        <v>2.99449958180711E-005</v>
      </c>
      <c r="L54" s="158" t="n">
        <v>5.50987923052508E-006</v>
      </c>
      <c r="M54" s="158" t="n">
        <v>0.457169446756776</v>
      </c>
      <c r="N54" s="158" t="n">
        <v>6.02264522633115E-005</v>
      </c>
      <c r="O54" s="158" t="n">
        <v>8.41151567923345E-009</v>
      </c>
      <c r="P54" s="158" t="n">
        <v>3.36460627169338E-006</v>
      </c>
      <c r="Q54" s="158" t="n">
        <v>4.03752752603206E-006</v>
      </c>
      <c r="R54" s="158" t="n">
        <v>2.55710076648697E-008</v>
      </c>
      <c r="S54" s="158" t="n">
        <v>2.55710076648697E-009</v>
      </c>
      <c r="T54" s="158" t="n">
        <v>1.71594919856362E-008</v>
      </c>
      <c r="U54" s="158" t="n">
        <v>3.76835902429658E-007</v>
      </c>
      <c r="V54" s="158" t="n">
        <v>5.04690940754007E-008</v>
      </c>
      <c r="W54" s="158" t="n">
        <v>1.68230313584669E-011</v>
      </c>
      <c r="X54" s="158" t="n">
        <v>0.0220000188417951</v>
      </c>
      <c r="Y54" s="158" t="n">
        <v>2.82626926822244E-008</v>
      </c>
      <c r="Z54" s="158" t="n">
        <v>2.82626926822244E-008</v>
      </c>
      <c r="AA54" s="158" t="n">
        <v>2.82626926822244E-008</v>
      </c>
      <c r="AB54" s="158" t="n">
        <v>0.0220001036298732</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3.75496283116821</v>
      </c>
      <c r="F55" s="158" t="n">
        <v>25.0682827063317</v>
      </c>
      <c r="G55" s="158" t="n">
        <v>21.4339160074574</v>
      </c>
      <c r="H55" s="158" t="s">
        <v>429</v>
      </c>
      <c r="I55" s="158" t="n">
        <v>0.666397437342016</v>
      </c>
      <c r="J55" s="158" t="n">
        <v>1.28607964734202</v>
      </c>
      <c r="K55" s="158" t="n">
        <v>1.34691526970128</v>
      </c>
      <c r="L55" s="158" t="n">
        <v>0.159503762169453</v>
      </c>
      <c r="M55" s="158" t="n">
        <v>14.5316133371906</v>
      </c>
      <c r="N55" s="158" t="n">
        <v>0.0164685513042363</v>
      </c>
      <c r="O55" s="158" t="n">
        <v>0.000291710682821821</v>
      </c>
      <c r="P55" s="158" t="n">
        <v>0.000911042318028285</v>
      </c>
      <c r="Q55" s="158" t="n">
        <v>0.00117266366547394</v>
      </c>
      <c r="R55" s="158" t="n">
        <v>0.00124746732321834</v>
      </c>
      <c r="S55" s="158" t="n">
        <v>0.000827881641321834</v>
      </c>
      <c r="T55" s="158" t="n">
        <v>0.00165889154939651</v>
      </c>
      <c r="U55" s="158" t="n">
        <v>0.000271583246617568</v>
      </c>
      <c r="V55" s="158" t="n">
        <v>0.0107669352829309</v>
      </c>
      <c r="W55" s="158" t="n">
        <v>4.57589202864142E-009</v>
      </c>
      <c r="X55" s="158" t="n">
        <v>5.1704960367784E-006</v>
      </c>
      <c r="Y55" s="158" t="n">
        <v>7.81158123911759E-006</v>
      </c>
      <c r="Z55" s="158" t="n">
        <v>7.60064076641759E-006</v>
      </c>
      <c r="AA55" s="158" t="n">
        <v>7.60064076641759E-006</v>
      </c>
      <c r="AB55" s="158" t="n">
        <v>2.81833588087312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0.45715058</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7.808052644125</v>
      </c>
      <c r="F57" s="158" t="n">
        <v>1.433050402</v>
      </c>
      <c r="G57" s="158" t="n">
        <v>26.378164608</v>
      </c>
      <c r="H57" s="158" t="n">
        <v>1.88628119938182</v>
      </c>
      <c r="I57" s="158" t="n">
        <v>8.05784985039424</v>
      </c>
      <c r="J57" s="158" t="n">
        <v>8.4807420071888</v>
      </c>
      <c r="K57" s="158" t="n">
        <v>11.562985974813</v>
      </c>
      <c r="L57" s="158" t="n">
        <v>0.1882044359</v>
      </c>
      <c r="M57" s="158" t="n">
        <v>7.44718</v>
      </c>
      <c r="N57" s="158" t="n">
        <v>1.179423688</v>
      </c>
      <c r="O57" s="158" t="n">
        <v>0.181678289626585</v>
      </c>
      <c r="P57" s="158" t="n">
        <v>1.07791249523636</v>
      </c>
      <c r="Q57" s="158" t="n">
        <v>0.06551</v>
      </c>
      <c r="R57" s="158" t="n">
        <v>0.36099</v>
      </c>
      <c r="S57" s="158" t="n">
        <v>1.49681</v>
      </c>
      <c r="T57" s="158" t="n">
        <v>0.20211</v>
      </c>
      <c r="U57" s="158" t="n">
        <v>0.10918</v>
      </c>
      <c r="V57" s="158" t="n">
        <v>1.17732</v>
      </c>
      <c r="W57" s="158" t="n">
        <v>2.37042292629906E-006</v>
      </c>
      <c r="X57" s="158" t="n">
        <v>0.024378487</v>
      </c>
      <c r="Y57" s="158" t="s">
        <v>429</v>
      </c>
      <c r="Z57" s="158" t="s">
        <v>429</v>
      </c>
      <c r="AA57" s="158" t="s">
        <v>429</v>
      </c>
      <c r="AB57" s="158" t="n">
        <v>6.32479688</v>
      </c>
      <c r="AC57" s="158" t="n">
        <v>8.36834</v>
      </c>
      <c r="AD57" s="158" t="n">
        <v>7.10973511517953</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11.9913196097311</v>
      </c>
      <c r="F58" s="158" t="n">
        <v>1.04093879015978</v>
      </c>
      <c r="G58" s="158" t="n">
        <v>4.29785998388931</v>
      </c>
      <c r="H58" s="158" t="n">
        <v>0.01326</v>
      </c>
      <c r="I58" s="158" t="n">
        <v>0.695421534807033</v>
      </c>
      <c r="J58" s="158" t="n">
        <v>2.53741650825051</v>
      </c>
      <c r="K58" s="158" t="n">
        <v>5.29185016945644</v>
      </c>
      <c r="L58" s="158" t="n">
        <v>0.00185817069911328</v>
      </c>
      <c r="M58" s="158" t="n">
        <v>36.58122</v>
      </c>
      <c r="N58" s="158" t="n">
        <v>0.11593</v>
      </c>
      <c r="O58" s="158" t="n">
        <v>0.00932</v>
      </c>
      <c r="P58" s="158" t="n">
        <v>0.03144</v>
      </c>
      <c r="Q58" s="158" t="n">
        <v>0.01804</v>
      </c>
      <c r="R58" s="158" t="n">
        <v>0.14238</v>
      </c>
      <c r="S58" s="158" t="n">
        <v>0.05016</v>
      </c>
      <c r="T58" s="158" t="n">
        <v>0.0642</v>
      </c>
      <c r="U58" s="158" t="n">
        <v>0.03136</v>
      </c>
      <c r="V58" s="158" t="n">
        <v>0.20507</v>
      </c>
      <c r="W58" s="158" t="n">
        <v>3.12232302E-007</v>
      </c>
      <c r="X58" s="158" t="s">
        <v>429</v>
      </c>
      <c r="Y58" s="158" t="s">
        <v>429</v>
      </c>
      <c r="Z58" s="158" t="s">
        <v>429</v>
      </c>
      <c r="AA58" s="158" t="s">
        <v>429</v>
      </c>
      <c r="AB58" s="158" t="n">
        <v>0.23078</v>
      </c>
      <c r="AC58" s="158" t="n">
        <v>0.000569912</v>
      </c>
      <c r="AD58" s="158" t="n">
        <v>0.0106858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2.3857147</v>
      </c>
      <c r="F59" s="158" t="n">
        <v>1.0661495</v>
      </c>
      <c r="G59" s="158" t="n">
        <v>7.984590267</v>
      </c>
      <c r="H59" s="158" t="n">
        <v>1.943661754</v>
      </c>
      <c r="I59" s="158" t="n">
        <v>1.36211247566667</v>
      </c>
      <c r="J59" s="158" t="n">
        <v>1.69808207966667</v>
      </c>
      <c r="K59" s="158" t="n">
        <v>1.88355524596174</v>
      </c>
      <c r="L59" s="158" t="n">
        <v>0.003386461570823</v>
      </c>
      <c r="M59" s="158" t="n">
        <v>0.0742857225</v>
      </c>
      <c r="N59" s="158" t="n">
        <v>5.4432507169778</v>
      </c>
      <c r="O59" s="158" t="n">
        <v>0.023028822446837</v>
      </c>
      <c r="P59" s="158" t="n">
        <v>0.0108593493215416</v>
      </c>
      <c r="Q59" s="158" t="n">
        <v>0.336243394191973</v>
      </c>
      <c r="R59" s="158" t="n">
        <v>0.721366733270709</v>
      </c>
      <c r="S59" s="158" t="n">
        <v>0.0443615092707086</v>
      </c>
      <c r="T59" s="158" t="n">
        <v>0.16425849844123</v>
      </c>
      <c r="U59" s="158" t="n">
        <v>14.5812114317503</v>
      </c>
      <c r="V59" s="158" t="n">
        <v>1.12353799345606</v>
      </c>
      <c r="W59" s="158" t="n">
        <v>8.301139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50410573506909</v>
      </c>
      <c r="J60" s="158" t="n">
        <v>36.0933976037255</v>
      </c>
      <c r="K60" s="158" t="n">
        <v>92.0635935127573</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1.298941804576</v>
      </c>
      <c r="J61" s="158" t="n">
        <v>36.6449666267571</v>
      </c>
      <c r="K61" s="158" t="n">
        <v>183.725791570935</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5442417934195</v>
      </c>
      <c r="F63" s="160" t="n">
        <v>3.4895407253304</v>
      </c>
      <c r="G63" s="160" t="n">
        <v>28.434714028</v>
      </c>
      <c r="H63" s="160" t="n">
        <v>0.6485934664</v>
      </c>
      <c r="I63" s="160" t="n">
        <v>3.78703185828043</v>
      </c>
      <c r="J63" s="160" t="n">
        <v>6.51604010022131</v>
      </c>
      <c r="K63" s="160" t="n">
        <v>9.76763657808817</v>
      </c>
      <c r="L63" s="160" t="n">
        <v>0.00498658440390778</v>
      </c>
      <c r="M63" s="160" t="n">
        <v>19.967677082</v>
      </c>
      <c r="N63" s="160" t="s">
        <v>429</v>
      </c>
      <c r="O63" s="160" t="s">
        <v>429</v>
      </c>
      <c r="P63" s="160" t="s">
        <v>429</v>
      </c>
      <c r="Q63" s="160" t="s">
        <v>429</v>
      </c>
      <c r="R63" s="160" t="n">
        <v>0.012821949</v>
      </c>
      <c r="S63" s="160" t="s">
        <v>429</v>
      </c>
      <c r="T63" s="160" t="s">
        <v>429</v>
      </c>
      <c r="U63" s="160" t="s">
        <v>429</v>
      </c>
      <c r="V63" s="160" t="s">
        <v>429</v>
      </c>
      <c r="W63" s="160" t="n">
        <v>2.2927089788E-007</v>
      </c>
      <c r="X63" s="160" t="n">
        <v>0.0357884</v>
      </c>
      <c r="Y63" s="160" t="s">
        <v>429</v>
      </c>
      <c r="Z63" s="160" t="n">
        <v>0.0031246</v>
      </c>
      <c r="AA63" s="160" t="s">
        <v>429</v>
      </c>
      <c r="AB63" s="160" t="n">
        <v>0.038913</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92899390563319</v>
      </c>
      <c r="F64" s="158" t="n">
        <v>0.206654590899458</v>
      </c>
      <c r="G64" s="158" t="n">
        <v>0.0122420766129032</v>
      </c>
      <c r="H64" s="158" t="n">
        <v>1.67998288053456</v>
      </c>
      <c r="I64" s="158" t="s">
        <v>429</v>
      </c>
      <c r="J64" s="158" t="s">
        <v>429</v>
      </c>
      <c r="K64" s="158" t="s">
        <v>429</v>
      </c>
      <c r="L64" s="158" t="s">
        <v>429</v>
      </c>
      <c r="M64" s="158" t="n">
        <v>0.261821931319355</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2.0797031302897</v>
      </c>
      <c r="F65" s="158" t="s">
        <v>429</v>
      </c>
      <c r="G65" s="158" t="s">
        <v>429</v>
      </c>
      <c r="H65" s="158" t="n">
        <v>0.274909590713197</v>
      </c>
      <c r="I65" s="158" t="s">
        <v>429</v>
      </c>
      <c r="J65" s="158" t="s">
        <v>429</v>
      </c>
      <c r="K65" s="158" t="s">
        <v>429</v>
      </c>
      <c r="L65" s="158" t="s">
        <v>429</v>
      </c>
      <c r="M65" s="158" t="n">
        <v>0.3345298</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158321</v>
      </c>
      <c r="F66" s="158" t="n">
        <v>0.012572</v>
      </c>
      <c r="G66" s="158" t="s">
        <v>429</v>
      </c>
      <c r="H66" s="158" t="s">
        <v>429</v>
      </c>
      <c r="I66" s="158" t="s">
        <v>429</v>
      </c>
      <c r="J66" s="158" t="s">
        <v>429</v>
      </c>
      <c r="K66" s="158" t="n">
        <v>0.145181</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232319178</v>
      </c>
      <c r="J67" s="158" t="n">
        <v>0.0430698723</v>
      </c>
      <c r="K67" s="158" t="n">
        <v>0.0478023</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65020341458545</v>
      </c>
      <c r="F68" s="158" t="s">
        <v>429</v>
      </c>
      <c r="G68" s="158" t="n">
        <v>0.5260014</v>
      </c>
      <c r="H68" s="158" t="s">
        <v>429</v>
      </c>
      <c r="I68" s="158" t="n">
        <v>0.033941693</v>
      </c>
      <c r="J68" s="158" t="n">
        <v>0.04003077</v>
      </c>
      <c r="K68" s="158" t="n">
        <v>0.0496742092436975</v>
      </c>
      <c r="L68" s="158" t="n">
        <v>0.000610950474</v>
      </c>
      <c r="M68" s="158" t="n">
        <v>9.952491429</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5864431</v>
      </c>
      <c r="I69" s="159" t="n">
        <v>0.012533</v>
      </c>
      <c r="J69" s="159" t="n">
        <v>0.0151</v>
      </c>
      <c r="K69" s="159" t="n">
        <v>0.244480605882353</v>
      </c>
      <c r="L69" s="159" t="n">
        <v>0.000225594</v>
      </c>
      <c r="M69" s="159" t="n">
        <v>53.928</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0.1198304377621</v>
      </c>
      <c r="F70" s="159" t="n">
        <v>104.450099615027</v>
      </c>
      <c r="G70" s="159" t="n">
        <v>57.575301134345</v>
      </c>
      <c r="H70" s="159" t="n">
        <v>15.8462981067324</v>
      </c>
      <c r="I70" s="159" t="n">
        <v>2.39780512651699</v>
      </c>
      <c r="J70" s="159" t="n">
        <v>4.14222089300627</v>
      </c>
      <c r="K70" s="159" t="n">
        <v>11.7668691754078</v>
      </c>
      <c r="L70" s="159" t="n">
        <v>0.0589307932666897</v>
      </c>
      <c r="M70" s="159" t="n">
        <v>37.7798645260685</v>
      </c>
      <c r="N70" s="159" t="n">
        <v>16.114663909</v>
      </c>
      <c r="O70" s="159" t="n">
        <v>0.952858134</v>
      </c>
      <c r="P70" s="159" t="n">
        <v>3.910488972305</v>
      </c>
      <c r="Q70" s="159" t="n">
        <v>0.055400027</v>
      </c>
      <c r="R70" s="159" t="n">
        <v>9.614579</v>
      </c>
      <c r="S70" s="159" t="n">
        <v>3.73672029</v>
      </c>
      <c r="T70" s="159" t="n">
        <v>1.308692612</v>
      </c>
      <c r="U70" s="159" t="n">
        <v>0.213384384</v>
      </c>
      <c r="V70" s="159" t="n">
        <v>8.03189525</v>
      </c>
      <c r="W70" s="159" t="n">
        <v>2.700721E-007</v>
      </c>
      <c r="X70" s="159" t="n">
        <v>0.01786842</v>
      </c>
      <c r="Y70" s="159" t="s">
        <v>429</v>
      </c>
      <c r="Z70" s="159" t="n">
        <v>0.001750901</v>
      </c>
      <c r="AA70" s="159" t="s">
        <v>429</v>
      </c>
      <c r="AB70" s="159" t="n">
        <v>0.019619321</v>
      </c>
      <c r="AC70" s="159" t="n">
        <v>22.377808085</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5917192</v>
      </c>
      <c r="J71" s="159" t="n">
        <v>0.047337536</v>
      </c>
      <c r="K71" s="159" t="n">
        <v>0.1479298</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8.2690736810205</v>
      </c>
      <c r="F72" s="158" t="n">
        <v>14.9059279665257</v>
      </c>
      <c r="G72" s="158" t="n">
        <v>46.0401562487548</v>
      </c>
      <c r="H72" s="158" t="n">
        <v>0.150573778454238</v>
      </c>
      <c r="I72" s="158" t="n">
        <v>21.9441291250044</v>
      </c>
      <c r="J72" s="158" t="n">
        <v>32.2913024651914</v>
      </c>
      <c r="K72" s="158" t="n">
        <v>46.6300099252325</v>
      </c>
      <c r="L72" s="158" t="n">
        <v>0.4445479997952</v>
      </c>
      <c r="M72" s="158" t="n">
        <v>2101.69443789893</v>
      </c>
      <c r="N72" s="158" t="n">
        <v>427.214294800217</v>
      </c>
      <c r="O72" s="158" t="n">
        <v>7.4501067560208</v>
      </c>
      <c r="P72" s="158" t="n">
        <v>7.32668613443407</v>
      </c>
      <c r="Q72" s="158" t="n">
        <v>6.93216718337112</v>
      </c>
      <c r="R72" s="158" t="n">
        <v>56.6488097932207</v>
      </c>
      <c r="S72" s="158" t="n">
        <v>22.1927283020687</v>
      </c>
      <c r="T72" s="158" t="n">
        <v>35.1843124733483</v>
      </c>
      <c r="U72" s="158" t="n">
        <v>4.48296393191423</v>
      </c>
      <c r="V72" s="158" t="n">
        <v>894.175214100287</v>
      </c>
      <c r="W72" s="158" t="n">
        <v>0.00017470630255237</v>
      </c>
      <c r="X72" s="158" t="n">
        <v>0.150230764132065</v>
      </c>
      <c r="Y72" s="158" t="n">
        <v>0.081157714830848</v>
      </c>
      <c r="Z72" s="158" t="n">
        <v>0.0615201740219652</v>
      </c>
      <c r="AA72" s="158" t="n">
        <v>0.0405201740219652</v>
      </c>
      <c r="AB72" s="158" t="n">
        <v>21.2278016190049</v>
      </c>
      <c r="AC72" s="158" t="n">
        <v>7.50721647430586</v>
      </c>
      <c r="AD72" s="158" t="n">
        <v>453.134343174285</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30755355</v>
      </c>
      <c r="F73" s="158" t="s">
        <v>429</v>
      </c>
      <c r="G73" s="158" t="n">
        <v>0.00215287485</v>
      </c>
      <c r="H73" s="158" t="s">
        <v>429</v>
      </c>
      <c r="I73" s="158" t="n">
        <v>0.0356124725163141</v>
      </c>
      <c r="J73" s="158" t="n">
        <v>0.0512284345531089</v>
      </c>
      <c r="K73" s="158" t="n">
        <v>0.0718649973700552</v>
      </c>
      <c r="L73" s="158" t="n">
        <v>0.00343582523163141</v>
      </c>
      <c r="M73" s="158" t="n">
        <v>0.0996473502</v>
      </c>
      <c r="N73" s="158" t="n">
        <v>0.0960002457026778</v>
      </c>
      <c r="O73" s="158" t="n">
        <v>0.00794767397325262</v>
      </c>
      <c r="P73" s="158" t="n">
        <v>0.106442713790554</v>
      </c>
      <c r="Q73" s="158" t="n">
        <v>0.00328094580568772</v>
      </c>
      <c r="R73" s="158" t="n">
        <v>0.0266981208532142</v>
      </c>
      <c r="S73" s="158" t="n">
        <v>0.0170411264816758</v>
      </c>
      <c r="T73" s="158" t="n">
        <v>0.0102188775294736</v>
      </c>
      <c r="U73" s="158" t="s">
        <v>429</v>
      </c>
      <c r="V73" s="158" t="n">
        <v>0.446808728045994</v>
      </c>
      <c r="W73" s="158" t="s">
        <v>429</v>
      </c>
      <c r="X73" s="158" t="s">
        <v>429</v>
      </c>
      <c r="Y73" s="158" t="s">
        <v>429</v>
      </c>
      <c r="Z73" s="158" t="s">
        <v>429</v>
      </c>
      <c r="AA73" s="158" t="s">
        <v>429</v>
      </c>
      <c r="AB73" s="158" t="s">
        <v>429</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913403035259332</v>
      </c>
      <c r="F74" s="158" t="n">
        <v>0.229430455113543</v>
      </c>
      <c r="G74" s="158" t="n">
        <v>21.5393963671863</v>
      </c>
      <c r="H74" s="158" t="n">
        <v>0.01030567</v>
      </c>
      <c r="I74" s="158" t="n">
        <v>1.35852626146479</v>
      </c>
      <c r="J74" s="158" t="n">
        <v>2.05074850456417</v>
      </c>
      <c r="K74" s="158" t="n">
        <v>2.72485661997015</v>
      </c>
      <c r="L74" s="158" t="n">
        <v>0.0149850069171718</v>
      </c>
      <c r="M74" s="158" t="n">
        <v>224.643104393</v>
      </c>
      <c r="N74" s="158" t="n">
        <v>2.21506093531461</v>
      </c>
      <c r="O74" s="158" t="n">
        <v>0.262701927134832</v>
      </c>
      <c r="P74" s="158" t="n">
        <v>0.003788364</v>
      </c>
      <c r="Q74" s="158" t="n">
        <v>0.0854653581797753</v>
      </c>
      <c r="R74" s="158" t="n">
        <v>0.439744712382023</v>
      </c>
      <c r="S74" s="158" t="n">
        <v>1.05411073517978</v>
      </c>
      <c r="T74" s="158" t="n">
        <v>4.6111419341486</v>
      </c>
      <c r="U74" s="158" t="n">
        <v>0.00452588202247191</v>
      </c>
      <c r="V74" s="158" t="n">
        <v>17.5177942795037</v>
      </c>
      <c r="W74" s="158" t="n">
        <v>8.402720261E-006</v>
      </c>
      <c r="X74" s="158" t="n">
        <v>0.1441083610432</v>
      </c>
      <c r="Y74" s="158" t="n">
        <v>0.085389337</v>
      </c>
      <c r="Z74" s="158" t="n">
        <v>0.194651343</v>
      </c>
      <c r="AA74" s="158" t="n">
        <v>0.072898479</v>
      </c>
      <c r="AB74" s="158" t="n">
        <v>0.669256174</v>
      </c>
      <c r="AC74" s="158" t="n">
        <v>0.57634</v>
      </c>
      <c r="AD74" s="158" t="n">
        <v>0.0979778</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6.885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4931</v>
      </c>
      <c r="G76" s="158" t="n">
        <v>1.688946639</v>
      </c>
      <c r="H76" s="158" t="s">
        <v>429</v>
      </c>
      <c r="I76" s="158" t="n">
        <v>0.011883898</v>
      </c>
      <c r="J76" s="158" t="n">
        <v>0.018994764</v>
      </c>
      <c r="K76" s="158" t="n">
        <v>0.0214783785844778</v>
      </c>
      <c r="L76" s="158" t="n">
        <v>4.99533484885977E-006</v>
      </c>
      <c r="M76" s="158" t="n">
        <v>0.331</v>
      </c>
      <c r="N76" s="158" t="n">
        <v>1.669245395</v>
      </c>
      <c r="O76" s="158" t="n">
        <v>0.015396016</v>
      </c>
      <c r="P76" s="158" t="n">
        <v>0.047319655</v>
      </c>
      <c r="Q76" s="158" t="n">
        <v>0.01711823</v>
      </c>
      <c r="R76" s="158" t="s">
        <v>429</v>
      </c>
      <c r="S76" s="158" t="n">
        <v>0.052822131</v>
      </c>
      <c r="T76" s="158" t="s">
        <v>429</v>
      </c>
      <c r="U76" s="158" t="n">
        <v>0.147446297</v>
      </c>
      <c r="V76" s="158" t="n">
        <v>1.621525829</v>
      </c>
      <c r="W76" s="158" t="n">
        <v>1.68814439E-006</v>
      </c>
      <c r="X76" s="158" t="s">
        <v>429</v>
      </c>
      <c r="Y76" s="158" t="s">
        <v>429</v>
      </c>
      <c r="Z76" s="158" t="s">
        <v>429</v>
      </c>
      <c r="AA76" s="158" t="s">
        <v>429</v>
      </c>
      <c r="AB76" s="158" t="s">
        <v>429</v>
      </c>
      <c r="AC76" s="158" t="n">
        <v>0.0002823</v>
      </c>
      <c r="AD76" s="158" t="n">
        <v>0.725022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15522</v>
      </c>
      <c r="G77" s="158" t="n">
        <v>0.5025</v>
      </c>
      <c r="H77" s="158" t="n">
        <v>0.0030349</v>
      </c>
      <c r="I77" s="158" t="n">
        <v>0.01976642</v>
      </c>
      <c r="J77" s="158" t="n">
        <v>0.029495451</v>
      </c>
      <c r="K77" s="158" t="n">
        <v>0.0432187292344235</v>
      </c>
      <c r="L77" s="158" t="s">
        <v>429</v>
      </c>
      <c r="M77" s="158" t="s">
        <v>429</v>
      </c>
      <c r="N77" s="158" t="n">
        <v>0.44476</v>
      </c>
      <c r="O77" s="158" t="n">
        <v>0.02278</v>
      </c>
      <c r="P77" s="158" t="s">
        <v>429</v>
      </c>
      <c r="Q77" s="158" t="n">
        <v>0.0004967</v>
      </c>
      <c r="R77" s="158" t="s">
        <v>429</v>
      </c>
      <c r="S77" s="158" t="n">
        <v>0.03226</v>
      </c>
      <c r="T77" s="158" t="n">
        <v>0.001629</v>
      </c>
      <c r="U77" s="158" t="n">
        <v>0.0005699</v>
      </c>
      <c r="V77" s="158" t="n">
        <v>21.4464</v>
      </c>
      <c r="W77" s="158" t="n">
        <v>1.43643596E-007</v>
      </c>
      <c r="X77" s="158" t="n">
        <v>5.02E-007</v>
      </c>
      <c r="Y77" s="158" t="s">
        <v>429</v>
      </c>
      <c r="Z77" s="158" t="s">
        <v>429</v>
      </c>
      <c r="AA77" s="158" t="s">
        <v>429</v>
      </c>
      <c r="AB77" s="158" t="n">
        <v>5.02E-007</v>
      </c>
      <c r="AC77" s="158" t="s">
        <v>429</v>
      </c>
      <c r="AD77" s="158" t="n">
        <v>0.3685</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09038</v>
      </c>
      <c r="G78" s="158" t="n">
        <v>0.957</v>
      </c>
      <c r="H78" s="158" t="s">
        <v>429</v>
      </c>
      <c r="I78" s="158" t="n">
        <v>0.064690341</v>
      </c>
      <c r="J78" s="158" t="n">
        <v>0.080942384</v>
      </c>
      <c r="K78" s="158" t="n">
        <v>0.0930439395826514</v>
      </c>
      <c r="L78" s="158" t="n">
        <v>1.99975383120295E-005</v>
      </c>
      <c r="M78" s="158" t="n">
        <v>0.343736</v>
      </c>
      <c r="N78" s="158" t="n">
        <v>1.540423003</v>
      </c>
      <c r="O78" s="158" t="n">
        <v>0.01999</v>
      </c>
      <c r="P78" s="158" t="s">
        <v>429</v>
      </c>
      <c r="Q78" s="158" t="n">
        <v>0.005201772</v>
      </c>
      <c r="R78" s="158" t="s">
        <v>429</v>
      </c>
      <c r="S78" s="158" t="n">
        <v>1.2788</v>
      </c>
      <c r="T78" s="158" t="n">
        <v>0.042989907</v>
      </c>
      <c r="U78" s="158" t="s">
        <v>429</v>
      </c>
      <c r="V78" s="158" t="n">
        <v>4.498</v>
      </c>
      <c r="W78" s="158" t="n">
        <v>1.99225148E-006</v>
      </c>
      <c r="X78" s="158" t="s">
        <v>429</v>
      </c>
      <c r="Y78" s="158" t="s">
        <v>429</v>
      </c>
      <c r="Z78" s="158" t="s">
        <v>429</v>
      </c>
      <c r="AA78" s="158" t="s">
        <v>429</v>
      </c>
      <c r="AB78" s="158" t="s">
        <v>429</v>
      </c>
      <c r="AC78" s="158" t="n">
        <v>0.638</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94</v>
      </c>
      <c r="G79" s="158" t="s">
        <v>429</v>
      </c>
      <c r="H79" s="158" t="s">
        <v>429</v>
      </c>
      <c r="I79" s="158" t="n">
        <v>0.000207802709532653</v>
      </c>
      <c r="J79" s="158" t="n">
        <v>0.000346337849221089</v>
      </c>
      <c r="K79" s="158" t="n">
        <v>0.000415605419065307</v>
      </c>
      <c r="L79" s="158" t="s">
        <v>429</v>
      </c>
      <c r="M79" s="158" t="s">
        <v>429</v>
      </c>
      <c r="N79" s="158" t="s">
        <v>429</v>
      </c>
      <c r="O79" s="158" t="s">
        <v>429</v>
      </c>
      <c r="P79" s="158" t="s">
        <v>429</v>
      </c>
      <c r="Q79" s="158" t="s">
        <v>429</v>
      </c>
      <c r="R79" s="158" t="s">
        <v>429</v>
      </c>
      <c r="S79" s="158" t="s">
        <v>429</v>
      </c>
      <c r="T79" s="158" t="n">
        <v>1.887</v>
      </c>
      <c r="U79" s="158" t="s">
        <v>429</v>
      </c>
      <c r="V79" s="158" t="s">
        <v>429</v>
      </c>
      <c r="W79" s="158" t="n">
        <v>5.076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393831315</v>
      </c>
      <c r="F80" s="158" t="n">
        <v>0.651807</v>
      </c>
      <c r="G80" s="158" t="n">
        <v>1.030095511</v>
      </c>
      <c r="H80" s="158" t="n">
        <v>0.01906944</v>
      </c>
      <c r="I80" s="158" t="n">
        <v>0.70230050354137</v>
      </c>
      <c r="J80" s="158" t="n">
        <v>0.72844069521858</v>
      </c>
      <c r="K80" s="158" t="n">
        <v>0.764481778466863</v>
      </c>
      <c r="L80" s="158" t="n">
        <v>0.0629371672397055</v>
      </c>
      <c r="M80" s="158" t="n">
        <v>0.61930413</v>
      </c>
      <c r="N80" s="158" t="n">
        <v>16.6014339162485</v>
      </c>
      <c r="O80" s="158" t="n">
        <v>0.521373805085178</v>
      </c>
      <c r="P80" s="158" t="n">
        <v>0.593346358402151</v>
      </c>
      <c r="Q80" s="158" t="n">
        <v>1.14748628021199</v>
      </c>
      <c r="R80" s="158" t="n">
        <v>3.5134388762</v>
      </c>
      <c r="S80" s="158" t="n">
        <v>4.18354688428499</v>
      </c>
      <c r="T80" s="158" t="n">
        <v>1.25912142511259</v>
      </c>
      <c r="U80" s="158" t="n">
        <v>0.650469935804083</v>
      </c>
      <c r="V80" s="158" t="n">
        <v>34.7517295555859</v>
      </c>
      <c r="W80" s="158" t="n">
        <v>2.2392906366E-006</v>
      </c>
      <c r="X80" s="158" t="s">
        <v>429</v>
      </c>
      <c r="Y80" s="158" t="s">
        <v>429</v>
      </c>
      <c r="Z80" s="158" t="s">
        <v>429</v>
      </c>
      <c r="AA80" s="158" t="s">
        <v>429</v>
      </c>
      <c r="AB80" s="158" t="n">
        <v>0.00573</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0730975421748665</v>
      </c>
      <c r="J81" s="158" t="n">
        <v>0.037195203843325</v>
      </c>
      <c r="K81" s="158" t="n">
        <v>0.120158443365183</v>
      </c>
      <c r="L81" s="158" t="s">
        <v>429</v>
      </c>
      <c r="M81" s="158" t="n">
        <v>0.0152697038666667</v>
      </c>
      <c r="N81" s="158" t="n">
        <v>0.56342684208</v>
      </c>
      <c r="O81" s="158" t="n">
        <v>0.00809158</v>
      </c>
      <c r="P81" s="158" t="s">
        <v>429</v>
      </c>
      <c r="Q81" s="158" t="n">
        <v>0.0173391</v>
      </c>
      <c r="R81" s="158" t="n">
        <v>0.1884134892</v>
      </c>
      <c r="S81" s="158" t="n">
        <v>0.000754</v>
      </c>
      <c r="T81" s="158" t="s">
        <v>429</v>
      </c>
      <c r="U81" s="158" t="s">
        <v>429</v>
      </c>
      <c r="V81" s="158" t="n">
        <v>1.1070151751396</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718.06916423764</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30312874005062</v>
      </c>
      <c r="Y82" s="158" t="n">
        <v>0.0015156437002531</v>
      </c>
      <c r="Z82" s="158" t="n">
        <v>0.0015156437002531</v>
      </c>
      <c r="AA82" s="158" t="n">
        <v>0.0015156437002531</v>
      </c>
      <c r="AB82" s="158" t="n">
        <v>11.5650282185013</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7500863</v>
      </c>
      <c r="F83" s="158" t="n">
        <v>21.1370211985757</v>
      </c>
      <c r="G83" s="158" t="n">
        <v>1.718235528</v>
      </c>
      <c r="H83" s="158" t="s">
        <v>429</v>
      </c>
      <c r="I83" s="158" t="n">
        <v>1.534865633549</v>
      </c>
      <c r="J83" s="158" t="n">
        <v>4.66553723</v>
      </c>
      <c r="K83" s="158" t="n">
        <v>6.24100697563025</v>
      </c>
      <c r="L83" s="158" t="n">
        <v>0.077740341112293</v>
      </c>
      <c r="M83" s="158" t="n">
        <v>0.48861399145</v>
      </c>
      <c r="N83" s="158" t="s">
        <v>429</v>
      </c>
      <c r="O83" s="158" t="s">
        <v>429</v>
      </c>
      <c r="P83" s="158" t="s">
        <v>429</v>
      </c>
      <c r="Q83" s="158" t="s">
        <v>429</v>
      </c>
      <c r="R83" s="158" t="s">
        <v>429</v>
      </c>
      <c r="S83" s="158" t="s">
        <v>429</v>
      </c>
      <c r="T83" s="158" t="s">
        <v>429</v>
      </c>
      <c r="U83" s="158" t="s">
        <v>429</v>
      </c>
      <c r="V83" s="158" t="s">
        <v>429</v>
      </c>
      <c r="W83" s="158" t="n">
        <v>1.88924914285714E-006</v>
      </c>
      <c r="X83" s="158" t="n">
        <v>0.0107650735714286</v>
      </c>
      <c r="Y83" s="158" t="n">
        <v>0.00128935714285714</v>
      </c>
      <c r="Z83" s="158" t="n">
        <v>0.00238732957142857</v>
      </c>
      <c r="AA83" s="158" t="n">
        <v>8.60357142857143E-005</v>
      </c>
      <c r="AB83" s="158" t="n">
        <v>0.014527796</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105730248900364</v>
      </c>
      <c r="G84" s="158" t="s">
        <v>429</v>
      </c>
      <c r="H84" s="158" t="s">
        <v>429</v>
      </c>
      <c r="I84" s="158" t="n">
        <v>0.01968</v>
      </c>
      <c r="J84" s="158" t="n">
        <v>0.0984</v>
      </c>
      <c r="K84" s="158" t="n">
        <v>0.140571428571429</v>
      </c>
      <c r="L84" s="158" t="n">
        <v>2.5584E-006</v>
      </c>
      <c r="M84" s="158" t="n">
        <v>0.00186911882</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37898064</v>
      </c>
      <c r="F85" s="158" t="n">
        <v>985.068913839453</v>
      </c>
      <c r="G85" s="158" t="n">
        <v>0.001877022</v>
      </c>
      <c r="H85" s="158" t="s">
        <v>429</v>
      </c>
      <c r="I85" s="158" t="n">
        <v>2.175068145</v>
      </c>
      <c r="J85" s="158" t="n">
        <v>5.083181453</v>
      </c>
      <c r="K85" s="158" t="n">
        <v>5.98021347359312</v>
      </c>
      <c r="L85" s="158" t="s">
        <v>429</v>
      </c>
      <c r="M85" s="158" t="n">
        <v>0.061859171</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000940662</v>
      </c>
      <c r="F86" s="158" t="n">
        <v>108.626117967757</v>
      </c>
      <c r="G86" s="158" t="n">
        <v>0.000252179</v>
      </c>
      <c r="H86" s="158" t="n">
        <v>0.000485668</v>
      </c>
      <c r="I86" s="158" t="s">
        <v>429</v>
      </c>
      <c r="J86" s="158" t="s">
        <v>429</v>
      </c>
      <c r="K86" s="158" t="s">
        <v>429</v>
      </c>
      <c r="L86" s="158" t="s">
        <v>429</v>
      </c>
      <c r="M86" s="158" t="n">
        <v>0.001004</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7.91665223591002</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4999708</v>
      </c>
      <c r="F88" s="158" t="n">
        <v>182.119772427553</v>
      </c>
      <c r="G88" s="158" t="n">
        <v>0.001657564</v>
      </c>
      <c r="H88" s="158" t="s">
        <v>429</v>
      </c>
      <c r="I88" s="158" t="n">
        <v>0.0705189410510503</v>
      </c>
      <c r="J88" s="158" t="n">
        <v>0.17040324405105</v>
      </c>
      <c r="K88" s="158" t="n">
        <v>0.215512239904072</v>
      </c>
      <c r="L88" s="158" t="s">
        <v>429</v>
      </c>
      <c r="M88" s="158" t="n">
        <v>0.08845831</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02393146</v>
      </c>
      <c r="F89" s="158" t="n">
        <v>103.845249161664</v>
      </c>
      <c r="G89" s="158" t="n">
        <v>4.301E-006</v>
      </c>
      <c r="H89" s="158" t="n">
        <v>0.001607974</v>
      </c>
      <c r="I89" s="158" t="s">
        <v>429</v>
      </c>
      <c r="J89" s="158" t="s">
        <v>429</v>
      </c>
      <c r="K89" s="158" t="s">
        <v>429</v>
      </c>
      <c r="L89" s="158" t="s">
        <v>429</v>
      </c>
      <c r="M89" s="158" t="n">
        <v>0.00026415</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63096902</v>
      </c>
      <c r="F90" s="158" t="n">
        <v>140.273980422215</v>
      </c>
      <c r="G90" s="158" t="n">
        <v>0.0296055</v>
      </c>
      <c r="H90" s="158" t="n">
        <v>0.774316491</v>
      </c>
      <c r="I90" s="158" t="n">
        <v>1.54333774</v>
      </c>
      <c r="J90" s="158" t="n">
        <v>1.54333774</v>
      </c>
      <c r="K90" s="158" t="n">
        <v>1.54333774</v>
      </c>
      <c r="L90" s="158" t="s">
        <v>429</v>
      </c>
      <c r="M90" s="158" t="n">
        <v>0.424915347</v>
      </c>
      <c r="N90" s="158" t="n">
        <v>0.08413248</v>
      </c>
      <c r="O90" s="158" t="n">
        <v>2.8319E-005</v>
      </c>
      <c r="P90" s="158" t="s">
        <v>429</v>
      </c>
      <c r="Q90" s="158" t="s">
        <v>429</v>
      </c>
      <c r="R90" s="158" t="s">
        <v>429</v>
      </c>
      <c r="S90" s="158" t="n">
        <v>10.388841593</v>
      </c>
      <c r="T90" s="158" t="n">
        <v>0.006725683</v>
      </c>
      <c r="U90" s="158" t="s">
        <v>429</v>
      </c>
      <c r="V90" s="158" t="n">
        <v>1.049239321</v>
      </c>
      <c r="W90" s="158" t="n">
        <v>1.8E-005</v>
      </c>
      <c r="X90" s="158" t="n">
        <v>0.050189608</v>
      </c>
      <c r="Y90" s="158" t="n">
        <v>0.000499787</v>
      </c>
      <c r="Z90" s="158" t="n">
        <v>0.008281826</v>
      </c>
      <c r="AA90" s="158" t="n">
        <v>0.009036497</v>
      </c>
      <c r="AB90" s="158" t="n">
        <v>0.068007718</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83592177897009</v>
      </c>
      <c r="F91" s="158" t="n">
        <v>15.1645765666781</v>
      </c>
      <c r="G91" s="158" t="n">
        <v>0.172804745554302</v>
      </c>
      <c r="H91" s="158" t="n">
        <v>3.40917719850291</v>
      </c>
      <c r="I91" s="158" t="n">
        <v>14.9352606147507</v>
      </c>
      <c r="J91" s="158" t="n">
        <v>17.1393144262627</v>
      </c>
      <c r="K91" s="158" t="n">
        <v>18.6763765512748</v>
      </c>
      <c r="L91" s="158" t="n">
        <v>0.0388599522757981</v>
      </c>
      <c r="M91" s="158" t="n">
        <v>26.0956206802555</v>
      </c>
      <c r="N91" s="158" t="n">
        <v>32.4402427031785</v>
      </c>
      <c r="O91" s="158" t="n">
        <v>2.18061360645607</v>
      </c>
      <c r="P91" s="158" t="n">
        <v>0.00321330399</v>
      </c>
      <c r="Q91" s="158" t="n">
        <v>0.0587259026233333</v>
      </c>
      <c r="R91" s="158" t="n">
        <v>0.657591459971568</v>
      </c>
      <c r="S91" s="158" t="n">
        <v>23.4578928388481</v>
      </c>
      <c r="T91" s="158" t="n">
        <v>2.31822751516174</v>
      </c>
      <c r="U91" s="158" t="n">
        <v>0.0097841479</v>
      </c>
      <c r="V91" s="158" t="n">
        <v>12.3596753264152</v>
      </c>
      <c r="W91" s="158" t="n">
        <v>2.06368749975747E-007</v>
      </c>
      <c r="X91" s="158" t="n">
        <v>0.0773544820439992</v>
      </c>
      <c r="Y91" s="158" t="n">
        <v>0.0502455699304819</v>
      </c>
      <c r="Z91" s="158" t="n">
        <v>0.037118957748337</v>
      </c>
      <c r="AA91" s="158" t="n">
        <v>0.0401295796737504</v>
      </c>
      <c r="AB91" s="158" t="n">
        <v>0.204848589396569</v>
      </c>
      <c r="AC91" s="158" t="n">
        <v>0.00141799334519496</v>
      </c>
      <c r="AD91" s="158" t="n">
        <v>0.00199996047738532</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80316625</v>
      </c>
      <c r="F92" s="159" t="n">
        <v>6.66135888285714</v>
      </c>
      <c r="G92" s="159" t="n">
        <v>1.62472789</v>
      </c>
      <c r="H92" s="159" t="n">
        <v>0.012</v>
      </c>
      <c r="I92" s="159" t="n">
        <v>0.153096948475</v>
      </c>
      <c r="J92" s="159" t="n">
        <v>1.11477535008357</v>
      </c>
      <c r="K92" s="159" t="n">
        <v>1.22350128785714</v>
      </c>
      <c r="L92" s="159" t="n">
        <v>0.00024219</v>
      </c>
      <c r="M92" s="159" t="n">
        <v>0.014971014</v>
      </c>
      <c r="N92" s="159" t="s">
        <v>429</v>
      </c>
      <c r="O92" s="159" t="s">
        <v>429</v>
      </c>
      <c r="P92" s="159" t="s">
        <v>429</v>
      </c>
      <c r="Q92" s="159" t="s">
        <v>429</v>
      </c>
      <c r="R92" s="159" t="s">
        <v>429</v>
      </c>
      <c r="S92" s="159" t="s">
        <v>429</v>
      </c>
      <c r="T92" s="159" t="s">
        <v>429</v>
      </c>
      <c r="U92" s="159" t="s">
        <v>429</v>
      </c>
      <c r="V92" s="159" t="s">
        <v>429</v>
      </c>
      <c r="W92" s="159" t="n">
        <v>2.6E-008</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7467594</v>
      </c>
      <c r="F93" s="159" t="n">
        <v>160.385355209612</v>
      </c>
      <c r="G93" s="159" t="n">
        <v>0.02223353</v>
      </c>
      <c r="H93" s="159" t="n">
        <v>1.225485345</v>
      </c>
      <c r="I93" s="159" t="n">
        <v>1.23063318532535</v>
      </c>
      <c r="J93" s="159" t="n">
        <v>5.46231399760302</v>
      </c>
      <c r="K93" s="159" t="n">
        <v>7.76205284921156</v>
      </c>
      <c r="L93" s="159" t="n">
        <v>0.0554003830535064</v>
      </c>
      <c r="M93" s="159" t="n">
        <v>0.7451627</v>
      </c>
      <c r="N93" s="159" t="s">
        <v>429</v>
      </c>
      <c r="O93" s="159" t="s">
        <v>429</v>
      </c>
      <c r="P93" s="159" t="s">
        <v>429</v>
      </c>
      <c r="Q93" s="159" t="s">
        <v>429</v>
      </c>
      <c r="R93" s="159" t="s">
        <v>429</v>
      </c>
      <c r="S93" s="159" t="s">
        <v>429</v>
      </c>
      <c r="T93" s="159" t="n">
        <v>0.0001332</v>
      </c>
      <c r="U93" s="159" t="s">
        <v>429</v>
      </c>
      <c r="V93" s="159" t="s">
        <v>429</v>
      </c>
      <c r="W93" s="159" t="n">
        <v>1.2503808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241008744</v>
      </c>
      <c r="G94" s="158" t="s">
        <v>429</v>
      </c>
      <c r="H94" s="158" t="n">
        <v>0.04258906</v>
      </c>
      <c r="I94" s="158" t="n">
        <v>1.308770104</v>
      </c>
      <c r="J94" s="158" t="n">
        <v>4.584786158</v>
      </c>
      <c r="K94" s="158" t="n">
        <v>5.97732830517795</v>
      </c>
      <c r="L94" s="158" t="s">
        <v>429</v>
      </c>
      <c r="M94" s="158" t="s">
        <v>429</v>
      </c>
      <c r="N94" s="158" t="n">
        <v>0.7982968</v>
      </c>
      <c r="O94" s="158" t="s">
        <v>429</v>
      </c>
      <c r="P94" s="158" t="s">
        <v>429</v>
      </c>
      <c r="Q94" s="158" t="s">
        <v>429</v>
      </c>
      <c r="R94" s="158" t="n">
        <v>0.27</v>
      </c>
      <c r="S94" s="158" t="n">
        <v>0.751</v>
      </c>
      <c r="T94" s="158" t="n">
        <v>0.03</v>
      </c>
      <c r="U94" s="158" t="s">
        <v>429</v>
      </c>
      <c r="V94" s="158" t="n">
        <v>0.534</v>
      </c>
      <c r="W94" s="158" t="s">
        <v>429</v>
      </c>
      <c r="X94" s="158" t="n">
        <v>0.08</v>
      </c>
      <c r="Y94" s="158" t="s">
        <v>429</v>
      </c>
      <c r="Z94" s="158" t="s">
        <v>429</v>
      </c>
      <c r="AA94" s="158" t="s">
        <v>429</v>
      </c>
      <c r="AB94" s="158" t="n">
        <v>0.08</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3434417</v>
      </c>
      <c r="F95" s="159" t="n">
        <v>6.150173116</v>
      </c>
      <c r="G95" s="159" t="n">
        <v>0.1616009</v>
      </c>
      <c r="H95" s="159" t="s">
        <v>429</v>
      </c>
      <c r="I95" s="159" t="n">
        <v>14.882746278</v>
      </c>
      <c r="J95" s="159" t="n">
        <v>18.328639359</v>
      </c>
      <c r="K95" s="159" t="n">
        <v>46.3273770765422</v>
      </c>
      <c r="L95" s="159" t="s">
        <v>429</v>
      </c>
      <c r="M95" s="159" t="n">
        <v>0.373411</v>
      </c>
      <c r="N95" s="159" t="s">
        <v>429</v>
      </c>
      <c r="O95" s="159" t="s">
        <v>429</v>
      </c>
      <c r="P95" s="159" t="s">
        <v>429</v>
      </c>
      <c r="Q95" s="159" t="s">
        <v>429</v>
      </c>
      <c r="R95" s="159" t="s">
        <v>429</v>
      </c>
      <c r="S95" s="159" t="s">
        <v>429</v>
      </c>
      <c r="T95" s="159" t="s">
        <v>429</v>
      </c>
      <c r="U95" s="159" t="s">
        <v>429</v>
      </c>
      <c r="V95" s="159" t="s">
        <v>429</v>
      </c>
      <c r="W95" s="159" t="s">
        <v>429</v>
      </c>
      <c r="X95" s="159" t="n">
        <v>0.024774194</v>
      </c>
      <c r="Y95" s="159" t="n">
        <v>0.012387097</v>
      </c>
      <c r="Z95" s="159" t="n">
        <v>0.012387097</v>
      </c>
      <c r="AA95" s="159" t="n">
        <v>0.012387097</v>
      </c>
      <c r="AB95" s="159" t="n">
        <v>0.06193548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5.2238024E-008</v>
      </c>
      <c r="X97" s="161" t="s">
        <v>429</v>
      </c>
      <c r="Y97" s="161" t="s">
        <v>429</v>
      </c>
      <c r="Z97" s="161" t="s">
        <v>429</v>
      </c>
      <c r="AA97" s="161" t="s">
        <v>429</v>
      </c>
      <c r="AB97" s="161" t="s">
        <v>429</v>
      </c>
      <c r="AC97" s="161" t="s">
        <v>429</v>
      </c>
      <c r="AD97" s="161" t="n">
        <v>625.742243377261</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4225973</v>
      </c>
      <c r="F98" s="161" t="n">
        <v>0.067825</v>
      </c>
      <c r="G98" s="161" t="n">
        <v>0.02314816</v>
      </c>
      <c r="H98" s="161" t="n">
        <v>0.394049075</v>
      </c>
      <c r="I98" s="161" t="n">
        <v>10.4278664437276</v>
      </c>
      <c r="J98" s="161" t="n">
        <v>43.2286847194314</v>
      </c>
      <c r="K98" s="161" t="n">
        <v>99.699581567921</v>
      </c>
      <c r="L98" s="161" t="n">
        <v>0.000569935464</v>
      </c>
      <c r="M98" s="161" t="n">
        <v>0.06855744</v>
      </c>
      <c r="N98" s="161" t="n">
        <v>2.94326887553684</v>
      </c>
      <c r="O98" s="161" t="n">
        <v>0.001212</v>
      </c>
      <c r="P98" s="161" t="n">
        <v>0.000988935650867734</v>
      </c>
      <c r="Q98" s="161" t="n">
        <v>0.00239892256705084</v>
      </c>
      <c r="R98" s="161" t="n">
        <v>0.144128068336865</v>
      </c>
      <c r="S98" s="161" t="n">
        <v>0.0315623140175663</v>
      </c>
      <c r="T98" s="161" t="n">
        <v>0.0690634211588268</v>
      </c>
      <c r="U98" s="161" t="s">
        <v>429</v>
      </c>
      <c r="V98" s="161" t="s">
        <v>429</v>
      </c>
      <c r="W98" s="161" t="n">
        <v>2.565474905781E-007</v>
      </c>
      <c r="X98" s="161" t="s">
        <v>429</v>
      </c>
      <c r="Y98" s="161" t="s">
        <v>429</v>
      </c>
      <c r="Z98" s="161" t="s">
        <v>429</v>
      </c>
      <c r="AA98" s="161" t="s">
        <v>429</v>
      </c>
      <c r="AB98" s="161" t="n">
        <v>3.61215996E-007</v>
      </c>
      <c r="AC98" s="161" t="n">
        <v>8.31912</v>
      </c>
      <c r="AD98" s="161" t="n">
        <v>1.66297870597331</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11577376772727</v>
      </c>
      <c r="F99" s="161" t="n">
        <v>132.334307389856</v>
      </c>
      <c r="G99" s="161" t="s">
        <v>429</v>
      </c>
      <c r="H99" s="161" t="n">
        <v>444.111543464457</v>
      </c>
      <c r="I99" s="161" t="n">
        <v>5.38731436488675</v>
      </c>
      <c r="J99" s="161" t="n">
        <v>8.39552943689804</v>
      </c>
      <c r="K99" s="161" t="n">
        <v>22.2902357956481</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96457465954207</v>
      </c>
      <c r="F100" s="161" t="n">
        <v>180.100826162705</v>
      </c>
      <c r="G100" s="161" t="s">
        <v>429</v>
      </c>
      <c r="H100" s="161" t="n">
        <v>479.758636284074</v>
      </c>
      <c r="I100" s="161" t="n">
        <v>5.16482244259777</v>
      </c>
      <c r="J100" s="161" t="n">
        <v>7.94575860209622</v>
      </c>
      <c r="K100" s="161" t="n">
        <v>19.6657361538251</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06122815445833</v>
      </c>
      <c r="F101" s="161" t="n">
        <v>0.925129098736296</v>
      </c>
      <c r="G101" s="161" t="s">
        <v>429</v>
      </c>
      <c r="H101" s="161" t="n">
        <v>33.845530789723</v>
      </c>
      <c r="I101" s="161" t="n">
        <v>0.32387816770361</v>
      </c>
      <c r="J101" s="161" t="n">
        <v>1.07746929950481</v>
      </c>
      <c r="K101" s="161" t="n">
        <v>4.83170000875563</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0754219954656</v>
      </c>
      <c r="F102" s="161" t="n">
        <v>33.04800666279</v>
      </c>
      <c r="G102" s="161" t="s">
        <v>429</v>
      </c>
      <c r="H102" s="161" t="n">
        <v>307.344859607968</v>
      </c>
      <c r="I102" s="161" t="n">
        <v>3.92937938712425</v>
      </c>
      <c r="J102" s="161" t="n">
        <v>22.7143696694797</v>
      </c>
      <c r="K102" s="161" t="n">
        <v>53.279975495338</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35224651333333</v>
      </c>
      <c r="F103" s="162" t="n">
        <v>0.01230558</v>
      </c>
      <c r="G103" s="162" t="s">
        <v>429</v>
      </c>
      <c r="H103" s="162" t="n">
        <v>6.16711168825969</v>
      </c>
      <c r="I103" s="162" t="n">
        <v>0.053229028860528</v>
      </c>
      <c r="J103" s="162" t="n">
        <v>0.0825787113110493</v>
      </c>
      <c r="K103" s="162" t="n">
        <v>0.127044171247768</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13245988933333</v>
      </c>
      <c r="F104" s="161" t="n">
        <v>0.119313693629788</v>
      </c>
      <c r="G104" s="161" t="s">
        <v>429</v>
      </c>
      <c r="H104" s="161" t="n">
        <v>8.38609541434751</v>
      </c>
      <c r="I104" s="161" t="n">
        <v>0.0268110916747652</v>
      </c>
      <c r="J104" s="161" t="n">
        <v>0.0892859742455646</v>
      </c>
      <c r="K104" s="161" t="n">
        <v>0.236629054753937</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04339689650767</v>
      </c>
      <c r="F105" s="161" t="n">
        <v>4.9536281119604</v>
      </c>
      <c r="G105" s="161" t="s">
        <v>429</v>
      </c>
      <c r="H105" s="161" t="n">
        <v>30.2441674545736</v>
      </c>
      <c r="I105" s="161" t="n">
        <v>0.221204692088946</v>
      </c>
      <c r="J105" s="161" t="n">
        <v>0.341417737176509</v>
      </c>
      <c r="K105" s="161" t="n">
        <v>1.01764202288759</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0607702013333333</v>
      </c>
      <c r="F106" s="161" t="n">
        <v>0.00661763205171707</v>
      </c>
      <c r="G106" s="161" t="s">
        <v>429</v>
      </c>
      <c r="H106" s="161" t="n">
        <v>0.365322836963023</v>
      </c>
      <c r="I106" s="161" t="n">
        <v>0.00808506397260274</v>
      </c>
      <c r="J106" s="161" t="n">
        <v>0.0121881926712329</v>
      </c>
      <c r="K106" s="161" t="n">
        <v>0.0218711011661398</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47196986323547</v>
      </c>
      <c r="F107" s="161" t="n">
        <v>11.6431631736048</v>
      </c>
      <c r="G107" s="161" t="s">
        <v>429</v>
      </c>
      <c r="H107" s="161" t="n">
        <v>69.6301344907988</v>
      </c>
      <c r="I107" s="161" t="n">
        <v>2.29506643178668</v>
      </c>
      <c r="J107" s="161" t="n">
        <v>14.3370563419744</v>
      </c>
      <c r="K107" s="161" t="n">
        <v>40.138943088959</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300123725726037</v>
      </c>
      <c r="F108" s="161" t="n">
        <v>25.4681503563161</v>
      </c>
      <c r="G108" s="161" t="s">
        <v>429</v>
      </c>
      <c r="H108" s="161" t="n">
        <v>62.9324945912954</v>
      </c>
      <c r="I108" s="161" t="n">
        <v>3.91832486687615</v>
      </c>
      <c r="J108" s="161" t="n">
        <v>30.0324452569105</v>
      </c>
      <c r="K108" s="161" t="n">
        <v>85.3863288210554</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125339157865233</v>
      </c>
      <c r="F109" s="161" t="n">
        <v>6.0642788298</v>
      </c>
      <c r="G109" s="161" t="s">
        <v>429</v>
      </c>
      <c r="H109" s="161" t="n">
        <v>17.9479294225848</v>
      </c>
      <c r="I109" s="161" t="n">
        <v>1.352523134</v>
      </c>
      <c r="J109" s="161" t="n">
        <v>10.055494934</v>
      </c>
      <c r="K109" s="161" t="n">
        <v>30.4909524006667</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99201830053683</v>
      </c>
      <c r="F110" s="161" t="n">
        <v>5.94025545918</v>
      </c>
      <c r="G110" s="161" t="s">
        <v>429</v>
      </c>
      <c r="H110" s="161" t="n">
        <v>45.5524205734912</v>
      </c>
      <c r="I110" s="161" t="n">
        <v>0.589280230024307</v>
      </c>
      <c r="J110" s="161" t="n">
        <v>4.51527321152778</v>
      </c>
      <c r="K110" s="161" t="n">
        <v>12.4550188023432</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1983790408</v>
      </c>
      <c r="F111" s="161" t="n">
        <v>5.311071368</v>
      </c>
      <c r="G111" s="161" t="s">
        <v>429</v>
      </c>
      <c r="H111" s="161" t="n">
        <v>23.5216307824912</v>
      </c>
      <c r="I111" s="161" t="n">
        <v>0.0190395398</v>
      </c>
      <c r="J111" s="161" t="n">
        <v>0.0656923834</v>
      </c>
      <c r="K111" s="161" t="n">
        <v>0.121754677555556</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02.495797080518</v>
      </c>
      <c r="F112" s="158" t="n">
        <v>3.294144</v>
      </c>
      <c r="G112" s="158" t="s">
        <v>429</v>
      </c>
      <c r="H112" s="158" t="n">
        <v>490.54270192302</v>
      </c>
      <c r="I112" s="158" t="n">
        <v>0.2751567</v>
      </c>
      <c r="J112" s="158" t="n">
        <v>7.1540742</v>
      </c>
      <c r="K112" s="158" t="n">
        <v>7.154074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3.0653823585773</v>
      </c>
      <c r="F113" s="158" t="s">
        <v>429</v>
      </c>
      <c r="G113" s="158" t="s">
        <v>429</v>
      </c>
      <c r="H113" s="158" t="n">
        <v>246.816706153385</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39427221536978</v>
      </c>
      <c r="F114" s="158" t="s">
        <v>429</v>
      </c>
      <c r="G114" s="158" t="s">
        <v>429</v>
      </c>
      <c r="H114" s="158" t="n">
        <v>2.33023107492179</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26.734796948</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3.52421705428571</v>
      </c>
      <c r="F115" s="158" t="s">
        <v>429</v>
      </c>
      <c r="G115" s="158" t="s">
        <v>429</v>
      </c>
      <c r="H115" s="158" t="n">
        <v>5.1304081428571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6626986308031</v>
      </c>
      <c r="F116" s="158" t="s">
        <v>429</v>
      </c>
      <c r="G116" s="158" t="s">
        <v>429</v>
      </c>
      <c r="H116" s="158" t="n">
        <v>70.1654641728163</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361932643</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8804086948</v>
      </c>
      <c r="J119" s="158" t="n">
        <v>51.0991002695</v>
      </c>
      <c r="K119" s="158" t="n">
        <v>482.14915980707</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154</v>
      </c>
      <c r="I120" s="158" t="n">
        <v>0.0077596</v>
      </c>
      <c r="J120" s="158" t="n">
        <v>0.0484975</v>
      </c>
      <c r="K120" s="158" t="n">
        <v>0.19399</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2.1697637567799</v>
      </c>
      <c r="G121" s="163" t="s">
        <v>429</v>
      </c>
      <c r="H121" s="163" t="n">
        <v>8.32298925957143</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n">
        <v>6.848059429</v>
      </c>
      <c r="W122" s="158" t="s">
        <v>429</v>
      </c>
      <c r="X122" s="158" t="s">
        <v>429</v>
      </c>
      <c r="Y122" s="158" t="s">
        <v>429</v>
      </c>
      <c r="Z122" s="158" t="s">
        <v>429</v>
      </c>
      <c r="AA122" s="158" t="s">
        <v>429</v>
      </c>
      <c r="AB122" s="158" t="s">
        <v>429</v>
      </c>
      <c r="AC122" s="158" t="n">
        <v>41.774442645</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40661825669934</v>
      </c>
      <c r="F123" s="158" t="n">
        <v>3.18809362894431</v>
      </c>
      <c r="G123" s="158" t="n">
        <v>0.130039707365568</v>
      </c>
      <c r="H123" s="158" t="n">
        <v>0.915778436206802</v>
      </c>
      <c r="I123" s="158" t="n">
        <v>4.47159471008691</v>
      </c>
      <c r="J123" s="158" t="n">
        <v>4.58587721677022</v>
      </c>
      <c r="K123" s="158" t="n">
        <v>4.85837510438811</v>
      </c>
      <c r="L123" s="158" t="n">
        <v>0.682989623978828</v>
      </c>
      <c r="M123" s="158" t="n">
        <v>39.1084586444947</v>
      </c>
      <c r="N123" s="158" t="n">
        <v>0.04575844918125</v>
      </c>
      <c r="O123" s="158" t="n">
        <v>0.00259209712125</v>
      </c>
      <c r="P123" s="158" t="n">
        <v>0.00042319953</v>
      </c>
      <c r="Q123" s="158" t="n">
        <v>0.0030681965925</v>
      </c>
      <c r="R123" s="158" t="n">
        <v>0.011637987075</v>
      </c>
      <c r="S123" s="158" t="n">
        <v>1.5869982375E-005</v>
      </c>
      <c r="T123" s="158" t="n">
        <v>0.00936328960125</v>
      </c>
      <c r="U123" s="158" t="n">
        <v>0.001904397885</v>
      </c>
      <c r="V123" s="158" t="n">
        <v>0.001481198355</v>
      </c>
      <c r="W123" s="158" t="n">
        <v>3.11176125E-008</v>
      </c>
      <c r="X123" s="158" t="n">
        <v>0.14743213626375</v>
      </c>
      <c r="Y123" s="158" t="n">
        <v>0.144663723638314</v>
      </c>
      <c r="Z123" s="158" t="n">
        <v>0.0567704712514387</v>
      </c>
      <c r="AA123" s="158" t="n">
        <v>0.0537904059610612</v>
      </c>
      <c r="AB123" s="158" t="n">
        <v>0.402656737114564</v>
      </c>
      <c r="AC123" s="158" t="n">
        <v>0.12944205</v>
      </c>
      <c r="AD123" s="158" t="n">
        <v>1.7777981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0.259517142857143</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23375096</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41645807589831</v>
      </c>
      <c r="F125" s="158" t="n">
        <v>26.8644416541635</v>
      </c>
      <c r="G125" s="158" t="n">
        <v>0.12067489570432</v>
      </c>
      <c r="H125" s="158" t="n">
        <v>11.8857828924215</v>
      </c>
      <c r="I125" s="158" t="n">
        <v>0.0013954772269185</v>
      </c>
      <c r="J125" s="158" t="n">
        <v>0.009249012850385</v>
      </c>
      <c r="K125" s="158" t="n">
        <v>0.00982265931004464</v>
      </c>
      <c r="L125" s="158" t="s">
        <v>429</v>
      </c>
      <c r="M125" s="158" t="s">
        <v>429</v>
      </c>
      <c r="N125" s="158" t="s">
        <v>429</v>
      </c>
      <c r="O125" s="158" t="s">
        <v>429</v>
      </c>
      <c r="P125" s="158" t="n">
        <v>0.393221736729987</v>
      </c>
      <c r="Q125" s="158" t="s">
        <v>429</v>
      </c>
      <c r="R125" s="158" t="s">
        <v>429</v>
      </c>
      <c r="S125" s="158" t="s">
        <v>429</v>
      </c>
      <c r="T125" s="158" t="s">
        <v>429</v>
      </c>
      <c r="U125" s="158" t="s">
        <v>429</v>
      </c>
      <c r="V125" s="158" t="s">
        <v>429</v>
      </c>
      <c r="W125" s="158" t="n">
        <v>1.9448008999865E-006</v>
      </c>
      <c r="X125" s="158" t="s">
        <v>429</v>
      </c>
      <c r="Y125" s="158" t="s">
        <v>429</v>
      </c>
      <c r="Z125" s="158" t="s">
        <v>429</v>
      </c>
      <c r="AA125" s="158" t="s">
        <v>429</v>
      </c>
      <c r="AB125" s="158" t="s">
        <v>429</v>
      </c>
      <c r="AC125" s="158" t="s">
        <v>429</v>
      </c>
      <c r="AD125" s="158" t="n">
        <v>1.60062273057962</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988596</v>
      </c>
      <c r="F126" s="158" t="n">
        <v>0.30802288848256</v>
      </c>
      <c r="G126" s="158" t="n">
        <v>0.000438743</v>
      </c>
      <c r="H126" s="158" t="n">
        <v>4.7286190892</v>
      </c>
      <c r="I126" s="158" t="s">
        <v>429</v>
      </c>
      <c r="J126" s="158" t="s">
        <v>429</v>
      </c>
      <c r="K126" s="158" t="s">
        <v>429</v>
      </c>
      <c r="L126" s="158" t="s">
        <v>429</v>
      </c>
      <c r="M126" s="158" t="n">
        <v>0.41621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n">
        <v>0.966124</v>
      </c>
      <c r="I127" s="158" t="s">
        <v>429</v>
      </c>
      <c r="J127" s="158" t="s">
        <v>429</v>
      </c>
      <c r="K127" s="158" t="s">
        <v>429</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9291715</v>
      </c>
      <c r="F128" s="158" t="n">
        <v>0.0381324786</v>
      </c>
      <c r="G128" s="158" t="n">
        <v>0.0989619</v>
      </c>
      <c r="H128" s="158" t="n">
        <v>0.00212805579619125</v>
      </c>
      <c r="I128" s="158" t="n">
        <v>0.018045905</v>
      </c>
      <c r="J128" s="158" t="n">
        <v>0.0212970457142857</v>
      </c>
      <c r="K128" s="158" t="n">
        <v>0.0222615918367347</v>
      </c>
      <c r="L128" s="158" t="n">
        <v>0.000627656675</v>
      </c>
      <c r="M128" s="158" t="n">
        <v>0.3853737</v>
      </c>
      <c r="N128" s="158" t="n">
        <v>0.341230760096441</v>
      </c>
      <c r="O128" s="158" t="n">
        <v>0.0498043649715564</v>
      </c>
      <c r="P128" s="158" t="n">
        <v>0.0761422090409026</v>
      </c>
      <c r="Q128" s="158" t="n">
        <v>0.0244054566018119</v>
      </c>
      <c r="R128" s="158" t="n">
        <v>0.156031948530238</v>
      </c>
      <c r="S128" s="158" t="n">
        <v>0.14640720937925</v>
      </c>
      <c r="T128" s="158" t="n">
        <v>0.916796520197547</v>
      </c>
      <c r="U128" s="158" t="n">
        <v>0.00209249349422162</v>
      </c>
      <c r="V128" s="158" t="n">
        <v>0.58843860216769</v>
      </c>
      <c r="W128" s="158" t="n">
        <v>3.5322305207846E-006</v>
      </c>
      <c r="X128" s="158" t="n">
        <v>0.002102209128569</v>
      </c>
      <c r="Y128" s="158" t="n">
        <v>0.00485231053704963</v>
      </c>
      <c r="Z128" s="158" t="n">
        <v>0.00485231053704963</v>
      </c>
      <c r="AA128" s="158" t="n">
        <v>9.95345751189667E-005</v>
      </c>
      <c r="AB128" s="158" t="n">
        <v>0.0178818647777872</v>
      </c>
      <c r="AC128" s="158" t="n">
        <v>0.335321974807315</v>
      </c>
      <c r="AD128" s="158" t="n">
        <v>0.289824940532502</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89103561434639</v>
      </c>
      <c r="F129" s="158" t="n">
        <v>1.53460113023741</v>
      </c>
      <c r="G129" s="158" t="n">
        <v>1.84993671709517</v>
      </c>
      <c r="H129" s="158" t="s">
        <v>429</v>
      </c>
      <c r="I129" s="164" t="n">
        <v>0.0624377059079333</v>
      </c>
      <c r="J129" s="158" t="n">
        <v>0.0838873953066456</v>
      </c>
      <c r="K129" s="158" t="n">
        <v>0.105872492455338</v>
      </c>
      <c r="L129" s="158" t="n">
        <v>0.00220710579177767</v>
      </c>
      <c r="M129" s="158" t="n">
        <v>1.26513895429488</v>
      </c>
      <c r="N129" s="158" t="n">
        <v>5.98851707236712</v>
      </c>
      <c r="O129" s="158" t="n">
        <v>0.287946095376714</v>
      </c>
      <c r="P129" s="158" t="n">
        <v>0.554454783873849</v>
      </c>
      <c r="Q129" s="158" t="n">
        <v>0.706329906601032</v>
      </c>
      <c r="R129" s="158" t="n">
        <v>1.1935422801655</v>
      </c>
      <c r="S129" s="158" t="n">
        <v>0.778545347437807</v>
      </c>
      <c r="T129" s="158" t="n">
        <v>0.291724952893786</v>
      </c>
      <c r="U129" s="158" t="n">
        <v>0.002573214</v>
      </c>
      <c r="V129" s="158" t="n">
        <v>3.87548600417378</v>
      </c>
      <c r="W129" s="158" t="n">
        <v>4.20193990882033E-005</v>
      </c>
      <c r="X129" s="158" t="n">
        <v>0.0275665755607951</v>
      </c>
      <c r="Y129" s="158" t="n">
        <v>0.0228934065609872</v>
      </c>
      <c r="Z129" s="158" t="n">
        <v>0.0286540625938368</v>
      </c>
      <c r="AA129" s="158" t="n">
        <v>0.0231865344648033</v>
      </c>
      <c r="AB129" s="158" t="n">
        <v>0.176528739180423</v>
      </c>
      <c r="AC129" s="158" t="n">
        <v>6.52774071833463</v>
      </c>
      <c r="AD129" s="158" t="n">
        <v>6.21074774103038</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27077243</v>
      </c>
      <c r="F130" s="158" t="n">
        <v>0.00799842</v>
      </c>
      <c r="G130" s="158" t="n">
        <v>0.013593757</v>
      </c>
      <c r="H130" s="158" t="n">
        <v>0.011766183</v>
      </c>
      <c r="I130" s="158" t="n">
        <v>0.003408507</v>
      </c>
      <c r="J130" s="158" t="n">
        <v>0.005943107</v>
      </c>
      <c r="K130" s="158" t="n">
        <v>0.00619011942528685</v>
      </c>
      <c r="L130" s="164" t="n">
        <v>0.000119297746026732</v>
      </c>
      <c r="M130" s="158" t="n">
        <v>0.05888348082</v>
      </c>
      <c r="N130" s="158" t="n">
        <v>0.043423255</v>
      </c>
      <c r="O130" s="158" t="n">
        <v>0.002246681</v>
      </c>
      <c r="P130" s="158" t="n">
        <v>0.003439749</v>
      </c>
      <c r="Q130" s="158" t="n">
        <v>0.01002702</v>
      </c>
      <c r="R130" s="158" t="n">
        <v>0.035864352</v>
      </c>
      <c r="S130" s="158" t="n">
        <v>0.203979319</v>
      </c>
      <c r="T130" s="158" t="n">
        <v>0.05156678</v>
      </c>
      <c r="U130" s="158" t="n">
        <v>7.26E-007</v>
      </c>
      <c r="V130" s="158" t="n">
        <v>0.344289968</v>
      </c>
      <c r="W130" s="158" t="n">
        <v>2.24764575453566E-006</v>
      </c>
      <c r="X130" s="158" t="n">
        <v>3.06E-005</v>
      </c>
      <c r="Y130" s="158" t="n">
        <v>0.000132599</v>
      </c>
      <c r="Z130" s="158" t="n">
        <v>0.000132599</v>
      </c>
      <c r="AA130" s="158" t="s">
        <v>429</v>
      </c>
      <c r="AB130" s="158" t="n">
        <v>0.000353878</v>
      </c>
      <c r="AC130" s="158" t="n">
        <v>1.81680521080339</v>
      </c>
      <c r="AD130" s="158" t="n">
        <v>0.285129373</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30270982612</v>
      </c>
      <c r="F131" s="158" t="n">
        <v>0.15342654385334</v>
      </c>
      <c r="G131" s="158" t="n">
        <v>0.1679384607</v>
      </c>
      <c r="H131" s="158" t="s">
        <v>429</v>
      </c>
      <c r="I131" s="158" t="n">
        <v>0.01530685874</v>
      </c>
      <c r="J131" s="158" t="n">
        <v>0.02637934278</v>
      </c>
      <c r="K131" s="158" t="n">
        <v>0.0275520201231771</v>
      </c>
      <c r="L131" s="158" t="n">
        <v>0.000358375579145571</v>
      </c>
      <c r="M131" s="158" t="n">
        <v>0.2371213831</v>
      </c>
      <c r="N131" s="158" t="n">
        <v>0.619668795</v>
      </c>
      <c r="O131" s="158" t="n">
        <v>0.01049887564</v>
      </c>
      <c r="P131" s="158" t="n">
        <v>0.0976057032</v>
      </c>
      <c r="Q131" s="158" t="n">
        <v>0.01701522952244</v>
      </c>
      <c r="R131" s="158" t="n">
        <v>0.0916690224</v>
      </c>
      <c r="S131" s="158" t="n">
        <v>0.0755206709138222</v>
      </c>
      <c r="T131" s="158" t="n">
        <v>0.0711392961138222</v>
      </c>
      <c r="U131" s="158" t="n">
        <v>0.0007660668</v>
      </c>
      <c r="V131" s="158" t="n">
        <v>1.05484578487022</v>
      </c>
      <c r="W131" s="158" t="n">
        <v>8.32877979852188E-007</v>
      </c>
      <c r="X131" s="158" t="n">
        <v>0.00010636572</v>
      </c>
      <c r="Y131" s="158" t="n">
        <v>0.00047761772</v>
      </c>
      <c r="Z131" s="158" t="n">
        <v>0.00047761772</v>
      </c>
      <c r="AA131" s="158" t="n">
        <v>2.9372E-007</v>
      </c>
      <c r="AB131" s="158" t="n">
        <v>0.0010647914163</v>
      </c>
      <c r="AC131" s="158" t="n">
        <v>0.4667001452</v>
      </c>
      <c r="AD131" s="158" t="n">
        <v>0.547577904</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74752873</v>
      </c>
      <c r="F132" s="158" t="n">
        <v>0.16772183484</v>
      </c>
      <c r="G132" s="158" t="n">
        <v>0.476589125</v>
      </c>
      <c r="H132" s="158" t="n">
        <v>0.017745432</v>
      </c>
      <c r="I132" s="158" t="n">
        <v>0.005362048</v>
      </c>
      <c r="J132" s="158" t="n">
        <v>0.007277719</v>
      </c>
      <c r="K132" s="158" t="n">
        <v>0.00752126711512542</v>
      </c>
      <c r="L132" s="158" t="n">
        <v>0.00018767167759</v>
      </c>
      <c r="M132" s="158" t="n">
        <v>3.031933025</v>
      </c>
      <c r="N132" s="158" t="n">
        <v>0.100803591</v>
      </c>
      <c r="O132" s="158" t="n">
        <v>0.01950761</v>
      </c>
      <c r="P132" s="158" t="n">
        <v>0.024380109</v>
      </c>
      <c r="Q132" s="158" t="n">
        <v>0.009773759</v>
      </c>
      <c r="R132" s="158" t="n">
        <v>2.7768635</v>
      </c>
      <c r="S132" s="158" t="n">
        <v>7.95618</v>
      </c>
      <c r="T132" s="158" t="n">
        <v>1.606835</v>
      </c>
      <c r="U132" s="158" t="s">
        <v>429</v>
      </c>
      <c r="V132" s="158" t="n">
        <v>0.35099475</v>
      </c>
      <c r="W132" s="158" t="n">
        <v>6.14580567606141E-008</v>
      </c>
      <c r="X132" s="158" t="s">
        <v>429</v>
      </c>
      <c r="Y132" s="158" t="s">
        <v>429</v>
      </c>
      <c r="Z132" s="158" t="s">
        <v>429</v>
      </c>
      <c r="AA132" s="158" t="s">
        <v>429</v>
      </c>
      <c r="AB132" s="158" t="n">
        <v>0.0093594</v>
      </c>
      <c r="AC132" s="158" t="n">
        <v>7.7995</v>
      </c>
      <c r="AD132" s="158" t="n">
        <v>0.47496895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4319689717632</v>
      </c>
      <c r="F133" s="158" t="n">
        <v>2.01549297476878</v>
      </c>
      <c r="G133" s="158" t="n">
        <v>0.308278844334415</v>
      </c>
      <c r="H133" s="158" t="n">
        <v>0.001448465</v>
      </c>
      <c r="I133" s="158" t="n">
        <v>0.353728721493494</v>
      </c>
      <c r="J133" s="158" t="n">
        <v>0.407245095156226</v>
      </c>
      <c r="K133" s="158" t="n">
        <v>0.432041659142163</v>
      </c>
      <c r="L133" s="158" t="n">
        <v>0.0118244536440216</v>
      </c>
      <c r="M133" s="158" t="n">
        <v>3.42986959165756</v>
      </c>
      <c r="N133" s="158" t="n">
        <v>0.01854447832237</v>
      </c>
      <c r="O133" s="158" t="n">
        <v>0.00309392065723</v>
      </c>
      <c r="P133" s="158" t="n">
        <v>1.20848107662577</v>
      </c>
      <c r="Q133" s="158" t="n">
        <v>0.00850211314799</v>
      </c>
      <c r="R133" s="158" t="n">
        <v>0.00836563262548</v>
      </c>
      <c r="S133" s="158" t="n">
        <v>0.00763565781633</v>
      </c>
      <c r="T133" s="158" t="n">
        <v>0.01066286806267</v>
      </c>
      <c r="U133" s="158" t="n">
        <v>0.01229792199902</v>
      </c>
      <c r="V133" s="158" t="n">
        <v>0.09785391007508</v>
      </c>
      <c r="W133" s="158" t="n">
        <v>1.18829616436208E-005</v>
      </c>
      <c r="X133" s="158" t="n">
        <v>2.45525035934733E-006</v>
      </c>
      <c r="Y133" s="158" t="n">
        <v>1.32543080393733E-006</v>
      </c>
      <c r="Z133" s="158" t="n">
        <v>1.18518133250733E-006</v>
      </c>
      <c r="AA133" s="158" t="n">
        <v>3.85527516195733E-006</v>
      </c>
      <c r="AB133" s="158" t="n">
        <v>6.47220868054932E-006</v>
      </c>
      <c r="AC133" s="158" t="n">
        <v>0.08483058411</v>
      </c>
      <c r="AD133" s="158" t="n">
        <v>0.230835322847128</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57249669962083</v>
      </c>
      <c r="F135" s="158" t="n">
        <v>7.2956152594041</v>
      </c>
      <c r="G135" s="158" t="s">
        <v>429</v>
      </c>
      <c r="H135" s="158" t="s">
        <v>429</v>
      </c>
      <c r="I135" s="158" t="n">
        <v>6.43469091557023</v>
      </c>
      <c r="J135" s="158" t="n">
        <v>6.99129295951833</v>
      </c>
      <c r="K135" s="158" t="n">
        <v>7.94046127325959</v>
      </c>
      <c r="L135" s="158" t="n">
        <v>2.69281829708748</v>
      </c>
      <c r="M135" s="158" t="n">
        <v>70.4127360242888</v>
      </c>
      <c r="N135" s="158" t="s">
        <v>429</v>
      </c>
      <c r="O135" s="158" t="s">
        <v>429</v>
      </c>
      <c r="P135" s="158" t="s">
        <v>429</v>
      </c>
      <c r="Q135" s="158" t="n">
        <v>9</v>
      </c>
      <c r="R135" s="158" t="n">
        <v>8.7</v>
      </c>
      <c r="S135" s="158" t="n">
        <v>4.8</v>
      </c>
      <c r="T135" s="158" t="s">
        <v>429</v>
      </c>
      <c r="U135" s="158" t="s">
        <v>429</v>
      </c>
      <c r="V135" s="158" t="s">
        <v>429</v>
      </c>
      <c r="W135" s="158" t="n">
        <v>7.71388142409612E-005</v>
      </c>
      <c r="X135" s="158" t="n">
        <v>0.839904298176736</v>
      </c>
      <c r="Y135" s="158" t="n">
        <v>0.899962998065539</v>
      </c>
      <c r="Z135" s="158" t="n">
        <v>1.09465100719823</v>
      </c>
      <c r="AA135" s="158" t="n">
        <v>0.373454480192391</v>
      </c>
      <c r="AB135" s="158" t="n">
        <v>10.1507319469363</v>
      </c>
      <c r="AC135" s="158" t="s">
        <v>429</v>
      </c>
      <c r="AD135" s="158" t="n">
        <v>125.809122049901</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6.983402738</v>
      </c>
      <c r="I136" s="158" t="s">
        <v>429</v>
      </c>
      <c r="J136" s="158" t="s">
        <v>429</v>
      </c>
      <c r="K136" s="158" t="s">
        <v>429</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02158804</v>
      </c>
      <c r="F137" s="158" t="n">
        <v>3.42514369718806</v>
      </c>
      <c r="G137" s="158" t="n">
        <v>0.01516229</v>
      </c>
      <c r="H137" s="158" t="s">
        <v>429</v>
      </c>
      <c r="I137" s="158" t="s">
        <v>429</v>
      </c>
      <c r="J137" s="158" t="s">
        <v>429</v>
      </c>
      <c r="K137" s="158" t="s">
        <v>429</v>
      </c>
      <c r="L137" s="158" t="s">
        <v>429</v>
      </c>
      <c r="M137" s="158" t="n">
        <v>5.1554E-005</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1403544809104</v>
      </c>
      <c r="F139" s="163" t="n">
        <v>0.247795928582641</v>
      </c>
      <c r="G139" s="163" t="n">
        <v>0.585097521684719</v>
      </c>
      <c r="H139" s="163" t="n">
        <v>4.20222496324181</v>
      </c>
      <c r="I139" s="163" t="n">
        <v>1.36259995336221</v>
      </c>
      <c r="J139" s="163" t="n">
        <v>1.36277907436221</v>
      </c>
      <c r="K139" s="163" t="n">
        <v>1.36299550436221</v>
      </c>
      <c r="L139" s="163" t="n">
        <v>0.61031633401664</v>
      </c>
      <c r="M139" s="163" t="n">
        <v>1.48159293356256</v>
      </c>
      <c r="N139" s="163" t="n">
        <v>2.84976084142401</v>
      </c>
      <c r="O139" s="163" t="n">
        <v>0.0175332410726029</v>
      </c>
      <c r="P139" s="163" t="n">
        <v>0.00744286149820287</v>
      </c>
      <c r="Q139" s="163" t="n">
        <v>0.00886389807011869</v>
      </c>
      <c r="R139" s="163" t="n">
        <v>0.245951045430219</v>
      </c>
      <c r="S139" s="163" t="n">
        <v>1.06675952282304</v>
      </c>
      <c r="T139" s="163" t="n">
        <v>0.076878172816</v>
      </c>
      <c r="U139" s="163" t="n">
        <v>0.0064655738784</v>
      </c>
      <c r="V139" s="163" t="n">
        <v>64.57867567168</v>
      </c>
      <c r="W139" s="163" t="n">
        <v>1.94420309721984E-005</v>
      </c>
      <c r="X139" s="163" t="n">
        <v>0.108548193941075</v>
      </c>
      <c r="Y139" s="163" t="n">
        <v>0.328183633304452</v>
      </c>
      <c r="Z139" s="163" t="n">
        <v>0.136241899752673</v>
      </c>
      <c r="AA139" s="163" t="n">
        <v>0.212304392259644</v>
      </c>
      <c r="AB139" s="163" t="n">
        <v>0.785278119257844</v>
      </c>
      <c r="AC139" s="163" t="s">
        <v>429</v>
      </c>
      <c r="AD139" s="163" t="n">
        <v>29.6708623118022</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21141775</v>
      </c>
      <c r="F140" s="158" t="n">
        <v>1.599530929</v>
      </c>
      <c r="G140" s="158" t="s">
        <v>429</v>
      </c>
      <c r="H140" s="158" t="n">
        <v>30.175244017</v>
      </c>
      <c r="I140" s="158" t="n">
        <v>3.259532324</v>
      </c>
      <c r="J140" s="158" t="n">
        <v>3.497253292</v>
      </c>
      <c r="K140" s="158" t="n">
        <v>5.83082287310021</v>
      </c>
      <c r="L140" s="158" t="n">
        <v>0.906172272491033</v>
      </c>
      <c r="M140" s="158" t="n">
        <v>12.99625749</v>
      </c>
      <c r="N140" s="158" t="s">
        <v>429</v>
      </c>
      <c r="O140" s="158" t="s">
        <v>429</v>
      </c>
      <c r="P140" s="158" t="s">
        <v>429</v>
      </c>
      <c r="Q140" s="158" t="s">
        <v>429</v>
      </c>
      <c r="R140" s="158" t="s">
        <v>429</v>
      </c>
      <c r="S140" s="158" t="n">
        <v>6.227410693</v>
      </c>
      <c r="T140" s="158" t="s">
        <v>429</v>
      </c>
      <c r="U140" s="158" t="s">
        <v>429</v>
      </c>
      <c r="V140" s="158" t="s">
        <v>429</v>
      </c>
      <c r="W140" s="158" t="n">
        <v>4.9081918949E-005</v>
      </c>
      <c r="X140" s="158" t="n">
        <v>0.293260828</v>
      </c>
      <c r="Y140" s="158" t="n">
        <v>0.387766624</v>
      </c>
      <c r="Z140" s="158" t="n">
        <v>0.135981583</v>
      </c>
      <c r="AA140" s="158" t="n">
        <v>0.162075976</v>
      </c>
      <c r="AB140" s="158" t="n">
        <v>0.979085011</v>
      </c>
      <c r="AC140" s="158" t="s">
        <v>429</v>
      </c>
      <c r="AD140" s="158" t="n">
        <v>50.418674987</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6890.91069267616</v>
      </c>
      <c r="F141" s="165" t="n">
        <v>5588.83808869534</v>
      </c>
      <c r="G141" s="165" t="n">
        <v>2358.8408345407</v>
      </c>
      <c r="H141" s="165" t="n">
        <v>2542.31032001464</v>
      </c>
      <c r="I141" s="165" t="n">
        <v>720.566949261591</v>
      </c>
      <c r="J141" s="165" t="n">
        <v>1056.58958102673</v>
      </c>
      <c r="K141" s="165" t="n">
        <v>2098.15610298596</v>
      </c>
      <c r="L141" s="165" t="n">
        <v>143.056773925035</v>
      </c>
      <c r="M141" s="165" t="n">
        <v>17820.5390516091</v>
      </c>
      <c r="N141" s="165" t="n">
        <v>1090.80300427014</v>
      </c>
      <c r="O141" s="165" t="n">
        <v>31.9951490362615</v>
      </c>
      <c r="P141" s="165" t="n">
        <v>41.2759800812547</v>
      </c>
      <c r="Q141" s="165" t="n">
        <v>81.7998009109439</v>
      </c>
      <c r="R141" s="165" t="n">
        <v>225.963476150092</v>
      </c>
      <c r="S141" s="165" t="n">
        <v>2665.1515892467</v>
      </c>
      <c r="T141" s="165" t="n">
        <v>582.806750133957</v>
      </c>
      <c r="U141" s="165" t="n">
        <v>101.267949006981</v>
      </c>
      <c r="V141" s="165" t="n">
        <v>4259.63349626309</v>
      </c>
      <c r="W141" s="165" t="n">
        <v>0.000992162977221591</v>
      </c>
      <c r="X141" s="165" t="n">
        <v>47.9087071380007</v>
      </c>
      <c r="Y141" s="165" t="n">
        <v>29.8146261302121</v>
      </c>
      <c r="Z141" s="165" t="n">
        <v>17.1082474640148</v>
      </c>
      <c r="AA141" s="165" t="n">
        <v>19.6135652948573</v>
      </c>
      <c r="AB141" s="165" t="n">
        <v>330.465738030573</v>
      </c>
      <c r="AC141" s="165" t="n">
        <v>147.957607697278</v>
      </c>
      <c r="AD141" s="165" t="n">
        <v>1765.93822842872</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33.434015580315</v>
      </c>
      <c r="F148" s="170" t="n">
        <v>5.61643632647872</v>
      </c>
      <c r="G148" s="170" t="n">
        <v>18.7223439606579</v>
      </c>
      <c r="H148" s="170" t="n">
        <v>1.13210149543733</v>
      </c>
      <c r="I148" s="170" t="n">
        <v>5.97756952633307</v>
      </c>
      <c r="J148" s="170" t="n">
        <v>6.32143109282283</v>
      </c>
      <c r="K148" s="170" t="n">
        <v>6.41751815743958</v>
      </c>
      <c r="L148" s="170" t="n">
        <v>1.68288021373038</v>
      </c>
      <c r="M148" s="170" t="n">
        <v>32.6790648870059</v>
      </c>
      <c r="N148" s="170" t="n">
        <v>5.78269234902027</v>
      </c>
      <c r="O148" s="170" t="n">
        <v>0.104015661595436</v>
      </c>
      <c r="P148" s="170" t="n">
        <v>0.00474993658342332</v>
      </c>
      <c r="Q148" s="170" t="n">
        <v>0.00144298589585583</v>
      </c>
      <c r="R148" s="170" t="n">
        <v>0.109901434483961</v>
      </c>
      <c r="S148" s="170" t="n">
        <v>0.257773564277253</v>
      </c>
      <c r="T148" s="170" t="n">
        <v>0.362777315821021</v>
      </c>
      <c r="U148" s="170" t="n">
        <v>1.50675399910607</v>
      </c>
      <c r="V148" s="170" t="n">
        <v>1.10063063667105</v>
      </c>
      <c r="W148" s="170" t="s">
        <v>429</v>
      </c>
      <c r="X148" s="170" t="n">
        <v>0.264509695195638</v>
      </c>
      <c r="Y148" s="170" t="n">
        <v>0.264509695195638</v>
      </c>
      <c r="Z148" s="170" t="n">
        <v>0.0257896952815748</v>
      </c>
      <c r="AA148" s="170" t="n">
        <v>0.0588534071810296</v>
      </c>
      <c r="AB148" s="170" t="n">
        <v>0.614669491467363</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1.2576690426556</v>
      </c>
      <c r="F149" s="170" t="n">
        <v>1.18540468131294</v>
      </c>
      <c r="G149" s="170" t="n">
        <v>2.13431127968646</v>
      </c>
      <c r="H149" s="170" t="n">
        <v>0.0955712278241492</v>
      </c>
      <c r="I149" s="170" t="n">
        <v>0.732622869687251</v>
      </c>
      <c r="J149" s="170" t="n">
        <v>0.802903168254582</v>
      </c>
      <c r="K149" s="170" t="n">
        <v>0.810055635478195</v>
      </c>
      <c r="L149" s="170" t="n">
        <v>0.291803367030037</v>
      </c>
      <c r="M149" s="170" t="n">
        <v>7.49038228695067</v>
      </c>
      <c r="N149" s="170" t="n">
        <v>12.1666305962939</v>
      </c>
      <c r="O149" s="170" t="n">
        <v>0.00612551474181227</v>
      </c>
      <c r="P149" s="170" t="n">
        <v>0.00010903255965753</v>
      </c>
      <c r="Q149" s="170" t="n">
        <v>4.17578899143826E-005</v>
      </c>
      <c r="R149" s="170" t="n">
        <v>0.00618005174307098</v>
      </c>
      <c r="S149" s="170" t="n">
        <v>0.0171712841153844</v>
      </c>
      <c r="T149" s="170" t="n">
        <v>0.0212721645954653</v>
      </c>
      <c r="U149" s="170" t="n">
        <v>0.0927343688445678</v>
      </c>
      <c r="V149" s="170" t="n">
        <v>0.0374653114257022</v>
      </c>
      <c r="W149" s="170" t="s">
        <v>429</v>
      </c>
      <c r="X149" s="170" t="n">
        <v>0.0223297261271376</v>
      </c>
      <c r="Y149" s="170" t="n">
        <v>0.0223297261271376</v>
      </c>
      <c r="Z149" s="170" t="n">
        <v>0.00217714829739592</v>
      </c>
      <c r="AA149" s="170" t="n">
        <v>0.00496836406328813</v>
      </c>
      <c r="AB149" s="170" t="n">
        <v>0.0520640785953847</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841.682073413649</v>
      </c>
      <c r="F150" s="170" t="n">
        <v>38.5544366284946</v>
      </c>
      <c r="G150" s="170" t="n">
        <v>562.596290912831</v>
      </c>
      <c r="H150" s="170" t="n">
        <v>0.0632415244823755</v>
      </c>
      <c r="I150" s="170" t="n">
        <v>107.124370580383</v>
      </c>
      <c r="J150" s="170" t="n">
        <v>108.890271898565</v>
      </c>
      <c r="K150" s="170" t="n">
        <v>112.121745144495</v>
      </c>
      <c r="L150" s="170" t="n">
        <v>8.0700718230845</v>
      </c>
      <c r="M150" s="170" t="n">
        <v>103.260406222538</v>
      </c>
      <c r="N150" s="170" t="n">
        <v>3.00099519781027</v>
      </c>
      <c r="O150" s="170" t="n">
        <v>0.619041120750894</v>
      </c>
      <c r="P150" s="170" t="n">
        <v>0.351967720197364</v>
      </c>
      <c r="Q150" s="170" t="n">
        <v>2.62749452484224</v>
      </c>
      <c r="R150" s="170" t="n">
        <v>3.19714688882973</v>
      </c>
      <c r="S150" s="170" t="n">
        <v>5.26343336657087</v>
      </c>
      <c r="T150" s="170" t="n">
        <v>218.302155400883</v>
      </c>
      <c r="U150" s="170" t="n">
        <v>2.04059614666701</v>
      </c>
      <c r="V150" s="170" t="n">
        <v>9.18952979794344</v>
      </c>
      <c r="W150" s="170" t="n">
        <v>1.29571077432207E-005</v>
      </c>
      <c r="X150" s="170" t="n">
        <v>0.214398238458845</v>
      </c>
      <c r="Y150" s="170" t="n">
        <v>0.284299222237822</v>
      </c>
      <c r="Z150" s="170" t="n">
        <v>0.214661134075628</v>
      </c>
      <c r="AA150" s="170" t="n">
        <v>0.145440435970829</v>
      </c>
      <c r="AB150" s="170" t="n">
        <v>0.466386502419457</v>
      </c>
      <c r="AC150" s="170" t="n">
        <v>1.07845787273694</v>
      </c>
      <c r="AD150" s="170" t="n">
        <v>3.19102355974486</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9.8796150241861</v>
      </c>
      <c r="F153" s="170" t="n">
        <v>1613.03266711016</v>
      </c>
      <c r="G153" s="170" t="s">
        <v>429</v>
      </c>
      <c r="H153" s="170" t="n">
        <v>0.231480283</v>
      </c>
      <c r="I153" s="170" t="s">
        <v>429</v>
      </c>
      <c r="J153" s="170" t="s">
        <v>429</v>
      </c>
      <c r="K153" s="170" t="s">
        <v>429</v>
      </c>
      <c r="L153" s="170" t="s">
        <v>429</v>
      </c>
      <c r="M153" s="170" t="n">
        <v>351.261843274936</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1204.448</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28873361593013</v>
      </c>
      <c r="F155" s="172" t="n">
        <v>11.7180985429614</v>
      </c>
      <c r="G155" s="172" t="n">
        <v>0.889889837939915</v>
      </c>
      <c r="H155" s="172" t="n">
        <v>0.972977984682405</v>
      </c>
      <c r="I155" s="172" t="n">
        <v>10.2031282788241</v>
      </c>
      <c r="J155" s="172" t="n">
        <v>12.4704907296738</v>
      </c>
      <c r="K155" s="172" t="n">
        <v>15.2527215143927</v>
      </c>
      <c r="L155" s="172" t="n">
        <v>3.87715097053883</v>
      </c>
      <c r="M155" s="172" t="n">
        <v>254.977097559973</v>
      </c>
      <c r="N155" s="172" t="s">
        <v>429</v>
      </c>
      <c r="O155" s="172" t="s">
        <v>429</v>
      </c>
      <c r="P155" s="172" t="s">
        <v>429</v>
      </c>
      <c r="Q155" s="172" t="s">
        <v>429</v>
      </c>
      <c r="R155" s="172" t="s">
        <v>429</v>
      </c>
      <c r="S155" s="172" t="s">
        <v>429</v>
      </c>
      <c r="T155" s="172" t="s">
        <v>429</v>
      </c>
      <c r="U155" s="172" t="s">
        <v>429</v>
      </c>
      <c r="V155" s="172" t="s">
        <v>429</v>
      </c>
      <c r="W155" s="172" t="n">
        <v>8.2939830353801E-006</v>
      </c>
      <c r="X155" s="172" t="n">
        <v>2.10123728802887</v>
      </c>
      <c r="Y155" s="172" t="n">
        <v>1.26467480746329</v>
      </c>
      <c r="Z155" s="172" t="n">
        <v>0.631819978120333</v>
      </c>
      <c r="AA155" s="172" t="n">
        <v>0.816112983010826</v>
      </c>
      <c r="AB155" s="172" t="n">
        <v>7.24673218352891</v>
      </c>
      <c r="AC155" s="172" t="s">
        <v>429</v>
      </c>
      <c r="AD155" s="172" t="n">
        <v>0.00300106854560724</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37.7403661829943</v>
      </c>
      <c r="F156" s="172" t="n">
        <v>1527.35674344094</v>
      </c>
      <c r="G156" s="172" t="n">
        <v>0.554026504369934</v>
      </c>
      <c r="H156" s="172" t="n">
        <v>8.87233074041618</v>
      </c>
      <c r="I156" s="172" t="n">
        <v>12.8015304174912</v>
      </c>
      <c r="J156" s="172" t="n">
        <v>28.893679462156</v>
      </c>
      <c r="K156" s="172" t="n">
        <v>30.7205976498684</v>
      </c>
      <c r="L156" s="172" t="n">
        <v>2.8468622820122</v>
      </c>
      <c r="M156" s="172" t="n">
        <v>201.748313392749</v>
      </c>
      <c r="N156" s="172" t="s">
        <v>429</v>
      </c>
      <c r="O156" s="172" t="s">
        <v>429</v>
      </c>
      <c r="P156" s="172" t="s">
        <v>429</v>
      </c>
      <c r="Q156" s="172" t="s">
        <v>429</v>
      </c>
      <c r="R156" s="172" t="s">
        <v>429</v>
      </c>
      <c r="S156" s="172" t="s">
        <v>429</v>
      </c>
      <c r="T156" s="172" t="s">
        <v>429</v>
      </c>
      <c r="U156" s="172" t="s">
        <v>429</v>
      </c>
      <c r="V156" s="172" t="s">
        <v>429</v>
      </c>
      <c r="W156" s="172" t="n">
        <v>7.76737372832359E-006</v>
      </c>
      <c r="X156" s="172" t="n">
        <v>2.88</v>
      </c>
      <c r="Y156" s="172" t="n">
        <v>1.88</v>
      </c>
      <c r="Z156" s="172" t="n">
        <v>0.92</v>
      </c>
      <c r="AA156" s="172" t="n">
        <v>1.08</v>
      </c>
      <c r="AB156" s="172" t="n">
        <v>13.0812066589016</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2:0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