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930.46075614429</v>
      </c>
      <c r="F14" s="158" t="n">
        <v>20.0533498729965</v>
      </c>
      <c r="G14" s="158" t="n">
        <v>5885.69820665157</v>
      </c>
      <c r="H14" s="158" t="n">
        <v>3.04890173526494</v>
      </c>
      <c r="I14" s="158" t="n">
        <v>84.8215951619385</v>
      </c>
      <c r="J14" s="158" t="n">
        <v>142.791290832541</v>
      </c>
      <c r="K14" s="158" t="n">
        <v>390.674403568396</v>
      </c>
      <c r="L14" s="158" t="n">
        <v>2.45204566226172</v>
      </c>
      <c r="M14" s="158" t="n">
        <v>320.527308498727</v>
      </c>
      <c r="N14" s="158" t="n">
        <v>308.913565921474</v>
      </c>
      <c r="O14" s="158" t="n">
        <v>15.7459554091292</v>
      </c>
      <c r="P14" s="158" t="n">
        <v>35.7510625603476</v>
      </c>
      <c r="Q14" s="158" t="n">
        <v>51.517482145933</v>
      </c>
      <c r="R14" s="158" t="n">
        <v>125.303087566633</v>
      </c>
      <c r="S14" s="158" t="n">
        <v>115.450602903055</v>
      </c>
      <c r="T14" s="158" t="n">
        <v>272.027778423642</v>
      </c>
      <c r="U14" s="158" t="n">
        <v>66.8597590354755</v>
      </c>
      <c r="V14" s="158" t="n">
        <v>297.217921972032</v>
      </c>
      <c r="W14" s="158" t="n">
        <v>0.00201835065911721</v>
      </c>
      <c r="X14" s="158" t="n">
        <v>0.378713167137301</v>
      </c>
      <c r="Y14" s="158" t="n">
        <v>0.382939155517976</v>
      </c>
      <c r="Z14" s="158" t="n">
        <v>0.339199087487008</v>
      </c>
      <c r="AA14" s="158" t="n">
        <v>0.0709665998148596</v>
      </c>
      <c r="AB14" s="158" t="n">
        <v>4.63900726977324</v>
      </c>
      <c r="AC14" s="158" t="n">
        <v>60.8784532425629</v>
      </c>
      <c r="AD14" s="158" t="n">
        <v>592.6198669209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1.60365181295</v>
      </c>
      <c r="F15" s="158" t="n">
        <v>3.36757834676003</v>
      </c>
      <c r="G15" s="158" t="n">
        <v>684.243504559116</v>
      </c>
      <c r="H15" s="158" t="n">
        <v>0.61626625</v>
      </c>
      <c r="I15" s="158" t="n">
        <v>18.600176085239</v>
      </c>
      <c r="J15" s="158" t="n">
        <v>24.0984466050162</v>
      </c>
      <c r="K15" s="158" t="n">
        <v>27.4950123646984</v>
      </c>
      <c r="L15" s="158" t="n">
        <v>0.623869182508852</v>
      </c>
      <c r="M15" s="158" t="n">
        <v>27.3694791128926</v>
      </c>
      <c r="N15" s="158" t="n">
        <v>9.59667356774369</v>
      </c>
      <c r="O15" s="158" t="n">
        <v>1.38287989846942</v>
      </c>
      <c r="P15" s="158" t="n">
        <v>0.574767096278853</v>
      </c>
      <c r="Q15" s="158" t="n">
        <v>2.03867728813292</v>
      </c>
      <c r="R15" s="158" t="n">
        <v>8.42440600109864</v>
      </c>
      <c r="S15" s="158" t="n">
        <v>7.95883382085676</v>
      </c>
      <c r="T15" s="158" t="n">
        <v>206.528245543072</v>
      </c>
      <c r="U15" s="158" t="n">
        <v>2.26164120287023</v>
      </c>
      <c r="V15" s="158" t="n">
        <v>12.6472113362055</v>
      </c>
      <c r="W15" s="158" t="n">
        <v>8.42515103416427E-006</v>
      </c>
      <c r="X15" s="158" t="n">
        <v>0.0443096199623736</v>
      </c>
      <c r="Y15" s="158" t="n">
        <v>0.0130250804196119</v>
      </c>
      <c r="Z15" s="158" t="n">
        <v>0.00508055196793813</v>
      </c>
      <c r="AA15" s="158" t="n">
        <v>0.0269624743862712</v>
      </c>
      <c r="AB15" s="158" t="n">
        <v>0.158368986148677</v>
      </c>
      <c r="AC15" s="158" t="n">
        <v>0.0004571970238</v>
      </c>
      <c r="AD15" s="158" t="n">
        <v>7.1726732575831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70.986833217423</v>
      </c>
      <c r="F16" s="158" t="n">
        <v>12.3822662823624</v>
      </c>
      <c r="G16" s="158" t="n">
        <v>668.377107584777</v>
      </c>
      <c r="H16" s="158" t="n">
        <v>0.356302283</v>
      </c>
      <c r="I16" s="158" t="n">
        <v>8.43755031872535</v>
      </c>
      <c r="J16" s="158" t="n">
        <v>10.2418426872507</v>
      </c>
      <c r="K16" s="158" t="n">
        <v>139.555527797627</v>
      </c>
      <c r="L16" s="158" t="n">
        <v>0.34651383037507</v>
      </c>
      <c r="M16" s="158" t="n">
        <v>108.877413265006</v>
      </c>
      <c r="N16" s="158" t="n">
        <v>26.9603599057478</v>
      </c>
      <c r="O16" s="158" t="n">
        <v>2.90727305245103</v>
      </c>
      <c r="P16" s="158" t="n">
        <v>5.01637231933434</v>
      </c>
      <c r="Q16" s="158" t="n">
        <v>21.0088332619223</v>
      </c>
      <c r="R16" s="158" t="n">
        <v>21.014710745918</v>
      </c>
      <c r="S16" s="158" t="n">
        <v>45.2148123377726</v>
      </c>
      <c r="T16" s="158" t="n">
        <v>27.194433035373</v>
      </c>
      <c r="U16" s="158" t="n">
        <v>0.281282865690668</v>
      </c>
      <c r="V16" s="158" t="n">
        <v>65.7258227452661</v>
      </c>
      <c r="W16" s="158" t="n">
        <v>2.44954190321825E-006</v>
      </c>
      <c r="X16" s="158" t="n">
        <v>6.38711534328621</v>
      </c>
      <c r="Y16" s="158" t="n">
        <v>6.83103899287402</v>
      </c>
      <c r="Z16" s="158" t="n">
        <v>6.27873065648729</v>
      </c>
      <c r="AA16" s="158" t="n">
        <v>6.32317985546846</v>
      </c>
      <c r="AB16" s="158" t="n">
        <v>8.82483283285874</v>
      </c>
      <c r="AC16" s="158" t="n">
        <v>0.1167589148328</v>
      </c>
      <c r="AD16" s="158" t="n">
        <v>2.2870906725480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2.323999466892</v>
      </c>
      <c r="F17" s="158" t="n">
        <v>8.1813254355351</v>
      </c>
      <c r="G17" s="158" t="n">
        <v>162.51179444701</v>
      </c>
      <c r="H17" s="158" t="n">
        <v>0.171471244</v>
      </c>
      <c r="I17" s="158" t="n">
        <v>19.9089063141777</v>
      </c>
      <c r="J17" s="158" t="n">
        <v>21.9398950272667</v>
      </c>
      <c r="K17" s="158" t="n">
        <v>23.4939019537579</v>
      </c>
      <c r="L17" s="158" t="n">
        <v>0.399379143692989</v>
      </c>
      <c r="M17" s="158" t="n">
        <v>1841.10814983543</v>
      </c>
      <c r="N17" s="158" t="n">
        <v>38.4716653040805</v>
      </c>
      <c r="O17" s="158" t="n">
        <v>1.64758413059582</v>
      </c>
      <c r="P17" s="158" t="n">
        <v>0.973807443457871</v>
      </c>
      <c r="Q17" s="158" t="n">
        <v>3.45397918832792</v>
      </c>
      <c r="R17" s="158" t="n">
        <v>3.8504355403963</v>
      </c>
      <c r="S17" s="158" t="n">
        <v>14.5233009612823</v>
      </c>
      <c r="T17" s="158" t="n">
        <v>14.9360838715447</v>
      </c>
      <c r="U17" s="158" t="n">
        <v>1.03535996004457</v>
      </c>
      <c r="V17" s="158" t="n">
        <v>25.0492946668132</v>
      </c>
      <c r="W17" s="158" t="n">
        <v>0.000325986798831913</v>
      </c>
      <c r="X17" s="158" t="n">
        <v>1.06135808812067</v>
      </c>
      <c r="Y17" s="158" t="n">
        <v>1.3176627604884</v>
      </c>
      <c r="Z17" s="158" t="n">
        <v>0.835299865663647</v>
      </c>
      <c r="AA17" s="158" t="n">
        <v>0.840534406354243</v>
      </c>
      <c r="AB17" s="158" t="n">
        <v>4.12502999882697</v>
      </c>
      <c r="AC17" s="158" t="n">
        <v>0.340241255272575</v>
      </c>
      <c r="AD17" s="158" t="n">
        <v>25.07324751838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3.2679752856984</v>
      </c>
      <c r="F18" s="158" t="n">
        <v>1.10164526911284</v>
      </c>
      <c r="G18" s="158" t="n">
        <v>120.271572889348</v>
      </c>
      <c r="H18" s="158" t="n">
        <v>0.006511139</v>
      </c>
      <c r="I18" s="158" t="n">
        <v>2.47658766501905</v>
      </c>
      <c r="J18" s="158" t="n">
        <v>3.027776884601</v>
      </c>
      <c r="K18" s="158" t="n">
        <v>3.91327155476759</v>
      </c>
      <c r="L18" s="158" t="n">
        <v>0.260850949657902</v>
      </c>
      <c r="M18" s="158" t="n">
        <v>47.288963943612</v>
      </c>
      <c r="N18" s="158" t="n">
        <v>69.4266926733937</v>
      </c>
      <c r="O18" s="158" t="n">
        <v>4.31251696651985</v>
      </c>
      <c r="P18" s="158" t="n">
        <v>2.40554228334419</v>
      </c>
      <c r="Q18" s="158" t="n">
        <v>2.55351723769942</v>
      </c>
      <c r="R18" s="158" t="n">
        <v>1.09433100040827</v>
      </c>
      <c r="S18" s="158" t="n">
        <v>3.66069268249988</v>
      </c>
      <c r="T18" s="158" t="n">
        <v>6.52450338986635</v>
      </c>
      <c r="U18" s="158" t="n">
        <v>0.499173542409429</v>
      </c>
      <c r="V18" s="158" t="n">
        <v>240.457818443595</v>
      </c>
      <c r="W18" s="158" t="n">
        <v>1.63136278329821E-005</v>
      </c>
      <c r="X18" s="158" t="n">
        <v>0.0447213727096331</v>
      </c>
      <c r="Y18" s="158" t="n">
        <v>0.180305709144757</v>
      </c>
      <c r="Z18" s="158" t="n">
        <v>0.0337286176249619</v>
      </c>
      <c r="AA18" s="158" t="n">
        <v>0.0300195577487541</v>
      </c>
      <c r="AB18" s="158" t="n">
        <v>0.298775257228106</v>
      </c>
      <c r="AC18" s="158" t="n">
        <v>1146.144982009</v>
      </c>
      <c r="AD18" s="158" t="n">
        <v>19.663749641554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0.771026606138</v>
      </c>
      <c r="F19" s="158" t="n">
        <v>2.97996363963366</v>
      </c>
      <c r="G19" s="158" t="n">
        <v>211.078712819781</v>
      </c>
      <c r="H19" s="158" t="n">
        <v>0.365615938</v>
      </c>
      <c r="I19" s="158" t="n">
        <v>4.26612106310109</v>
      </c>
      <c r="J19" s="158" t="n">
        <v>5.28279971162478</v>
      </c>
      <c r="K19" s="158" t="n">
        <v>6.32815723736976</v>
      </c>
      <c r="L19" s="158" t="n">
        <v>0.945151462596354</v>
      </c>
      <c r="M19" s="158" t="n">
        <v>43.8093579683774</v>
      </c>
      <c r="N19" s="158" t="n">
        <v>3.96436847181778</v>
      </c>
      <c r="O19" s="158" t="n">
        <v>0.66106983244945</v>
      </c>
      <c r="P19" s="158" t="n">
        <v>1.15325845743386</v>
      </c>
      <c r="Q19" s="158" t="n">
        <v>1.07141935737562</v>
      </c>
      <c r="R19" s="158" t="n">
        <v>2.35469925664572</v>
      </c>
      <c r="S19" s="158" t="n">
        <v>2.19937976755382</v>
      </c>
      <c r="T19" s="158" t="n">
        <v>97.0760918395307</v>
      </c>
      <c r="U19" s="158" t="n">
        <v>0.565872630087514</v>
      </c>
      <c r="V19" s="158" t="n">
        <v>7.52195765300126</v>
      </c>
      <c r="W19" s="158" t="n">
        <v>5.34756715558236E-006</v>
      </c>
      <c r="X19" s="158" t="n">
        <v>0.0183400528061711</v>
      </c>
      <c r="Y19" s="158" t="n">
        <v>0.0979682461797177</v>
      </c>
      <c r="Z19" s="158" t="n">
        <v>0.0311461099291232</v>
      </c>
      <c r="AA19" s="158" t="n">
        <v>0.0319528446322368</v>
      </c>
      <c r="AB19" s="158" t="n">
        <v>0.469407253547249</v>
      </c>
      <c r="AC19" s="158" t="n">
        <v>0.0381717821156554</v>
      </c>
      <c r="AD19" s="158" t="n">
        <v>3.6296336979317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0.3636711410602</v>
      </c>
      <c r="F20" s="158" t="n">
        <v>2.98467121385116</v>
      </c>
      <c r="G20" s="158" t="n">
        <v>87.6948803605941</v>
      </c>
      <c r="H20" s="158" t="n">
        <v>0.01903137</v>
      </c>
      <c r="I20" s="158" t="n">
        <v>2.27003730328749</v>
      </c>
      <c r="J20" s="158" t="n">
        <v>2.93579238791953</v>
      </c>
      <c r="K20" s="158" t="n">
        <v>3.77647624529928</v>
      </c>
      <c r="L20" s="158" t="n">
        <v>0.233032369277139</v>
      </c>
      <c r="M20" s="158" t="n">
        <v>11.9005556348516</v>
      </c>
      <c r="N20" s="158" t="n">
        <v>2.98142368328157</v>
      </c>
      <c r="O20" s="158" t="n">
        <v>0.188513948775672</v>
      </c>
      <c r="P20" s="158" t="n">
        <v>0.602149579846723</v>
      </c>
      <c r="Q20" s="158" t="n">
        <v>0.592628359674431</v>
      </c>
      <c r="R20" s="158" t="n">
        <v>1.16240429609011</v>
      </c>
      <c r="S20" s="158" t="n">
        <v>0.979155869335132</v>
      </c>
      <c r="T20" s="158" t="n">
        <v>28.2771945227171</v>
      </c>
      <c r="U20" s="158" t="n">
        <v>0.3327272919028</v>
      </c>
      <c r="V20" s="158" t="n">
        <v>7.0063248959839</v>
      </c>
      <c r="W20" s="158" t="n">
        <v>3.28348527420035E-006</v>
      </c>
      <c r="X20" s="158" t="n">
        <v>0.00897655629633051</v>
      </c>
      <c r="Y20" s="158" t="n">
        <v>0.039960137643843</v>
      </c>
      <c r="Z20" s="158" t="n">
        <v>0.0170458930480253</v>
      </c>
      <c r="AA20" s="158" t="n">
        <v>0.0174118663452178</v>
      </c>
      <c r="AB20" s="158" t="n">
        <v>0.163394453333417</v>
      </c>
      <c r="AC20" s="158" t="n">
        <v>0.0557763321413053</v>
      </c>
      <c r="AD20" s="158" t="n">
        <v>2.3305544621344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5.4055055100965</v>
      </c>
      <c r="F21" s="158" t="n">
        <v>2.240102949018</v>
      </c>
      <c r="G21" s="158" t="n">
        <v>164.345438548994</v>
      </c>
      <c r="H21" s="158" t="n">
        <v>0.03116223</v>
      </c>
      <c r="I21" s="158" t="n">
        <v>3.70124063303259</v>
      </c>
      <c r="J21" s="158" t="n">
        <v>4.94645137767012</v>
      </c>
      <c r="K21" s="158" t="n">
        <v>5.79240083366756</v>
      </c>
      <c r="L21" s="158" t="n">
        <v>0.874683437073154</v>
      </c>
      <c r="M21" s="158" t="n">
        <v>22.7006996257883</v>
      </c>
      <c r="N21" s="158" t="n">
        <v>3.34497821257177</v>
      </c>
      <c r="O21" s="158" t="n">
        <v>0.45047951572608</v>
      </c>
      <c r="P21" s="158" t="n">
        <v>0.764366208154551</v>
      </c>
      <c r="Q21" s="158" t="n">
        <v>0.818272490905265</v>
      </c>
      <c r="R21" s="158" t="n">
        <v>1.88978079277151</v>
      </c>
      <c r="S21" s="158" t="n">
        <v>1.54969690947792</v>
      </c>
      <c r="T21" s="158" t="n">
        <v>77.9790106539881</v>
      </c>
      <c r="U21" s="158" t="n">
        <v>0.590845541143311</v>
      </c>
      <c r="V21" s="158" t="n">
        <v>6.91817118898761</v>
      </c>
      <c r="W21" s="158" t="n">
        <v>3.53122056574673E-006</v>
      </c>
      <c r="X21" s="158" t="n">
        <v>0.140685542099312</v>
      </c>
      <c r="Y21" s="158" t="n">
        <v>0.306082427934764</v>
      </c>
      <c r="Z21" s="158" t="n">
        <v>0.0953418472098698</v>
      </c>
      <c r="AA21" s="158" t="n">
        <v>0.0822414202574025</v>
      </c>
      <c r="AB21" s="158" t="n">
        <v>0.824351237501349</v>
      </c>
      <c r="AC21" s="158" t="n">
        <v>0.0584747187809031</v>
      </c>
      <c r="AD21" s="158" t="n">
        <v>3.1458426432905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38.767084246865</v>
      </c>
      <c r="F22" s="158" t="n">
        <v>12.519891034209</v>
      </c>
      <c r="G22" s="158" t="n">
        <v>400.289062176119</v>
      </c>
      <c r="H22" s="158" t="n">
        <v>1.21011972884322</v>
      </c>
      <c r="I22" s="158" t="n">
        <v>31.6033185193288</v>
      </c>
      <c r="J22" s="158" t="n">
        <v>44.8854299275519</v>
      </c>
      <c r="K22" s="158" t="n">
        <v>57.8799438098756</v>
      </c>
      <c r="L22" s="158" t="n">
        <v>0.866381316809011</v>
      </c>
      <c r="M22" s="158" t="n">
        <v>569.162921633265</v>
      </c>
      <c r="N22" s="158" t="n">
        <v>307.33572396069</v>
      </c>
      <c r="O22" s="158" t="n">
        <v>8.27109745405088</v>
      </c>
      <c r="P22" s="158" t="n">
        <v>7.89924566086164</v>
      </c>
      <c r="Q22" s="158" t="n">
        <v>34.260083123604</v>
      </c>
      <c r="R22" s="158" t="n">
        <v>40.1789801871412</v>
      </c>
      <c r="S22" s="158" t="n">
        <v>32.4717446407685</v>
      </c>
      <c r="T22" s="158" t="n">
        <v>51.621184301034</v>
      </c>
      <c r="U22" s="158" t="n">
        <v>14.8874168372648</v>
      </c>
      <c r="V22" s="158" t="n">
        <v>365.508512379216</v>
      </c>
      <c r="W22" s="158" t="n">
        <v>0.000125922310152501</v>
      </c>
      <c r="X22" s="158" t="n">
        <v>0.348733199004242</v>
      </c>
      <c r="Y22" s="158" t="n">
        <v>0.412117135243378</v>
      </c>
      <c r="Z22" s="158" t="n">
        <v>0.148622763391703</v>
      </c>
      <c r="AA22" s="158" t="n">
        <v>0.118871581351913</v>
      </c>
      <c r="AB22" s="158" t="n">
        <v>5.49514137237919</v>
      </c>
      <c r="AC22" s="158" t="n">
        <v>5.13657481279716</v>
      </c>
      <c r="AD22" s="158" t="n">
        <v>60.296781498492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80.172107952267</v>
      </c>
      <c r="F23" s="158" t="n">
        <v>55.2200236442659</v>
      </c>
      <c r="G23" s="158" t="n">
        <v>24.7522102493967</v>
      </c>
      <c r="H23" s="158" t="n">
        <v>0.0825361322644948</v>
      </c>
      <c r="I23" s="158" t="n">
        <v>30.6143987606212</v>
      </c>
      <c r="J23" s="158" t="n">
        <v>31.745051658488</v>
      </c>
      <c r="K23" s="158" t="n">
        <v>33.809359824974</v>
      </c>
      <c r="L23" s="158" t="n">
        <v>14.3919308339808</v>
      </c>
      <c r="M23" s="158" t="n">
        <v>370.759675656103</v>
      </c>
      <c r="N23" s="158" t="n">
        <v>20.5125183960618</v>
      </c>
      <c r="O23" s="158" t="n">
        <v>0.0674217563756461</v>
      </c>
      <c r="P23" s="158" t="n">
        <v>0.0365769022155389</v>
      </c>
      <c r="Q23" s="158" t="n">
        <v>0.058668782986172</v>
      </c>
      <c r="R23" s="158" t="n">
        <v>0.145815255064206</v>
      </c>
      <c r="S23" s="158" t="n">
        <v>2.70181953088498</v>
      </c>
      <c r="T23" s="158" t="n">
        <v>2.70808578610993</v>
      </c>
      <c r="U23" s="158" t="n">
        <v>0.286946002618206</v>
      </c>
      <c r="V23" s="158" t="n">
        <v>2.52164462969217</v>
      </c>
      <c r="W23" s="158" t="n">
        <v>2.96943453001328E-006</v>
      </c>
      <c r="X23" s="158" t="n">
        <v>0.26976926674342</v>
      </c>
      <c r="Y23" s="158" t="n">
        <v>0.590122411994454</v>
      </c>
      <c r="Z23" s="158" t="n">
        <v>0.436968420247563</v>
      </c>
      <c r="AA23" s="158" t="n">
        <v>0.140183866437195</v>
      </c>
      <c r="AB23" s="158" t="n">
        <v>1.96662066268071</v>
      </c>
      <c r="AC23" s="158" t="n">
        <v>0.273676183779636</v>
      </c>
      <c r="AD23" s="158" t="n">
        <v>5.741277543967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33.221145339204</v>
      </c>
      <c r="F24" s="158" t="n">
        <v>14.2827941359269</v>
      </c>
      <c r="G24" s="158" t="n">
        <v>807.48127511139</v>
      </c>
      <c r="H24" s="158" t="n">
        <v>2.4136860532536</v>
      </c>
      <c r="I24" s="158" t="n">
        <v>13.4914276682474</v>
      </c>
      <c r="J24" s="158" t="n">
        <v>16.8309619147441</v>
      </c>
      <c r="K24" s="158" t="n">
        <v>109.837735605045</v>
      </c>
      <c r="L24" s="158" t="n">
        <v>2.5733144310422</v>
      </c>
      <c r="M24" s="158" t="n">
        <v>186.420958681935</v>
      </c>
      <c r="N24" s="158" t="n">
        <v>33.7024190257209</v>
      </c>
      <c r="O24" s="158" t="n">
        <v>2.03962177051256</v>
      </c>
      <c r="P24" s="158" t="n">
        <v>3.8906788332079</v>
      </c>
      <c r="Q24" s="158" t="n">
        <v>9.05256908164667</v>
      </c>
      <c r="R24" s="158" t="n">
        <v>10.5865161737343</v>
      </c>
      <c r="S24" s="158" t="n">
        <v>19.6310426841736</v>
      </c>
      <c r="T24" s="158" t="n">
        <v>136.132661368604</v>
      </c>
      <c r="U24" s="158" t="n">
        <v>2.19202502617495</v>
      </c>
      <c r="V24" s="158" t="n">
        <v>225.277796550545</v>
      </c>
      <c r="W24" s="158" t="n">
        <v>0.000107259933931287</v>
      </c>
      <c r="X24" s="158" t="n">
        <v>1.4209741175133</v>
      </c>
      <c r="Y24" s="158" t="n">
        <v>0.208535233545791</v>
      </c>
      <c r="Z24" s="158" t="n">
        <v>0.0928697961940117</v>
      </c>
      <c r="AA24" s="158" t="n">
        <v>0.0784379176458697</v>
      </c>
      <c r="AB24" s="158" t="n">
        <v>3.72901579042504</v>
      </c>
      <c r="AC24" s="158" t="n">
        <v>0.232443994202358</v>
      </c>
      <c r="AD24" s="158" t="n">
        <v>145.48310557976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17.1349966202509</v>
      </c>
      <c r="F25" s="158" t="n">
        <v>6.54845610584741</v>
      </c>
      <c r="G25" s="158" t="n">
        <v>1.36131202659243</v>
      </c>
      <c r="H25" s="158" t="n">
        <v>0.0614190794284829</v>
      </c>
      <c r="I25" s="158" t="n">
        <v>0.361556876138545</v>
      </c>
      <c r="J25" s="158" t="n">
        <v>0.506494265130063</v>
      </c>
      <c r="K25" s="158" t="n">
        <v>1.15404703004073</v>
      </c>
      <c r="L25" s="158" t="n">
        <v>0.144510839244824</v>
      </c>
      <c r="M25" s="158" t="n">
        <v>22.729246526168</v>
      </c>
      <c r="N25" s="158" t="n">
        <v>3.2899500644095</v>
      </c>
      <c r="O25" s="158" t="n">
        <v>0.00410596900683542</v>
      </c>
      <c r="P25" s="158" t="n">
        <v>0.000444498454449996</v>
      </c>
      <c r="Q25" s="158" t="n">
        <v>0.000122097855765487</v>
      </c>
      <c r="R25" s="158" t="n">
        <v>0.0151635288715446</v>
      </c>
      <c r="S25" s="158" t="n">
        <v>0.117761294773787</v>
      </c>
      <c r="T25" s="158" t="n">
        <v>0.0168760364893561</v>
      </c>
      <c r="U25" s="158" t="n">
        <v>0.058053955758844</v>
      </c>
      <c r="V25" s="158" t="n">
        <v>0.190045699822923</v>
      </c>
      <c r="W25" s="158" t="n">
        <v>9.76153195415965E-009</v>
      </c>
      <c r="X25" s="158" t="n">
        <v>0.0143859639558883</v>
      </c>
      <c r="Y25" s="158" t="n">
        <v>0.0146309672992215</v>
      </c>
      <c r="Z25" s="158" t="n">
        <v>0.00152208455002903</v>
      </c>
      <c r="AA25" s="158" t="n">
        <v>0.0033076113195982</v>
      </c>
      <c r="AB25" s="158" t="n">
        <v>0.034271169411369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89704975498285</v>
      </c>
      <c r="F26" s="158" t="n">
        <v>3.91799020676518</v>
      </c>
      <c r="G26" s="158" t="n">
        <v>0.797403254904479</v>
      </c>
      <c r="H26" s="158" t="n">
        <v>0.0385206118522169</v>
      </c>
      <c r="I26" s="158" t="n">
        <v>0.239571393605262</v>
      </c>
      <c r="J26" s="158" t="n">
        <v>0.321873842921957</v>
      </c>
      <c r="K26" s="158" t="n">
        <v>0.460016660911519</v>
      </c>
      <c r="L26" s="158" t="n">
        <v>0.0937592726686442</v>
      </c>
      <c r="M26" s="158" t="n">
        <v>69.7331220970535</v>
      </c>
      <c r="N26" s="158" t="n">
        <v>33.4272883350115</v>
      </c>
      <c r="O26" s="158" t="n">
        <v>0.00141380253198526</v>
      </c>
      <c r="P26" s="158" t="n">
        <v>8.33502267481593E-005</v>
      </c>
      <c r="Q26" s="158" t="n">
        <v>1.77771328344279E-005</v>
      </c>
      <c r="R26" s="158" t="n">
        <v>0.0014914925246165</v>
      </c>
      <c r="S26" s="158" t="n">
        <v>0.00389991999075396</v>
      </c>
      <c r="T26" s="158" t="n">
        <v>0.00482663418161317</v>
      </c>
      <c r="U26" s="158" t="n">
        <v>0.017867623815872</v>
      </c>
      <c r="V26" s="158" t="n">
        <v>0.0227063702677304</v>
      </c>
      <c r="W26" s="158" t="n">
        <v>5.37995497082185E-010</v>
      </c>
      <c r="X26" s="158" t="n">
        <v>0.0111742678147757</v>
      </c>
      <c r="Y26" s="158" t="n">
        <v>0.0111842770333261</v>
      </c>
      <c r="Z26" s="158" t="n">
        <v>0.00109582694728302</v>
      </c>
      <c r="AA26" s="158" t="n">
        <v>0.00250937586520185</v>
      </c>
      <c r="AB26" s="158" t="n">
        <v>0.026227456965996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212.71348029575</v>
      </c>
      <c r="F27" s="158" t="n">
        <v>2477.74074814131</v>
      </c>
      <c r="G27" s="158" t="n">
        <v>194.838598819927</v>
      </c>
      <c r="H27" s="158" t="n">
        <v>7.61915037238282</v>
      </c>
      <c r="I27" s="158" t="n">
        <v>84.8317244493247</v>
      </c>
      <c r="J27" s="158" t="n">
        <v>85.1507967973247</v>
      </c>
      <c r="K27" s="158" t="n">
        <v>86.6575648381389</v>
      </c>
      <c r="L27" s="158" t="n">
        <v>34.2141616861664</v>
      </c>
      <c r="M27" s="158" t="n">
        <v>22250.4120659393</v>
      </c>
      <c r="N27" s="158" t="n">
        <v>8151.32178637185</v>
      </c>
      <c r="O27" s="158" t="n">
        <v>1.27365686904196</v>
      </c>
      <c r="P27" s="158" t="n">
        <v>0.647412474920353</v>
      </c>
      <c r="Q27" s="158" t="n">
        <v>0.16012184109762</v>
      </c>
      <c r="R27" s="158" t="n">
        <v>2.44806024814045</v>
      </c>
      <c r="S27" s="158" t="n">
        <v>9.41481497623629</v>
      </c>
      <c r="T27" s="158" t="n">
        <v>1.60010452062777</v>
      </c>
      <c r="U27" s="158" t="n">
        <v>0.0312845406467359</v>
      </c>
      <c r="V27" s="158" t="n">
        <v>264.237255293766</v>
      </c>
      <c r="W27" s="158" t="n">
        <v>0.000159368884905933</v>
      </c>
      <c r="X27" s="158" t="n">
        <v>1.10092392789084</v>
      </c>
      <c r="Y27" s="158" t="n">
        <v>1.47604452252985</v>
      </c>
      <c r="Z27" s="158" t="n">
        <v>0.85871911851161</v>
      </c>
      <c r="AA27" s="158" t="n">
        <v>1.47595034875628</v>
      </c>
      <c r="AB27" s="158" t="n">
        <v>6.20639005646257</v>
      </c>
      <c r="AC27" s="158" t="n">
        <v>2.25924759320212</v>
      </c>
      <c r="AD27" s="158" t="n">
        <v>59.12831641603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7.377301560246</v>
      </c>
      <c r="F28" s="158" t="n">
        <v>183.6589406138</v>
      </c>
      <c r="G28" s="158" t="n">
        <v>56.1762482360831</v>
      </c>
      <c r="H28" s="158" t="n">
        <v>0.268728459729422</v>
      </c>
      <c r="I28" s="158" t="n">
        <v>51.3649094606815</v>
      </c>
      <c r="J28" s="158" t="n">
        <v>49.6986948787925</v>
      </c>
      <c r="K28" s="158" t="n">
        <v>50.0898334002483</v>
      </c>
      <c r="L28" s="158" t="n">
        <v>25.7535357031143</v>
      </c>
      <c r="M28" s="158" t="n">
        <v>2199.32842790036</v>
      </c>
      <c r="N28" s="158" t="n">
        <v>597.845293378318</v>
      </c>
      <c r="O28" s="158" t="n">
        <v>0.174537323383037</v>
      </c>
      <c r="P28" s="158" t="n">
        <v>0.0598284104225239</v>
      </c>
      <c r="Q28" s="158" t="n">
        <v>0.0165906098827286</v>
      </c>
      <c r="R28" s="158" t="n">
        <v>0.497320410905468</v>
      </c>
      <c r="S28" s="158" t="n">
        <v>1.92527938603712</v>
      </c>
      <c r="T28" s="158" t="n">
        <v>0.219073961259662</v>
      </c>
      <c r="U28" s="158" t="n">
        <v>0.00563922763978174</v>
      </c>
      <c r="V28" s="158" t="n">
        <v>35.9201604143998</v>
      </c>
      <c r="W28" s="158" t="n">
        <v>1.51119926491956E-005</v>
      </c>
      <c r="X28" s="158" t="n">
        <v>0.32746650620553</v>
      </c>
      <c r="Y28" s="158" t="n">
        <v>0.386691421799228</v>
      </c>
      <c r="Z28" s="158" t="n">
        <v>0.279366252966225</v>
      </c>
      <c r="AA28" s="158" t="n">
        <v>0.285635985438015</v>
      </c>
      <c r="AB28" s="158" t="n">
        <v>1.49686281578043</v>
      </c>
      <c r="AC28" s="158" t="n">
        <v>1.1527423205078</v>
      </c>
      <c r="AD28" s="158" t="n">
        <v>2.33860621439107</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77.41439063883</v>
      </c>
      <c r="F29" s="158" t="n">
        <v>118.92338997816</v>
      </c>
      <c r="G29" s="158" t="n">
        <v>178.596408963111</v>
      </c>
      <c r="H29" s="158" t="n">
        <v>0.506605980454179</v>
      </c>
      <c r="I29" s="158" t="n">
        <v>74.4504178666706</v>
      </c>
      <c r="J29" s="158" t="n">
        <v>69.0456459679769</v>
      </c>
      <c r="K29" s="158" t="n">
        <v>69.7992876279132</v>
      </c>
      <c r="L29" s="158" t="n">
        <v>25.5970663831299</v>
      </c>
      <c r="M29" s="158" t="n">
        <v>383.043404168951</v>
      </c>
      <c r="N29" s="158" t="n">
        <v>59.8999604283311</v>
      </c>
      <c r="O29" s="158" t="n">
        <v>0.363834534112517</v>
      </c>
      <c r="P29" s="158" t="n">
        <v>0.13090265054887</v>
      </c>
      <c r="Q29" s="158" t="n">
        <v>0.0144321001194841</v>
      </c>
      <c r="R29" s="158" t="n">
        <v>1.32628581608461</v>
      </c>
      <c r="S29" s="158" t="n">
        <v>2.26941621940826</v>
      </c>
      <c r="T29" s="158" t="n">
        <v>0.417667641300657</v>
      </c>
      <c r="U29" s="158" t="n">
        <v>0.00707587528481373</v>
      </c>
      <c r="V29" s="158" t="n">
        <v>73.5602071122143</v>
      </c>
      <c r="W29" s="158" t="n">
        <v>3.8186948922456E-006</v>
      </c>
      <c r="X29" s="158" t="n">
        <v>0.324552231077104</v>
      </c>
      <c r="Y29" s="158" t="n">
        <v>1.04164017693449</v>
      </c>
      <c r="Z29" s="158" t="n">
        <v>1.02923093376178</v>
      </c>
      <c r="AA29" s="158" t="n">
        <v>0.220691185776969</v>
      </c>
      <c r="AB29" s="158" t="n">
        <v>3.2571072603738</v>
      </c>
      <c r="AC29" s="158" t="n">
        <v>0.840561369190033</v>
      </c>
      <c r="AD29" s="158" t="n">
        <v>19.752492770649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2.9638826524437</v>
      </c>
      <c r="F30" s="158" t="n">
        <v>311.250436947941</v>
      </c>
      <c r="G30" s="158" t="n">
        <v>3.31517337293222</v>
      </c>
      <c r="H30" s="158" t="n">
        <v>0.0975077113450446</v>
      </c>
      <c r="I30" s="158" t="n">
        <v>6.06897586943655</v>
      </c>
      <c r="J30" s="158" t="n">
        <v>6.08011115643655</v>
      </c>
      <c r="K30" s="158" t="n">
        <v>6.32159304095911</v>
      </c>
      <c r="L30" s="158" t="n">
        <v>0.83781584506357</v>
      </c>
      <c r="M30" s="158" t="n">
        <v>1068.31637418914</v>
      </c>
      <c r="N30" s="158" t="n">
        <v>240.410295714538</v>
      </c>
      <c r="O30" s="158" t="n">
        <v>0.0390625653844221</v>
      </c>
      <c r="P30" s="158" t="n">
        <v>0.00738083491276281</v>
      </c>
      <c r="Q30" s="158" t="n">
        <v>0.00188322877305273</v>
      </c>
      <c r="R30" s="158" t="n">
        <v>0.0477238304753262</v>
      </c>
      <c r="S30" s="158" t="n">
        <v>0.16154323611473</v>
      </c>
      <c r="T30" s="158" t="n">
        <v>0.0442828599273581</v>
      </c>
      <c r="U30" s="158" t="n">
        <v>0.000377878062053613</v>
      </c>
      <c r="V30" s="158" t="n">
        <v>7.92869053238524</v>
      </c>
      <c r="W30" s="158" t="n">
        <v>3.09791459054327E-006</v>
      </c>
      <c r="X30" s="158" t="n">
        <v>0.0494815689871776</v>
      </c>
      <c r="Y30" s="158" t="n">
        <v>0.0586136460376034</v>
      </c>
      <c r="Z30" s="158" t="n">
        <v>0.0350413749675878</v>
      </c>
      <c r="AA30" s="158" t="n">
        <v>0.0620768029623233</v>
      </c>
      <c r="AB30" s="158" t="n">
        <v>0.257801633295659</v>
      </c>
      <c r="AC30" s="158" t="n">
        <v>0.00434629228310286</v>
      </c>
      <c r="AD30" s="158" t="n">
        <v>0.48529556551199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71.84177871839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0.6072826229339</v>
      </c>
      <c r="J32" s="158" t="n">
        <v>38.6556184308867</v>
      </c>
      <c r="K32" s="158" t="n">
        <v>54.0596670159622</v>
      </c>
      <c r="L32" s="158" t="n">
        <v>1.02015374036227</v>
      </c>
      <c r="M32" s="158" t="s">
        <v>429</v>
      </c>
      <c r="N32" s="158" t="n">
        <v>130.035360581783</v>
      </c>
      <c r="O32" s="158" t="n">
        <v>0.379621203418956</v>
      </c>
      <c r="P32" s="158" t="n">
        <v>0.0816270590982374</v>
      </c>
      <c r="Q32" s="158" t="n">
        <v>0.377309620463137</v>
      </c>
      <c r="R32" s="158" t="n">
        <v>25.9220405420602</v>
      </c>
      <c r="S32" s="158" t="n">
        <v>1942.50856988535</v>
      </c>
      <c r="T32" s="158" t="n">
        <v>5.28973851184414</v>
      </c>
      <c r="U32" s="158" t="n">
        <v>2.08431219667758</v>
      </c>
      <c r="V32" s="158" t="n">
        <v>1683.59075925938</v>
      </c>
      <c r="W32" s="158" t="s">
        <v>429</v>
      </c>
      <c r="X32" s="158" t="n">
        <v>0.0309876907672277</v>
      </c>
      <c r="Y32" s="158" t="n">
        <v>0.0409096227089475</v>
      </c>
      <c r="Z32" s="158" t="n">
        <v>0.00768845644707658</v>
      </c>
      <c r="AA32" s="158" t="n">
        <v>0.0162991887445135</v>
      </c>
      <c r="AB32" s="158" t="n">
        <v>0.095899354323882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6.98141959153739</v>
      </c>
      <c r="J33" s="158" t="n">
        <v>13.5444799555446</v>
      </c>
      <c r="K33" s="158" t="n">
        <v>31.5328975846855</v>
      </c>
      <c r="L33" s="158" t="n">
        <v>0.3363664812582</v>
      </c>
      <c r="M33" s="158" t="s">
        <v>429</v>
      </c>
      <c r="N33" s="158" t="n">
        <v>0.50017332036336</v>
      </c>
      <c r="O33" s="158" t="n">
        <v>0.0024324116777242</v>
      </c>
      <c r="P33" s="158" t="n">
        <v>4.67162204726221E-005</v>
      </c>
      <c r="Q33" s="158" t="n">
        <v>1.0494904310248</v>
      </c>
      <c r="R33" s="158" t="n">
        <v>0.823539355919466</v>
      </c>
      <c r="S33" s="158" t="n">
        <v>1.60798282838422</v>
      </c>
      <c r="T33" s="158" t="n">
        <v>0.780300615071173</v>
      </c>
      <c r="U33" s="158" t="s">
        <v>429</v>
      </c>
      <c r="V33" s="158" t="n">
        <v>34.4799050694596</v>
      </c>
      <c r="W33" s="158" t="s">
        <v>429</v>
      </c>
      <c r="X33" s="158" t="n">
        <v>0.10462654861153</v>
      </c>
      <c r="Y33" s="158" t="n">
        <v>0.0618894052538228</v>
      </c>
      <c r="Z33" s="158" t="n">
        <v>0.0618894052538228</v>
      </c>
      <c r="AA33" s="158" t="n">
        <v>0.0448280016433095</v>
      </c>
      <c r="AB33" s="158" t="n">
        <v>0.27323336076248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1.075634307779</v>
      </c>
      <c r="F34" s="158" t="n">
        <v>8.93735861984117</v>
      </c>
      <c r="G34" s="158" t="n">
        <v>7.85077648288502</v>
      </c>
      <c r="H34" s="158" t="n">
        <v>0.02133563199766</v>
      </c>
      <c r="I34" s="158" t="n">
        <v>5.41768974235986</v>
      </c>
      <c r="J34" s="158" t="n">
        <v>6.41360356308406</v>
      </c>
      <c r="K34" s="158" t="n">
        <v>10.7305177613862</v>
      </c>
      <c r="L34" s="158" t="n">
        <v>1.88068934582701</v>
      </c>
      <c r="M34" s="158" t="n">
        <v>25.1813806866119</v>
      </c>
      <c r="N34" s="158" t="n">
        <v>1.11294516551749</v>
      </c>
      <c r="O34" s="158" t="n">
        <v>0.0224561917042529</v>
      </c>
      <c r="P34" s="158" t="n">
        <v>0.0139004189998644</v>
      </c>
      <c r="Q34" s="158" t="n">
        <v>0.0175743917169786</v>
      </c>
      <c r="R34" s="158" t="n">
        <v>0.0672932223273631</v>
      </c>
      <c r="S34" s="158" t="n">
        <v>61.6272851572263</v>
      </c>
      <c r="T34" s="158" t="n">
        <v>0.749705576245874</v>
      </c>
      <c r="U34" s="158" t="n">
        <v>0.079132868735719</v>
      </c>
      <c r="V34" s="158" t="n">
        <v>1.1690991765013</v>
      </c>
      <c r="W34" s="158" t="n">
        <v>5.91817691319306E-007</v>
      </c>
      <c r="X34" s="158" t="n">
        <v>0.0409689337550792</v>
      </c>
      <c r="Y34" s="158" t="n">
        <v>0.0611635698635645</v>
      </c>
      <c r="Z34" s="158" t="n">
        <v>0.0444179017068959</v>
      </c>
      <c r="AA34" s="158" t="n">
        <v>0.0202378990021729</v>
      </c>
      <c r="AB34" s="158" t="n">
        <v>0.858729259310984</v>
      </c>
      <c r="AC34" s="158" t="n">
        <v>0.052022220654</v>
      </c>
      <c r="AD34" s="158" t="n">
        <v>2.2655676875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4833145544044</v>
      </c>
      <c r="F35" s="158" t="n">
        <v>1.40289853041348</v>
      </c>
      <c r="G35" s="158" t="n">
        <v>1.39541996134457</v>
      </c>
      <c r="H35" s="158" t="n">
        <v>0.004542019</v>
      </c>
      <c r="I35" s="158" t="n">
        <v>1.00772632024004</v>
      </c>
      <c r="J35" s="158" t="n">
        <v>1.06105508749284</v>
      </c>
      <c r="K35" s="158" t="n">
        <v>1.06660483174565</v>
      </c>
      <c r="L35" s="158" t="n">
        <v>0.434020414527013</v>
      </c>
      <c r="M35" s="158" t="n">
        <v>6.01417929327489</v>
      </c>
      <c r="N35" s="158" t="n">
        <v>0.005</v>
      </c>
      <c r="O35" s="158" t="n">
        <v>0.000519</v>
      </c>
      <c r="P35" s="158" t="n">
        <v>0.002</v>
      </c>
      <c r="Q35" s="158" t="n">
        <v>0.004</v>
      </c>
      <c r="R35" s="158" t="n">
        <v>0.000779764</v>
      </c>
      <c r="S35" s="158" t="n">
        <v>0.013685484</v>
      </c>
      <c r="T35" s="158" t="n">
        <v>0.112130023</v>
      </c>
      <c r="U35" s="158" t="n">
        <v>0.01</v>
      </c>
      <c r="V35" s="158" t="n">
        <v>0.031182033</v>
      </c>
      <c r="W35" s="158" t="n">
        <v>1.4612856E-007</v>
      </c>
      <c r="X35" s="158" t="n">
        <v>0.008037071</v>
      </c>
      <c r="Y35" s="158" t="n">
        <v>0.006721914</v>
      </c>
      <c r="Z35" s="158" t="n">
        <v>0.003360957</v>
      </c>
      <c r="AA35" s="158" t="n">
        <v>1.461E-006</v>
      </c>
      <c r="AB35" s="158" t="n">
        <v>0.023034130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41.610850027565</v>
      </c>
      <c r="F36" s="158" t="n">
        <v>130.805019033724</v>
      </c>
      <c r="G36" s="158" t="n">
        <v>139.287192649572</v>
      </c>
      <c r="H36" s="158" t="n">
        <v>0.0304407202677304</v>
      </c>
      <c r="I36" s="158" t="n">
        <v>24.3357981401458</v>
      </c>
      <c r="J36" s="158" t="n">
        <v>24.8029027485389</v>
      </c>
      <c r="K36" s="158" t="n">
        <v>28.5161325119183</v>
      </c>
      <c r="L36" s="158" t="n">
        <v>2.41373661206563</v>
      </c>
      <c r="M36" s="158" t="n">
        <v>333.647994853542</v>
      </c>
      <c r="N36" s="158" t="n">
        <v>62.3224390438622</v>
      </c>
      <c r="O36" s="158" t="n">
        <v>0.151310383005242</v>
      </c>
      <c r="P36" s="158" t="n">
        <v>0.0406782679857674</v>
      </c>
      <c r="Q36" s="158" t="n">
        <v>0.485161821677909</v>
      </c>
      <c r="R36" s="158" t="n">
        <v>0.522023074505704</v>
      </c>
      <c r="S36" s="158" t="n">
        <v>2.14419686361464</v>
      </c>
      <c r="T36" s="158" t="n">
        <v>27.1527028670547</v>
      </c>
      <c r="U36" s="158" t="n">
        <v>0.612949497229379</v>
      </c>
      <c r="V36" s="158" t="n">
        <v>2.89442183096841</v>
      </c>
      <c r="W36" s="158" t="n">
        <v>6.82900211209111E-006</v>
      </c>
      <c r="X36" s="158" t="n">
        <v>0.0511596283979475</v>
      </c>
      <c r="Y36" s="158" t="n">
        <v>0.0993768081884396</v>
      </c>
      <c r="Z36" s="158" t="n">
        <v>0.0668827160543493</v>
      </c>
      <c r="AA36" s="158" t="n">
        <v>0.0338016050850269</v>
      </c>
      <c r="AB36" s="158" t="n">
        <v>0.903128692313402</v>
      </c>
      <c r="AC36" s="158" t="n">
        <v>0.246552201508261</v>
      </c>
      <c r="AD36" s="158" t="n">
        <v>0.64384466077603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4271385534441</v>
      </c>
      <c r="F37" s="158" t="n">
        <v>0.529128517391893</v>
      </c>
      <c r="G37" s="158" t="n">
        <v>0.0604076481280184</v>
      </c>
      <c r="H37" s="158" t="n">
        <v>0.00313955</v>
      </c>
      <c r="I37" s="158" t="n">
        <v>0.0438288863950778</v>
      </c>
      <c r="J37" s="158" t="n">
        <v>0.0380714163950778</v>
      </c>
      <c r="K37" s="158" t="n">
        <v>0.0462735606006633</v>
      </c>
      <c r="L37" s="158" t="n">
        <v>0.00674739673895375</v>
      </c>
      <c r="M37" s="158" t="n">
        <v>4.42102638241163</v>
      </c>
      <c r="N37" s="158" t="n">
        <v>0.00605661717612997</v>
      </c>
      <c r="O37" s="158" t="n">
        <v>0.000122114614310608</v>
      </c>
      <c r="P37" s="158" t="n">
        <v>0.000116132371367904</v>
      </c>
      <c r="Q37" s="158" t="n">
        <v>0.000191978585746748</v>
      </c>
      <c r="R37" s="158" t="n">
        <v>0.000503971927492204</v>
      </c>
      <c r="S37" s="158" t="n">
        <v>0.00828633137370392</v>
      </c>
      <c r="T37" s="158" t="n">
        <v>0.000697858094562183</v>
      </c>
      <c r="U37" s="158" t="n">
        <v>0.000106369887228544</v>
      </c>
      <c r="V37" s="158" t="n">
        <v>0.0105555174904358</v>
      </c>
      <c r="W37" s="158" t="s">
        <v>429</v>
      </c>
      <c r="X37" s="158" t="n">
        <v>2.673E-006</v>
      </c>
      <c r="Y37" s="158" t="n">
        <v>3.564E-006</v>
      </c>
      <c r="Z37" s="158" t="n">
        <v>3.564E-006</v>
      </c>
      <c r="AA37" s="158" t="n">
        <v>3.564E-006</v>
      </c>
      <c r="AB37" s="158" t="n">
        <v>0.000701108063419521</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718363908</v>
      </c>
      <c r="F38" s="159" t="n">
        <v>0.420810659</v>
      </c>
      <c r="G38" s="159" t="n">
        <v>0.286394597</v>
      </c>
      <c r="H38" s="159" t="n">
        <v>0.002249069</v>
      </c>
      <c r="I38" s="159" t="n">
        <v>0.361444599666473</v>
      </c>
      <c r="J38" s="159" t="n">
        <v>0.383718328254132</v>
      </c>
      <c r="K38" s="159" t="n">
        <v>0.405877897928265</v>
      </c>
      <c r="L38" s="159" t="n">
        <v>0.222092186729672</v>
      </c>
      <c r="M38" s="159" t="n">
        <v>0.857263557</v>
      </c>
      <c r="N38" s="159" t="n">
        <v>0.021803357</v>
      </c>
      <c r="O38" s="159" t="n">
        <v>0.001796415</v>
      </c>
      <c r="P38" s="159" t="n">
        <v>0.00095233</v>
      </c>
      <c r="Q38" s="159" t="n">
        <v>0.002185619</v>
      </c>
      <c r="R38" s="159" t="n">
        <v>0.002088654</v>
      </c>
      <c r="S38" s="159" t="n">
        <v>0.014064741</v>
      </c>
      <c r="T38" s="159" t="n">
        <v>0.099209543</v>
      </c>
      <c r="U38" s="159" t="n">
        <v>0.009760601</v>
      </c>
      <c r="V38" s="159" t="n">
        <v>0.014847865</v>
      </c>
      <c r="W38" s="159" t="n">
        <v>6.87679139318395E-008</v>
      </c>
      <c r="X38" s="159" t="n">
        <v>0.000325262</v>
      </c>
      <c r="Y38" s="159" t="n">
        <v>0.004774948</v>
      </c>
      <c r="Z38" s="159" t="n">
        <v>0.006366143</v>
      </c>
      <c r="AA38" s="159" t="n">
        <v>0.000954649</v>
      </c>
      <c r="AB38" s="159" t="n">
        <v>0.01242100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8.384939414456</v>
      </c>
      <c r="F39" s="158" t="n">
        <v>69.6059674491924</v>
      </c>
      <c r="G39" s="158" t="n">
        <v>371.414580142508</v>
      </c>
      <c r="H39" s="158" t="n">
        <v>1.27170400057528</v>
      </c>
      <c r="I39" s="158" t="n">
        <v>19.5042964900304</v>
      </c>
      <c r="J39" s="158" t="n">
        <v>20.91924763316</v>
      </c>
      <c r="K39" s="158" t="n">
        <v>81.2245115387907</v>
      </c>
      <c r="L39" s="158" t="n">
        <v>1.78102163025044</v>
      </c>
      <c r="M39" s="158" t="n">
        <v>915.527671763453</v>
      </c>
      <c r="N39" s="158" t="n">
        <v>17.1214794238784</v>
      </c>
      <c r="O39" s="158" t="n">
        <v>1.21962969916225</v>
      </c>
      <c r="P39" s="158" t="n">
        <v>1.50645981779511</v>
      </c>
      <c r="Q39" s="158" t="n">
        <v>2.52371721166938</v>
      </c>
      <c r="R39" s="158" t="n">
        <v>5.65569628332815</v>
      </c>
      <c r="S39" s="158" t="n">
        <v>9.9610290035302</v>
      </c>
      <c r="T39" s="158" t="n">
        <v>62.9650669037469</v>
      </c>
      <c r="U39" s="158" t="n">
        <v>1.22436443025227</v>
      </c>
      <c r="V39" s="158" t="n">
        <v>17.4643809730251</v>
      </c>
      <c r="W39" s="158" t="n">
        <v>0.000206924960488928</v>
      </c>
      <c r="X39" s="158" t="n">
        <v>13.0160954016399</v>
      </c>
      <c r="Y39" s="158" t="n">
        <v>0.924271529248111</v>
      </c>
      <c r="Z39" s="158" t="n">
        <v>0.319044857347592</v>
      </c>
      <c r="AA39" s="158" t="n">
        <v>0.27218176286129</v>
      </c>
      <c r="AB39" s="158" t="n">
        <v>56.7359493606171</v>
      </c>
      <c r="AC39" s="158" t="n">
        <v>1.55290693944826</v>
      </c>
      <c r="AD39" s="158" t="n">
        <v>33.99563168068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4687268867061</v>
      </c>
      <c r="F40" s="158" t="n">
        <v>5.18976588758871</v>
      </c>
      <c r="G40" s="158" t="n">
        <v>0.521058625623485</v>
      </c>
      <c r="H40" s="158" t="n">
        <v>0.00201544003120803</v>
      </c>
      <c r="I40" s="158" t="n">
        <v>1.18993601076215</v>
      </c>
      <c r="J40" s="158" t="n">
        <v>1.19043906676215</v>
      </c>
      <c r="K40" s="158" t="n">
        <v>1.58556138746869</v>
      </c>
      <c r="L40" s="158" t="n">
        <v>0.000294318034925145</v>
      </c>
      <c r="M40" s="158" t="n">
        <v>46.5893748164876</v>
      </c>
      <c r="N40" s="158" t="n">
        <v>0.010881712858914</v>
      </c>
      <c r="O40" s="158" t="n">
        <v>0.00320334034405646</v>
      </c>
      <c r="P40" s="158" t="n">
        <v>0.00122831892459376</v>
      </c>
      <c r="Q40" s="158" t="n">
        <v>2.63183021749725E-005</v>
      </c>
      <c r="R40" s="158" t="n">
        <v>0.0109470015897206</v>
      </c>
      <c r="S40" s="158" t="n">
        <v>0.333973529589275</v>
      </c>
      <c r="T40" s="158" t="n">
        <v>0.0148886339666743</v>
      </c>
      <c r="U40" s="158" t="n">
        <v>0.00194249375885035</v>
      </c>
      <c r="V40" s="158" t="n">
        <v>0.447670628491392</v>
      </c>
      <c r="W40" s="158" t="n">
        <v>2.56735362696096E-008</v>
      </c>
      <c r="X40" s="158" t="n">
        <v>0.00657188926298026</v>
      </c>
      <c r="Y40" s="158" t="n">
        <v>0.010346782812298</v>
      </c>
      <c r="Z40" s="158" t="n">
        <v>0.00715982466729954</v>
      </c>
      <c r="AA40" s="158" t="n">
        <v>0.00215787500491626</v>
      </c>
      <c r="AB40" s="158" t="n">
        <v>0.0262553951138555</v>
      </c>
      <c r="AC40" s="158" t="n">
        <v>0.000138627624022531</v>
      </c>
      <c r="AD40" s="158" t="n">
        <v>0.88618718038737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77.35885799232</v>
      </c>
      <c r="F41" s="158" t="n">
        <v>889.938869033682</v>
      </c>
      <c r="G41" s="158" t="n">
        <v>625.644420592666</v>
      </c>
      <c r="H41" s="158" t="n">
        <v>10.1522611570454</v>
      </c>
      <c r="I41" s="158" t="n">
        <v>401.974874773027</v>
      </c>
      <c r="J41" s="158" t="n">
        <v>404.531452408269</v>
      </c>
      <c r="K41" s="158" t="n">
        <v>496.775671239051</v>
      </c>
      <c r="L41" s="158" t="n">
        <v>36.093830900564</v>
      </c>
      <c r="M41" s="158" t="n">
        <v>6112.20469682693</v>
      </c>
      <c r="N41" s="158" t="n">
        <v>82.7623514060487</v>
      </c>
      <c r="O41" s="158" t="n">
        <v>2.58845646773909</v>
      </c>
      <c r="P41" s="158" t="n">
        <v>3.51319901541518</v>
      </c>
      <c r="Q41" s="158" t="n">
        <v>9.08817774605844</v>
      </c>
      <c r="R41" s="158" t="n">
        <v>28.5904795557143</v>
      </c>
      <c r="S41" s="158" t="n">
        <v>19.0326273182888</v>
      </c>
      <c r="T41" s="158" t="n">
        <v>35.9406640222705</v>
      </c>
      <c r="U41" s="158" t="n">
        <v>7.97708680102661</v>
      </c>
      <c r="V41" s="158" t="n">
        <v>189.737812684098</v>
      </c>
      <c r="W41" s="158" t="n">
        <v>0.000354322275833887</v>
      </c>
      <c r="X41" s="158" t="n">
        <v>118.490796505471</v>
      </c>
      <c r="Y41" s="158" t="n">
        <v>37.247707169369</v>
      </c>
      <c r="Z41" s="158" t="n">
        <v>18.2161195796723</v>
      </c>
      <c r="AA41" s="158" t="n">
        <v>21.2817864718306</v>
      </c>
      <c r="AB41" s="158" t="n">
        <v>316.161141026256</v>
      </c>
      <c r="AC41" s="158" t="n">
        <v>4.30623627065943</v>
      </c>
      <c r="AD41" s="158" t="n">
        <v>117.44389216240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27586634680427</v>
      </c>
      <c r="F42" s="158" t="n">
        <v>47.2954738967842</v>
      </c>
      <c r="G42" s="158" t="n">
        <v>0.374518237013384</v>
      </c>
      <c r="H42" s="158" t="n">
        <v>0.00140167264815899</v>
      </c>
      <c r="I42" s="158" t="n">
        <v>0.435117349080967</v>
      </c>
      <c r="J42" s="158" t="n">
        <v>0.440809761377131</v>
      </c>
      <c r="K42" s="158" t="n">
        <v>0.460287399678491</v>
      </c>
      <c r="L42" s="158" t="n">
        <v>0.0608885355692753</v>
      </c>
      <c r="M42" s="158" t="n">
        <v>302.181939776601</v>
      </c>
      <c r="N42" s="158" t="n">
        <v>26.5805469465747</v>
      </c>
      <c r="O42" s="158" t="n">
        <v>0.00195546613816078</v>
      </c>
      <c r="P42" s="158" t="n">
        <v>0.00213263869187303</v>
      </c>
      <c r="Q42" s="158" t="n">
        <v>7.37246358829243E-005</v>
      </c>
      <c r="R42" s="158" t="n">
        <v>0.00633344546422379</v>
      </c>
      <c r="S42" s="158" t="n">
        <v>0.120551170784832</v>
      </c>
      <c r="T42" s="158" t="n">
        <v>0.00686549109514136</v>
      </c>
      <c r="U42" s="158" t="n">
        <v>0.000970941791718677</v>
      </c>
      <c r="V42" s="158" t="n">
        <v>0.330948944366079</v>
      </c>
      <c r="W42" s="158" t="n">
        <v>2.90311569593123E-007</v>
      </c>
      <c r="X42" s="158" t="n">
        <v>0.0237909338199695</v>
      </c>
      <c r="Y42" s="158" t="n">
        <v>0.0353375901851365</v>
      </c>
      <c r="Z42" s="158" t="n">
        <v>0.0339529900280455</v>
      </c>
      <c r="AA42" s="158" t="n">
        <v>0.0111377484382284</v>
      </c>
      <c r="AB42" s="158" t="n">
        <v>0.106281066608978</v>
      </c>
      <c r="AC42" s="158" t="n">
        <v>0.00188707766427614</v>
      </c>
      <c r="AD42" s="158" t="n">
        <v>0.4659630652612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9449659212581</v>
      </c>
      <c r="F43" s="158" t="n">
        <v>9.86118616537038</v>
      </c>
      <c r="G43" s="158" t="n">
        <v>32.1339189429733</v>
      </c>
      <c r="H43" s="158" t="n">
        <v>0.102205851015638</v>
      </c>
      <c r="I43" s="158" t="n">
        <v>5.66813437452068</v>
      </c>
      <c r="J43" s="158" t="n">
        <v>6.13527693395425</v>
      </c>
      <c r="K43" s="158" t="n">
        <v>8.27661860490268</v>
      </c>
      <c r="L43" s="158" t="n">
        <v>1.00002848412534</v>
      </c>
      <c r="M43" s="158" t="n">
        <v>108.205421986815</v>
      </c>
      <c r="N43" s="158" t="n">
        <v>1.64738364281882</v>
      </c>
      <c r="O43" s="158" t="n">
        <v>0.163919268534025</v>
      </c>
      <c r="P43" s="158" t="n">
        <v>0.0887256592124828</v>
      </c>
      <c r="Q43" s="158" t="n">
        <v>0.241237100964652</v>
      </c>
      <c r="R43" s="158" t="n">
        <v>0.772996278088522</v>
      </c>
      <c r="S43" s="158" t="n">
        <v>0.632593495775675</v>
      </c>
      <c r="T43" s="158" t="n">
        <v>15.6053266117263</v>
      </c>
      <c r="U43" s="158" t="n">
        <v>0.156314557153016</v>
      </c>
      <c r="V43" s="158" t="n">
        <v>2.8182071162584</v>
      </c>
      <c r="W43" s="158" t="n">
        <v>1.32994133431757E-005</v>
      </c>
      <c r="X43" s="158" t="n">
        <v>1.27885125888826</v>
      </c>
      <c r="Y43" s="158" t="n">
        <v>0.273898391796292</v>
      </c>
      <c r="Z43" s="158" t="n">
        <v>0.0393723983976579</v>
      </c>
      <c r="AA43" s="158" t="n">
        <v>0.379520390774913</v>
      </c>
      <c r="AB43" s="158" t="n">
        <v>8.42311893443692</v>
      </c>
      <c r="AC43" s="158" t="n">
        <v>0.216612605515664</v>
      </c>
      <c r="AD43" s="158" t="n">
        <v>2.650991176561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97.692979438925</v>
      </c>
      <c r="F44" s="158" t="n">
        <v>153.801403687878</v>
      </c>
      <c r="G44" s="158" t="n">
        <v>69.1580827013713</v>
      </c>
      <c r="H44" s="158" t="n">
        <v>0.0780168205863087</v>
      </c>
      <c r="I44" s="158" t="n">
        <v>51.7725360896245</v>
      </c>
      <c r="J44" s="158" t="n">
        <v>53.586095739515</v>
      </c>
      <c r="K44" s="158" t="n">
        <v>58.8198130078662</v>
      </c>
      <c r="L44" s="158" t="n">
        <v>22.6794853522104</v>
      </c>
      <c r="M44" s="158" t="n">
        <v>492.955254368019</v>
      </c>
      <c r="N44" s="158" t="n">
        <v>50.7783905072127</v>
      </c>
      <c r="O44" s="158" t="n">
        <v>0.0657957102675371</v>
      </c>
      <c r="P44" s="158" t="n">
        <v>0.0371990325731309</v>
      </c>
      <c r="Q44" s="158" t="n">
        <v>0.050290160933253</v>
      </c>
      <c r="R44" s="158" t="n">
        <v>0.181504017083706</v>
      </c>
      <c r="S44" s="158" t="n">
        <v>3.49248123087582</v>
      </c>
      <c r="T44" s="158" t="n">
        <v>2.22236831651538</v>
      </c>
      <c r="U44" s="158" t="n">
        <v>0.261314737113915</v>
      </c>
      <c r="V44" s="158" t="n">
        <v>2.80738289191649</v>
      </c>
      <c r="W44" s="158" t="n">
        <v>2.1442944157598E-006</v>
      </c>
      <c r="X44" s="158" t="n">
        <v>0.229412528775782</v>
      </c>
      <c r="Y44" s="158" t="n">
        <v>0.377523610197094</v>
      </c>
      <c r="Z44" s="158" t="n">
        <v>0.352506360138596</v>
      </c>
      <c r="AA44" s="158" t="n">
        <v>0.144777320965185</v>
      </c>
      <c r="AB44" s="158" t="n">
        <v>2.99599846265057</v>
      </c>
      <c r="AC44" s="158" t="n">
        <v>0.640016559921137</v>
      </c>
      <c r="AD44" s="158" t="n">
        <v>9.5501920971786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2.3617149985239</v>
      </c>
      <c r="F45" s="158" t="n">
        <v>9.48860306004834</v>
      </c>
      <c r="G45" s="158" t="n">
        <v>6.55860982159999</v>
      </c>
      <c r="H45" s="158" t="n">
        <v>0.00448681716966216</v>
      </c>
      <c r="I45" s="158" t="n">
        <v>3.82238107320878</v>
      </c>
      <c r="J45" s="158" t="n">
        <v>3.92040556412716</v>
      </c>
      <c r="K45" s="158" t="n">
        <v>4.04968741360607</v>
      </c>
      <c r="L45" s="158" t="n">
        <v>1.41375851784979</v>
      </c>
      <c r="M45" s="158" t="n">
        <v>30.201489910334</v>
      </c>
      <c r="N45" s="158" t="n">
        <v>4.52377049068782</v>
      </c>
      <c r="O45" s="158" t="n">
        <v>0.00577095970096793</v>
      </c>
      <c r="P45" s="158" t="n">
        <v>0.0121454017906368</v>
      </c>
      <c r="Q45" s="158" t="n">
        <v>0.0327035453785587</v>
      </c>
      <c r="R45" s="158" t="n">
        <v>0.0304556645827876</v>
      </c>
      <c r="S45" s="158" t="n">
        <v>0.0801185785478999</v>
      </c>
      <c r="T45" s="158" t="n">
        <v>0.929446940920785</v>
      </c>
      <c r="U45" s="158" t="n">
        <v>0.0915565832584331</v>
      </c>
      <c r="V45" s="158" t="n">
        <v>0.267160663922361</v>
      </c>
      <c r="W45" s="158" t="n">
        <v>2.91584780626391E-007</v>
      </c>
      <c r="X45" s="158" t="n">
        <v>0.0272668541212639</v>
      </c>
      <c r="Y45" s="158" t="n">
        <v>0.0348305001277138</v>
      </c>
      <c r="Z45" s="158" t="n">
        <v>0.0261750281538582</v>
      </c>
      <c r="AA45" s="158" t="n">
        <v>0.0293117647578241</v>
      </c>
      <c r="AB45" s="158" t="n">
        <v>0.126538894979075</v>
      </c>
      <c r="AC45" s="158" t="n">
        <v>0.0545615469512395</v>
      </c>
      <c r="AD45" s="158" t="n">
        <v>0.245830016490856</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4.62386728333333</v>
      </c>
      <c r="F46" s="158" t="n">
        <v>123.649740474333</v>
      </c>
      <c r="G46" s="158" t="n">
        <v>38.8010812919167</v>
      </c>
      <c r="H46" s="158" t="n">
        <v>0.06268516</v>
      </c>
      <c r="I46" s="158" t="n">
        <v>0.276422725484659</v>
      </c>
      <c r="J46" s="158" t="n">
        <v>0.310132816324835</v>
      </c>
      <c r="K46" s="158" t="n">
        <v>11.9580092344167</v>
      </c>
      <c r="L46" s="158" t="s">
        <v>429</v>
      </c>
      <c r="M46" s="158" t="n">
        <v>138.780118586333</v>
      </c>
      <c r="N46" s="158" t="s">
        <v>429</v>
      </c>
      <c r="O46" s="158" t="s">
        <v>429</v>
      </c>
      <c r="P46" s="158" t="n">
        <v>0.00053118</v>
      </c>
      <c r="Q46" s="158" t="s">
        <v>429</v>
      </c>
      <c r="R46" s="158" t="s">
        <v>429</v>
      </c>
      <c r="S46" s="158" t="s">
        <v>429</v>
      </c>
      <c r="T46" s="158" t="s">
        <v>429</v>
      </c>
      <c r="U46" s="158" t="s">
        <v>429</v>
      </c>
      <c r="V46" s="158" t="s">
        <v>429</v>
      </c>
      <c r="W46" s="158" t="n">
        <v>5.69718E-008</v>
      </c>
      <c r="X46" s="158" t="n">
        <v>0.006554188</v>
      </c>
      <c r="Y46" s="158" t="n">
        <v>0.002837502</v>
      </c>
      <c r="Z46" s="158" t="n">
        <v>0.000841667</v>
      </c>
      <c r="AA46" s="158" t="n">
        <v>0.0001625</v>
      </c>
      <c r="AB46" s="158" t="n">
        <v>0.009269057</v>
      </c>
      <c r="AC46" s="158" t="n">
        <v>0.00424062</v>
      </c>
      <c r="AD46" s="158" t="n">
        <v>0.008263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8.3337211810583</v>
      </c>
      <c r="F47" s="158" t="n">
        <v>20.2961865062282</v>
      </c>
      <c r="G47" s="158" t="n">
        <v>9.20756781114773</v>
      </c>
      <c r="H47" s="158" t="n">
        <v>0.0900346081321865</v>
      </c>
      <c r="I47" s="158" t="n">
        <v>4.4140188473199</v>
      </c>
      <c r="J47" s="158" t="n">
        <v>3.80154600195112</v>
      </c>
      <c r="K47" s="158" t="n">
        <v>3.88919688013212</v>
      </c>
      <c r="L47" s="158" t="n">
        <v>1.07952564955097</v>
      </c>
      <c r="M47" s="158" t="n">
        <v>192.962567984789</v>
      </c>
      <c r="N47" s="158" t="n">
        <v>28.6639003713372</v>
      </c>
      <c r="O47" s="158" t="n">
        <v>0.0271693967977005</v>
      </c>
      <c r="P47" s="158" t="n">
        <v>0.0114466689796474</v>
      </c>
      <c r="Q47" s="158" t="n">
        <v>0.0157054209552216</v>
      </c>
      <c r="R47" s="158" t="n">
        <v>0.0518170247936072</v>
      </c>
      <c r="S47" s="158" t="n">
        <v>1.01926518157569</v>
      </c>
      <c r="T47" s="158" t="n">
        <v>0.756534632253623</v>
      </c>
      <c r="U47" s="158" t="n">
        <v>0.208244568743385</v>
      </c>
      <c r="V47" s="158" t="n">
        <v>0.741652903496763</v>
      </c>
      <c r="W47" s="158" t="n">
        <v>1.49426683695899E-007</v>
      </c>
      <c r="X47" s="158" t="n">
        <v>0.0448367341704792</v>
      </c>
      <c r="Y47" s="158" t="n">
        <v>0.0481448483525212</v>
      </c>
      <c r="Z47" s="158" t="n">
        <v>0.0115078161912521</v>
      </c>
      <c r="AA47" s="158" t="n">
        <v>0.00987884432969653</v>
      </c>
      <c r="AB47" s="158" t="n">
        <v>0.12990358551213</v>
      </c>
      <c r="AC47" s="158" t="n">
        <v>0.014213314657968</v>
      </c>
      <c r="AD47" s="158" t="n">
        <v>1.023288170360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68843592188</v>
      </c>
      <c r="G48" s="158" t="s">
        <v>429</v>
      </c>
      <c r="H48" s="158" t="s">
        <v>429</v>
      </c>
      <c r="I48" s="158" t="n">
        <v>31.667844590841</v>
      </c>
      <c r="J48" s="158" t="n">
        <v>43.39431879894</v>
      </c>
      <c r="K48" s="158" t="n">
        <v>67.7051466892</v>
      </c>
      <c r="L48" s="158" t="n">
        <v>3.1671623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0395411033333</v>
      </c>
      <c r="F49" s="158" t="n">
        <v>14.8653122187714</v>
      </c>
      <c r="G49" s="158" t="n">
        <v>20.270623614</v>
      </c>
      <c r="H49" s="158" t="n">
        <v>0.7798455599</v>
      </c>
      <c r="I49" s="158" t="n">
        <v>4.09932355205989</v>
      </c>
      <c r="J49" s="158" t="n">
        <v>7.80676346564566</v>
      </c>
      <c r="K49" s="158" t="n">
        <v>34.3368916409658</v>
      </c>
      <c r="L49" s="158" t="n">
        <v>1.79630356308398</v>
      </c>
      <c r="M49" s="158" t="n">
        <v>80.480509250077</v>
      </c>
      <c r="N49" s="158" t="n">
        <v>8.05182156465462</v>
      </c>
      <c r="O49" s="158" t="n">
        <v>0.796387781388321</v>
      </c>
      <c r="P49" s="158" t="n">
        <v>0.337110446535253</v>
      </c>
      <c r="Q49" s="158" t="n">
        <v>0.355047898455281</v>
      </c>
      <c r="R49" s="158" t="n">
        <v>5.26725586386812</v>
      </c>
      <c r="S49" s="158" t="n">
        <v>2.91427121838394</v>
      </c>
      <c r="T49" s="158" t="n">
        <v>2.79096974881147</v>
      </c>
      <c r="U49" s="158" t="n">
        <v>0.125016637757043</v>
      </c>
      <c r="V49" s="158" t="n">
        <v>10.9852145413518</v>
      </c>
      <c r="W49" s="158" t="n">
        <v>2.3074684053E-005</v>
      </c>
      <c r="X49" s="158" t="n">
        <v>2.21736039418736</v>
      </c>
      <c r="Y49" s="158" t="n">
        <v>2.6850425454828</v>
      </c>
      <c r="Z49" s="158" t="n">
        <v>1.30290491542252</v>
      </c>
      <c r="AA49" s="158" t="n">
        <v>1.1292848964811</v>
      </c>
      <c r="AB49" s="158" t="n">
        <v>57.9585204725738</v>
      </c>
      <c r="AC49" s="158" t="s">
        <v>429</v>
      </c>
      <c r="AD49" s="158" t="n">
        <v>10.8052773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17363321463338</v>
      </c>
      <c r="F51" s="158" t="n">
        <v>311.383283860718</v>
      </c>
      <c r="G51" s="158" t="n">
        <v>4.00121263202519</v>
      </c>
      <c r="H51" s="158" t="s">
        <v>429</v>
      </c>
      <c r="I51" s="158" t="n">
        <v>4.48080712995957E-008</v>
      </c>
      <c r="J51" s="158" t="n">
        <v>4.48080712995957E-008</v>
      </c>
      <c r="K51" s="158" t="n">
        <v>4.48080712995957E-008</v>
      </c>
      <c r="L51" s="158" t="n">
        <v>8.24468511912561E-009</v>
      </c>
      <c r="M51" s="158" t="n">
        <v>32.9925395339532</v>
      </c>
      <c r="N51" s="158" t="n">
        <v>2.56408725370116E-008</v>
      </c>
      <c r="O51" s="158" t="n">
        <v>3.5811274493033E-012</v>
      </c>
      <c r="P51" s="158" t="n">
        <v>1.43245097972132E-009</v>
      </c>
      <c r="Q51" s="158" t="n">
        <v>1.71894117566558E-009</v>
      </c>
      <c r="R51" s="158" t="n">
        <v>1.0886627445882E-011</v>
      </c>
      <c r="S51" s="158" t="n">
        <v>1.0886627445882E-012</v>
      </c>
      <c r="T51" s="158" t="n">
        <v>7.30549999657874E-012</v>
      </c>
      <c r="U51" s="158" t="n">
        <v>1.60434509728788E-010</v>
      </c>
      <c r="V51" s="158" t="n">
        <v>2.14867646958198E-011</v>
      </c>
      <c r="W51" s="158" t="n">
        <v>7.1622548986066E-015</v>
      </c>
      <c r="X51" s="158" t="n">
        <v>8.0217254864394E-012</v>
      </c>
      <c r="Y51" s="158" t="n">
        <v>1.20325882296591E-011</v>
      </c>
      <c r="Z51" s="158" t="n">
        <v>1.20325882296591E-011</v>
      </c>
      <c r="AA51" s="158" t="n">
        <v>1.20325882296591E-011</v>
      </c>
      <c r="AB51" s="158" t="n">
        <v>4.4119490175416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91678025872418</v>
      </c>
      <c r="F52" s="158" t="n">
        <v>265.769847570038</v>
      </c>
      <c r="G52" s="158" t="n">
        <v>122.979699875953</v>
      </c>
      <c r="H52" s="158" t="n">
        <v>0.05356700218704</v>
      </c>
      <c r="I52" s="158" t="n">
        <v>0.813298741222717</v>
      </c>
      <c r="J52" s="158" t="n">
        <v>1.684666405565</v>
      </c>
      <c r="K52" s="158" t="n">
        <v>2.35195900828088</v>
      </c>
      <c r="L52" s="158" t="n">
        <v>0.0484212756161118</v>
      </c>
      <c r="M52" s="158" t="n">
        <v>23.7027004125068</v>
      </c>
      <c r="N52" s="158" t="s">
        <v>429</v>
      </c>
      <c r="O52" s="158" t="s">
        <v>429</v>
      </c>
      <c r="P52" s="158" t="s">
        <v>429</v>
      </c>
      <c r="Q52" s="158" t="s">
        <v>429</v>
      </c>
      <c r="R52" s="158" t="s">
        <v>429</v>
      </c>
      <c r="S52" s="158" t="s">
        <v>429</v>
      </c>
      <c r="T52" s="158" t="s">
        <v>429</v>
      </c>
      <c r="U52" s="158" t="s">
        <v>429</v>
      </c>
      <c r="V52" s="158" t="s">
        <v>429</v>
      </c>
      <c r="W52" s="158" t="n">
        <v>2.61672358177176E-007</v>
      </c>
      <c r="X52" s="158" t="n">
        <v>0.001392962</v>
      </c>
      <c r="Y52" s="158" t="n">
        <v>0.003002585</v>
      </c>
      <c r="Z52" s="158" t="n">
        <v>0.000891115</v>
      </c>
      <c r="AA52" s="158" t="n">
        <v>0.000176389</v>
      </c>
      <c r="AB52" s="158" t="n">
        <v>0.01546305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73.15889389733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0060492633026</v>
      </c>
      <c r="F54" s="158" t="n">
        <v>85.8543208088601</v>
      </c>
      <c r="G54" s="158" t="n">
        <v>26.0287567794056</v>
      </c>
      <c r="H54" s="158" t="s">
        <v>429</v>
      </c>
      <c r="I54" s="158" t="n">
        <v>2.35127971151659E-006</v>
      </c>
      <c r="J54" s="158" t="n">
        <v>2.35127971151659E-006</v>
      </c>
      <c r="K54" s="158" t="n">
        <v>2.35127971151659E-006</v>
      </c>
      <c r="L54" s="158" t="n">
        <v>4.32635466919053E-007</v>
      </c>
      <c r="M54" s="158" t="n">
        <v>38.4047973943058</v>
      </c>
      <c r="N54" s="158" t="n">
        <v>1.10875504579844E-007</v>
      </c>
      <c r="O54" s="158" t="n">
        <v>1.5485405667576E-011</v>
      </c>
      <c r="P54" s="158" t="n">
        <v>6.19416226703041E-009</v>
      </c>
      <c r="Q54" s="158" t="n">
        <v>7.43299472043649E-009</v>
      </c>
      <c r="R54" s="158" t="n">
        <v>4.70756332294311E-011</v>
      </c>
      <c r="S54" s="158" t="n">
        <v>4.70756332294311E-012</v>
      </c>
      <c r="T54" s="158" t="n">
        <v>3.15902275618551E-011</v>
      </c>
      <c r="U54" s="158" t="n">
        <v>6.93746173907406E-010</v>
      </c>
      <c r="V54" s="158" t="n">
        <v>9.29124340054562E-011</v>
      </c>
      <c r="W54" s="158" t="n">
        <v>3.09708113351521E-014</v>
      </c>
      <c r="X54" s="158" t="n">
        <v>3.46873086953703E-011</v>
      </c>
      <c r="Y54" s="158" t="n">
        <v>5.20309630430555E-011</v>
      </c>
      <c r="Z54" s="158" t="n">
        <v>5.20309630430555E-011</v>
      </c>
      <c r="AA54" s="158" t="n">
        <v>5.20309630430555E-011</v>
      </c>
      <c r="AB54" s="158" t="n">
        <v>1.90780197824537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9.83584012396396</v>
      </c>
      <c r="F55" s="158" t="n">
        <v>48.3809985550204</v>
      </c>
      <c r="G55" s="158" t="n">
        <v>28.4477002968103</v>
      </c>
      <c r="H55" s="158" t="s">
        <v>429</v>
      </c>
      <c r="I55" s="158" t="n">
        <v>0.844799273361576</v>
      </c>
      <c r="J55" s="158" t="n">
        <v>1.68620023136158</v>
      </c>
      <c r="K55" s="158" t="n">
        <v>1.74994272815326</v>
      </c>
      <c r="L55" s="158" t="n">
        <v>0.202165347717762</v>
      </c>
      <c r="M55" s="158" t="n">
        <v>19.5096902504535</v>
      </c>
      <c r="N55" s="158" t="n">
        <v>0.0197156516230993</v>
      </c>
      <c r="O55" s="158" t="n">
        <v>0.000290890158047919</v>
      </c>
      <c r="P55" s="158" t="n">
        <v>0.00109248413916756</v>
      </c>
      <c r="Q55" s="158" t="n">
        <v>0.00139004426300107</v>
      </c>
      <c r="R55" s="158" t="n">
        <v>0.00124338521646567</v>
      </c>
      <c r="S55" s="158" t="n">
        <v>0.000824378121646567</v>
      </c>
      <c r="T55" s="158" t="n">
        <v>0.00165253465841775</v>
      </c>
      <c r="U55" s="158" t="n">
        <v>0.000291158360546766</v>
      </c>
      <c r="V55" s="158" t="n">
        <v>0.0107223193482875</v>
      </c>
      <c r="W55" s="158" t="n">
        <v>5.46598209583779E-009</v>
      </c>
      <c r="X55" s="158" t="n">
        <v>6.18626798733832E-006</v>
      </c>
      <c r="Y55" s="158" t="n">
        <v>9.33499336100748E-006</v>
      </c>
      <c r="Z55" s="158" t="n">
        <v>9.12498148100748E-006</v>
      </c>
      <c r="AA55" s="158" t="n">
        <v>9.12498148100748E-006</v>
      </c>
      <c r="AB55" s="158" t="n">
        <v>3.3771224310360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14895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3.42234</v>
      </c>
      <c r="F57" s="158" t="n">
        <v>1.18082</v>
      </c>
      <c r="G57" s="158" t="n">
        <v>33.4278115</v>
      </c>
      <c r="H57" s="158" t="n">
        <v>1.375912</v>
      </c>
      <c r="I57" s="158" t="n">
        <v>10.2540673840495</v>
      </c>
      <c r="J57" s="158" t="n">
        <v>11.8200092113714</v>
      </c>
      <c r="K57" s="158" t="n">
        <v>24.1783015571429</v>
      </c>
      <c r="L57" s="158" t="n">
        <v>0.1975188677</v>
      </c>
      <c r="M57" s="158" t="s">
        <v>429</v>
      </c>
      <c r="N57" s="158" t="n">
        <v>2.59190877317</v>
      </c>
      <c r="O57" s="158" t="n">
        <v>0.37563783556</v>
      </c>
      <c r="P57" s="158" t="n">
        <v>1.17665</v>
      </c>
      <c r="Q57" s="158" t="n">
        <v>0.12244</v>
      </c>
      <c r="R57" s="158" t="n">
        <v>0.39292</v>
      </c>
      <c r="S57" s="158" t="n">
        <v>1.49679</v>
      </c>
      <c r="T57" s="158" t="n">
        <v>0.19855</v>
      </c>
      <c r="U57" s="158" t="n">
        <v>0.16246</v>
      </c>
      <c r="V57" s="158" t="n">
        <v>3.93607</v>
      </c>
      <c r="W57" s="158" t="n">
        <v>3.85153608535085E-006</v>
      </c>
      <c r="X57" s="158" t="n">
        <v>0.02567</v>
      </c>
      <c r="Y57" s="158" t="s">
        <v>429</v>
      </c>
      <c r="Z57" s="158" t="s">
        <v>429</v>
      </c>
      <c r="AA57" s="158" t="s">
        <v>429</v>
      </c>
      <c r="AB57" s="158" t="n">
        <v>6.6208</v>
      </c>
      <c r="AC57" s="158" t="n">
        <v>8.77</v>
      </c>
      <c r="AD57" s="158" t="n">
        <v>4.8657810538459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58621646285008</v>
      </c>
      <c r="F58" s="158" t="n">
        <v>0.290215166500955</v>
      </c>
      <c r="G58" s="158" t="n">
        <v>1.3644713271276</v>
      </c>
      <c r="H58" s="158" t="s">
        <v>429</v>
      </c>
      <c r="I58" s="158" t="n">
        <v>0.987731101314848</v>
      </c>
      <c r="J58" s="158" t="n">
        <v>3.19471270577009</v>
      </c>
      <c r="K58" s="158" t="n">
        <v>5.97263330857143</v>
      </c>
      <c r="L58" s="158" t="n">
        <v>0.00141287215568</v>
      </c>
      <c r="M58" s="158" t="s">
        <v>429</v>
      </c>
      <c r="N58" s="158" t="n">
        <v>0.43399</v>
      </c>
      <c r="O58" s="158" t="n">
        <v>0.02569</v>
      </c>
      <c r="P58" s="158" t="n">
        <v>0.03569</v>
      </c>
      <c r="Q58" s="158" t="n">
        <v>0.02184</v>
      </c>
      <c r="R58" s="158" t="n">
        <v>0.14105</v>
      </c>
      <c r="S58" s="158" t="n">
        <v>0.23016</v>
      </c>
      <c r="T58" s="158" t="n">
        <v>0.31112</v>
      </c>
      <c r="U58" s="158" t="n">
        <v>0.33517</v>
      </c>
      <c r="V58" s="158" t="n">
        <v>0.77405</v>
      </c>
      <c r="W58" s="158" t="n">
        <v>1.41551996E-007</v>
      </c>
      <c r="X58" s="158" t="s">
        <v>429</v>
      </c>
      <c r="Y58" s="158" t="s">
        <v>429</v>
      </c>
      <c r="Z58" s="158" t="s">
        <v>429</v>
      </c>
      <c r="AA58" s="158" t="s">
        <v>429</v>
      </c>
      <c r="AB58" s="158" t="n">
        <v>0.03</v>
      </c>
      <c r="AC58" s="158" t="n">
        <v>0.000689776</v>
      </c>
      <c r="AD58" s="158" t="n">
        <v>0.012933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9.8940964786</v>
      </c>
      <c r="F59" s="158" t="n">
        <v>0.81016387</v>
      </c>
      <c r="G59" s="158" t="n">
        <v>15.074635083248</v>
      </c>
      <c r="H59" s="158" t="n">
        <v>1.5711181002</v>
      </c>
      <c r="I59" s="158" t="n">
        <v>1.69695588200837</v>
      </c>
      <c r="J59" s="158" t="n">
        <v>2.06014450617872</v>
      </c>
      <c r="K59" s="158" t="n">
        <v>2.7555370522063</v>
      </c>
      <c r="L59" s="158" t="n">
        <v>0.011345538885751</v>
      </c>
      <c r="M59" s="158" t="n">
        <v>0.0019062585</v>
      </c>
      <c r="N59" s="158" t="n">
        <v>2.18781571839386</v>
      </c>
      <c r="O59" s="158" t="n">
        <v>0.132146057925173</v>
      </c>
      <c r="P59" s="158" t="n">
        <v>0.000482704824700421</v>
      </c>
      <c r="Q59" s="158" t="n">
        <v>0.232546594651724</v>
      </c>
      <c r="R59" s="158" t="n">
        <v>3.77663874443991</v>
      </c>
      <c r="S59" s="158" t="n">
        <v>0.0496750494399084</v>
      </c>
      <c r="T59" s="158" t="n">
        <v>0.19423360034584</v>
      </c>
      <c r="U59" s="158" t="n">
        <v>10.2038201418707</v>
      </c>
      <c r="V59" s="158" t="n">
        <v>2.80138788449546</v>
      </c>
      <c r="W59" s="158" t="n">
        <v>2.5435229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12786621207294</v>
      </c>
      <c r="J60" s="158" t="n">
        <v>42.2169394142593</v>
      </c>
      <c r="K60" s="158" t="n">
        <v>104.14816190359</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2363577846667</v>
      </c>
      <c r="J61" s="158" t="n">
        <v>43.6094328612222</v>
      </c>
      <c r="K61" s="158" t="n">
        <v>215.0376199848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86694606</v>
      </c>
      <c r="F63" s="160" t="n">
        <v>5.620592907</v>
      </c>
      <c r="G63" s="160" t="n">
        <v>12.67294269</v>
      </c>
      <c r="H63" s="160" t="n">
        <v>0.776461793</v>
      </c>
      <c r="I63" s="160" t="n">
        <v>5.53297253210901</v>
      </c>
      <c r="J63" s="160" t="n">
        <v>8.93894536251375</v>
      </c>
      <c r="K63" s="160" t="n">
        <v>9.75915097366153</v>
      </c>
      <c r="L63" s="160" t="n">
        <v>0.00137629086987576</v>
      </c>
      <c r="M63" s="160" t="n">
        <v>20.021631377</v>
      </c>
      <c r="N63" s="160" t="n">
        <v>-0.047183178</v>
      </c>
      <c r="O63" s="160" t="s">
        <v>429</v>
      </c>
      <c r="P63" s="160" t="s">
        <v>429</v>
      </c>
      <c r="Q63" s="160" t="s">
        <v>429</v>
      </c>
      <c r="R63" s="160" t="n">
        <v>0.028911056</v>
      </c>
      <c r="S63" s="160" t="s">
        <v>429</v>
      </c>
      <c r="T63" s="160" t="s">
        <v>429</v>
      </c>
      <c r="U63" s="160" t="s">
        <v>429</v>
      </c>
      <c r="V63" s="160" t="n">
        <v>0.978748082</v>
      </c>
      <c r="W63" s="160" t="n">
        <v>1.11413720535986E-006</v>
      </c>
      <c r="X63" s="160" t="n">
        <v>0.371926127</v>
      </c>
      <c r="Y63" s="160" t="n">
        <v>0.372104887</v>
      </c>
      <c r="Z63" s="160" t="n">
        <v>0.359886209</v>
      </c>
      <c r="AA63" s="160" t="n">
        <v>0.353470873</v>
      </c>
      <c r="AB63" s="160" t="n">
        <v>0.04778809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22814618931171</v>
      </c>
      <c r="F64" s="158" t="n">
        <v>0.53555526710864</v>
      </c>
      <c r="G64" s="158" t="n">
        <v>0.05568</v>
      </c>
      <c r="H64" s="158" t="n">
        <v>2.71840713575164</v>
      </c>
      <c r="I64" s="158" t="s">
        <v>429</v>
      </c>
      <c r="J64" s="158" t="s">
        <v>429</v>
      </c>
      <c r="K64" s="158" t="s">
        <v>429</v>
      </c>
      <c r="L64" s="158" t="s">
        <v>429</v>
      </c>
      <c r="M64" s="158" t="n">
        <v>0.29007608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43.6706517644396</v>
      </c>
      <c r="F65" s="158" t="s">
        <v>429</v>
      </c>
      <c r="G65" s="158" t="s">
        <v>429</v>
      </c>
      <c r="H65" s="158" t="n">
        <v>0.193678</v>
      </c>
      <c r="I65" s="158" t="n">
        <v>0.377515258784</v>
      </c>
      <c r="J65" s="158" t="n">
        <v>0.506446019376</v>
      </c>
      <c r="K65" s="158" t="n">
        <v>0.62967996968</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1304313364055</v>
      </c>
      <c r="F66" s="158" t="n">
        <v>0.012572</v>
      </c>
      <c r="G66" s="158" t="s">
        <v>429</v>
      </c>
      <c r="H66" s="158" t="s">
        <v>429</v>
      </c>
      <c r="I66" s="158" t="n">
        <v>4.48932E-005</v>
      </c>
      <c r="J66" s="158" t="n">
        <v>0.000299288</v>
      </c>
      <c r="K66" s="158" t="n">
        <v>0.0927640542857143</v>
      </c>
      <c r="L66" s="158" t="n">
        <v>8.08077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87146849393658</v>
      </c>
      <c r="G67" s="158" t="s">
        <v>429</v>
      </c>
      <c r="H67" s="158" t="s">
        <v>429</v>
      </c>
      <c r="I67" s="158" t="n">
        <v>0.279193244894392</v>
      </c>
      <c r="J67" s="158" t="n">
        <v>0.51759899927952</v>
      </c>
      <c r="K67" s="158" t="n">
        <v>1.34184091430553</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369</v>
      </c>
      <c r="H68" s="158" t="s">
        <v>429</v>
      </c>
      <c r="I68" s="158" t="n">
        <v>0.306394086</v>
      </c>
      <c r="J68" s="158" t="n">
        <v>0.354631429</v>
      </c>
      <c r="K68" s="158" t="n">
        <v>0.4336</v>
      </c>
      <c r="L68" s="158" t="n">
        <v>0.0713270935428571</v>
      </c>
      <c r="M68" s="158" t="n">
        <v>38.72220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4.60756740769727</v>
      </c>
      <c r="I69" s="159" t="n">
        <v>0.202545341</v>
      </c>
      <c r="J69" s="159" t="n">
        <v>0.244030531</v>
      </c>
      <c r="K69" s="159" t="n">
        <v>0.697960974006596</v>
      </c>
      <c r="L69" s="159" t="n">
        <v>0.00364581613218403</v>
      </c>
      <c r="M69" s="159" t="n">
        <v>38.7692036550667</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5.3271433985203</v>
      </c>
      <c r="F70" s="159" t="n">
        <v>325.894720324435</v>
      </c>
      <c r="G70" s="159" t="n">
        <v>167.767954256346</v>
      </c>
      <c r="H70" s="159" t="n">
        <v>21.6287949787592</v>
      </c>
      <c r="I70" s="159" t="n">
        <v>6.19332247940503</v>
      </c>
      <c r="J70" s="159" t="n">
        <v>9.96457411542328</v>
      </c>
      <c r="K70" s="159" t="n">
        <v>17.4410632934002</v>
      </c>
      <c r="L70" s="159" t="n">
        <v>0.120232771877326</v>
      </c>
      <c r="M70" s="159" t="n">
        <v>77.0314724227089</v>
      </c>
      <c r="N70" s="159" t="n">
        <v>97.391065328</v>
      </c>
      <c r="O70" s="159" t="n">
        <v>0.678315971</v>
      </c>
      <c r="P70" s="159" t="n">
        <v>18.5879754453486</v>
      </c>
      <c r="Q70" s="159" t="n">
        <v>0.04783378</v>
      </c>
      <c r="R70" s="159" t="n">
        <v>30.102388127</v>
      </c>
      <c r="S70" s="159" t="n">
        <v>3.617775294</v>
      </c>
      <c r="T70" s="159" t="n">
        <v>3.835223351</v>
      </c>
      <c r="U70" s="159" t="n">
        <v>0.014638549</v>
      </c>
      <c r="V70" s="159" t="n">
        <v>77.099669309</v>
      </c>
      <c r="W70" s="159" t="n">
        <v>2.30204354E-007</v>
      </c>
      <c r="X70" s="159" t="n">
        <v>0.154524579</v>
      </c>
      <c r="Y70" s="159" t="n">
        <v>0.197953591</v>
      </c>
      <c r="Z70" s="159" t="n">
        <v>0.162440871</v>
      </c>
      <c r="AA70" s="159" t="n">
        <v>0.06162908</v>
      </c>
      <c r="AB70" s="159" t="n">
        <v>0.576548122</v>
      </c>
      <c r="AC70" s="159" t="n">
        <v>563.87712230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978184</v>
      </c>
      <c r="J71" s="159" t="n">
        <v>0.055825472</v>
      </c>
      <c r="K71" s="159" t="n">
        <v>0.1744546</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3.883014859704</v>
      </c>
      <c r="F72" s="158" t="n">
        <v>15.7293269001122</v>
      </c>
      <c r="G72" s="158" t="n">
        <v>33.102903202366</v>
      </c>
      <c r="H72" s="158" t="n">
        <v>0.045419861</v>
      </c>
      <c r="I72" s="158" t="n">
        <v>41.3569237977923</v>
      </c>
      <c r="J72" s="158" t="n">
        <v>80.2756872684668</v>
      </c>
      <c r="K72" s="158" t="n">
        <v>107.211605892082</v>
      </c>
      <c r="L72" s="158" t="n">
        <v>0.693388088244837</v>
      </c>
      <c r="M72" s="158" t="n">
        <v>2298.39637457993</v>
      </c>
      <c r="N72" s="158" t="n">
        <v>428.8088636057</v>
      </c>
      <c r="O72" s="158" t="n">
        <v>12.3416471830959</v>
      </c>
      <c r="P72" s="158" t="n">
        <v>6.55132386477645</v>
      </c>
      <c r="Q72" s="158" t="n">
        <v>11.6017153388255</v>
      </c>
      <c r="R72" s="158" t="n">
        <v>387.638052558325</v>
      </c>
      <c r="S72" s="158" t="n">
        <v>36.2246068526598</v>
      </c>
      <c r="T72" s="158" t="n">
        <v>86.0900823617086</v>
      </c>
      <c r="U72" s="158" t="n">
        <v>4.06442049352222</v>
      </c>
      <c r="V72" s="158" t="n">
        <v>2088.14353207661</v>
      </c>
      <c r="W72" s="158" t="n">
        <v>0.000492063995388809</v>
      </c>
      <c r="X72" s="158" t="n">
        <v>0.637582880155556</v>
      </c>
      <c r="Y72" s="158" t="n">
        <v>0.408768466</v>
      </c>
      <c r="Z72" s="158" t="n">
        <v>0.654385787</v>
      </c>
      <c r="AA72" s="158" t="n">
        <v>0.282917891</v>
      </c>
      <c r="AB72" s="158" t="n">
        <v>74.742610424488</v>
      </c>
      <c r="AC72" s="158" t="n">
        <v>10.436148819516</v>
      </c>
      <c r="AD72" s="158" t="n">
        <v>909.13632508428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9861</v>
      </c>
      <c r="F73" s="158" t="s">
        <v>429</v>
      </c>
      <c r="G73" s="158" t="n">
        <v>0.00559027</v>
      </c>
      <c r="H73" s="158" t="s">
        <v>429</v>
      </c>
      <c r="I73" s="158" t="n">
        <v>0.104057850586323</v>
      </c>
      <c r="J73" s="158" t="n">
        <v>0.167342560425987</v>
      </c>
      <c r="K73" s="158" t="n">
        <v>2.98363353983023</v>
      </c>
      <c r="L73" s="158" t="n">
        <v>0.00937336325248831</v>
      </c>
      <c r="M73" s="158" t="n">
        <v>0.25874964</v>
      </c>
      <c r="N73" s="158" t="n">
        <v>1.93317542887729</v>
      </c>
      <c r="O73" s="158" t="n">
        <v>0.0575627395649289</v>
      </c>
      <c r="P73" s="158" t="n">
        <v>0.324250462005297</v>
      </c>
      <c r="Q73" s="158" t="n">
        <v>0.0755711736564259</v>
      </c>
      <c r="R73" s="158" t="n">
        <v>0.327120609385511</v>
      </c>
      <c r="S73" s="158" t="n">
        <v>0.05812008506743</v>
      </c>
      <c r="T73" s="158" t="n">
        <v>0.142154363999602</v>
      </c>
      <c r="U73" s="158" t="s">
        <v>429</v>
      </c>
      <c r="V73" s="158" t="n">
        <v>2.8571949933623</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835497441</v>
      </c>
      <c r="F74" s="158" t="n">
        <v>1.45400925720734</v>
      </c>
      <c r="G74" s="158" t="n">
        <v>18.2653891154285</v>
      </c>
      <c r="H74" s="158" t="s">
        <v>429</v>
      </c>
      <c r="I74" s="158" t="n">
        <v>3.51010490268042</v>
      </c>
      <c r="J74" s="158" t="n">
        <v>5.22762149109563</v>
      </c>
      <c r="K74" s="158" t="n">
        <v>7.21513675094885</v>
      </c>
      <c r="L74" s="158" t="n">
        <v>0.0303198090016412</v>
      </c>
      <c r="M74" s="158" t="n">
        <v>189.433397211</v>
      </c>
      <c r="N74" s="158" t="n">
        <v>1.88628842</v>
      </c>
      <c r="O74" s="158" t="n">
        <v>0.267822882</v>
      </c>
      <c r="P74" s="158" t="n">
        <v>0.009676648</v>
      </c>
      <c r="Q74" s="158" t="n">
        <v>0.148332632</v>
      </c>
      <c r="R74" s="158" t="n">
        <v>0.349918273</v>
      </c>
      <c r="S74" s="158" t="n">
        <v>2.135642821</v>
      </c>
      <c r="T74" s="158" t="n">
        <v>10.28920918875</v>
      </c>
      <c r="U74" s="158" t="n">
        <v>0.014305</v>
      </c>
      <c r="V74" s="158" t="n">
        <v>13.5963900906312</v>
      </c>
      <c r="W74" s="158" t="n">
        <v>3.1413149278E-005</v>
      </c>
      <c r="X74" s="158" t="n">
        <v>26.558436611</v>
      </c>
      <c r="Y74" s="158" t="n">
        <v>54.009617165</v>
      </c>
      <c r="Z74" s="158" t="n">
        <v>25.733196595</v>
      </c>
      <c r="AA74" s="158" t="n">
        <v>13.148182577</v>
      </c>
      <c r="AB74" s="158" t="n">
        <v>134.734775417</v>
      </c>
      <c r="AC74" s="158" t="n">
        <v>2404.1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230937301</v>
      </c>
      <c r="H76" s="158" t="s">
        <v>429</v>
      </c>
      <c r="I76" s="158" t="n">
        <v>0.040413219</v>
      </c>
      <c r="J76" s="158" t="n">
        <v>0.060965938</v>
      </c>
      <c r="K76" s="158" t="n">
        <v>0.121762269964146</v>
      </c>
      <c r="L76" s="158" t="n">
        <v>1.39691423515071E-005</v>
      </c>
      <c r="M76" s="158" t="n">
        <v>0.822661308</v>
      </c>
      <c r="N76" s="158" t="n">
        <v>6.32679028260473</v>
      </c>
      <c r="O76" s="158" t="n">
        <v>0.282924161</v>
      </c>
      <c r="P76" s="158" t="n">
        <v>0.008126326</v>
      </c>
      <c r="Q76" s="158" t="n">
        <v>0.026370041</v>
      </c>
      <c r="R76" s="158" t="s">
        <v>429</v>
      </c>
      <c r="S76" s="158" t="n">
        <v>0.252289241</v>
      </c>
      <c r="T76" s="158" t="s">
        <v>429</v>
      </c>
      <c r="U76" s="158" t="n">
        <v>0.007623128</v>
      </c>
      <c r="V76" s="158" t="n">
        <v>1.982642418</v>
      </c>
      <c r="W76" s="158" t="n">
        <v>4.502942086E-006</v>
      </c>
      <c r="X76" s="158" t="s">
        <v>429</v>
      </c>
      <c r="Y76" s="158" t="s">
        <v>429</v>
      </c>
      <c r="Z76" s="158" t="s">
        <v>429</v>
      </c>
      <c r="AA76" s="158" t="s">
        <v>429</v>
      </c>
      <c r="AB76" s="158" t="s">
        <v>429</v>
      </c>
      <c r="AC76" s="158" t="n">
        <v>0.000237</v>
      </c>
      <c r="AD76" s="158" t="n">
        <v>615.653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905970032</v>
      </c>
      <c r="F77" s="158" t="s">
        <v>429</v>
      </c>
      <c r="G77" s="158" t="n">
        <v>0.594</v>
      </c>
      <c r="H77" s="158" t="n">
        <v>0.0413092</v>
      </c>
      <c r="I77" s="158" t="n">
        <v>0.208061278</v>
      </c>
      <c r="J77" s="158" t="n">
        <v>0.2781802838</v>
      </c>
      <c r="K77" s="158" t="n">
        <v>0.365373914108024</v>
      </c>
      <c r="L77" s="158" t="n">
        <v>0.0139082029773963</v>
      </c>
      <c r="M77" s="158" t="n">
        <v>43.074565613</v>
      </c>
      <c r="N77" s="158" t="n">
        <v>26.904640736</v>
      </c>
      <c r="O77" s="158" t="n">
        <v>2.549917436</v>
      </c>
      <c r="P77" s="158" t="n">
        <v>2.96383747</v>
      </c>
      <c r="Q77" s="158" t="n">
        <v>0.692281362</v>
      </c>
      <c r="R77" s="158" t="n">
        <v>0.074409629</v>
      </c>
      <c r="S77" s="158" t="n">
        <v>0.711505089</v>
      </c>
      <c r="T77" s="158" t="n">
        <v>0.037307307</v>
      </c>
      <c r="U77" s="158" t="s">
        <v>429</v>
      </c>
      <c r="V77" s="158" t="n">
        <v>98.486502856</v>
      </c>
      <c r="W77" s="158" t="n">
        <v>9.465424361E-006</v>
      </c>
      <c r="X77" s="158" t="s">
        <v>429</v>
      </c>
      <c r="Y77" s="158" t="s">
        <v>429</v>
      </c>
      <c r="Z77" s="158" t="s">
        <v>429</v>
      </c>
      <c r="AA77" s="158" t="s">
        <v>429</v>
      </c>
      <c r="AB77" s="158" t="s">
        <v>429</v>
      </c>
      <c r="AC77" s="158" t="s">
        <v>429</v>
      </c>
      <c r="AD77" s="158" t="n">
        <v>235.2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7756</v>
      </c>
      <c r="G78" s="158" t="n">
        <v>0.7905</v>
      </c>
      <c r="H78" s="158" t="s">
        <v>429</v>
      </c>
      <c r="I78" s="158" t="n">
        <v>0.1711525638</v>
      </c>
      <c r="J78" s="158" t="n">
        <v>0.2235938604</v>
      </c>
      <c r="K78" s="158" t="n">
        <v>0.405624131662067</v>
      </c>
      <c r="L78" s="158" t="n">
        <v>8.55214508468263E-005</v>
      </c>
      <c r="M78" s="158" t="n">
        <v>2.857095446</v>
      </c>
      <c r="N78" s="158" t="n">
        <v>10.737369578</v>
      </c>
      <c r="O78" s="158" t="n">
        <v>0.841706494</v>
      </c>
      <c r="P78" s="158" t="s">
        <v>429</v>
      </c>
      <c r="Q78" s="158" t="n">
        <v>0.658375241</v>
      </c>
      <c r="R78" s="158" t="s">
        <v>429</v>
      </c>
      <c r="S78" s="158" t="n">
        <v>17.350381634</v>
      </c>
      <c r="T78" s="158" t="n">
        <v>0.593157511</v>
      </c>
      <c r="U78" s="158" t="s">
        <v>429</v>
      </c>
      <c r="V78" s="158" t="n">
        <v>81.607961009</v>
      </c>
      <c r="W78" s="158" t="n">
        <v>3.9056540002E-005</v>
      </c>
      <c r="X78" s="158" t="n">
        <v>0.014504395</v>
      </c>
      <c r="Y78" s="158" t="n">
        <v>0.024152008</v>
      </c>
      <c r="Z78" s="158" t="n">
        <v>0.009670661</v>
      </c>
      <c r="AA78" s="158" t="n">
        <v>0.012074034</v>
      </c>
      <c r="AB78" s="158" t="n">
        <v>0.060401098</v>
      </c>
      <c r="AC78" s="158" t="n">
        <v>0.527</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92621359223301</v>
      </c>
      <c r="G79" s="158" t="s">
        <v>429</v>
      </c>
      <c r="H79" s="158" t="s">
        <v>429</v>
      </c>
      <c r="I79" s="158" t="n">
        <v>0.00261</v>
      </c>
      <c r="J79" s="158" t="n">
        <v>0.00435</v>
      </c>
      <c r="K79" s="158" t="n">
        <v>0.00522</v>
      </c>
      <c r="L79" s="158" t="s">
        <v>429</v>
      </c>
      <c r="M79" s="158" t="s">
        <v>429</v>
      </c>
      <c r="N79" s="158" t="s">
        <v>429</v>
      </c>
      <c r="O79" s="158" t="s">
        <v>429</v>
      </c>
      <c r="P79" s="158" t="s">
        <v>429</v>
      </c>
      <c r="Q79" s="158" t="s">
        <v>429</v>
      </c>
      <c r="R79" s="158" t="s">
        <v>429</v>
      </c>
      <c r="S79" s="158" t="s">
        <v>429</v>
      </c>
      <c r="T79" s="158" t="n">
        <v>4.35310276</v>
      </c>
      <c r="U79" s="158" t="s">
        <v>429</v>
      </c>
      <c r="V79" s="158" t="s">
        <v>429</v>
      </c>
      <c r="W79" s="158" t="n">
        <v>5.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06675015</v>
      </c>
      <c r="F80" s="158" t="n">
        <v>0.780497435</v>
      </c>
      <c r="G80" s="158" t="n">
        <v>1.200925408</v>
      </c>
      <c r="H80" s="158" t="n">
        <v>0.007419556</v>
      </c>
      <c r="I80" s="158" t="n">
        <v>5.71344032221606</v>
      </c>
      <c r="J80" s="158" t="n">
        <v>5.68717935805868</v>
      </c>
      <c r="K80" s="158" t="n">
        <v>6.10264291858613</v>
      </c>
      <c r="L80" s="158" t="n">
        <v>0.471227073320138</v>
      </c>
      <c r="M80" s="158" t="n">
        <v>0.226481632</v>
      </c>
      <c r="N80" s="158" t="n">
        <v>70.6910265433953</v>
      </c>
      <c r="O80" s="158" t="n">
        <v>1.442639062</v>
      </c>
      <c r="P80" s="158" t="n">
        <v>4.139888499</v>
      </c>
      <c r="Q80" s="158" t="n">
        <v>2.725169018</v>
      </c>
      <c r="R80" s="158" t="n">
        <v>24.131238339</v>
      </c>
      <c r="S80" s="158" t="n">
        <v>10.604093033</v>
      </c>
      <c r="T80" s="158" t="n">
        <v>8.823531273</v>
      </c>
      <c r="U80" s="158" t="n">
        <v>0.187097408</v>
      </c>
      <c r="V80" s="158" t="n">
        <v>136.740121567</v>
      </c>
      <c r="W80" s="158" t="n">
        <v>3.26763947688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24830091895644</v>
      </c>
      <c r="J81" s="158" t="n">
        <v>0.13317727291783</v>
      </c>
      <c r="K81" s="158" t="n">
        <v>0.32393982641727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16.588352663364</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836538461538462</v>
      </c>
      <c r="Y82" s="158" t="n">
        <v>0.00418269230769231</v>
      </c>
      <c r="Z82" s="158" t="n">
        <v>0.00418269230769231</v>
      </c>
      <c r="AA82" s="158" t="n">
        <v>0.00418269230769231</v>
      </c>
      <c r="AB82" s="158" t="n">
        <v>0.032163461538461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21.9809028528043</v>
      </c>
      <c r="G83" s="158" t="s">
        <v>429</v>
      </c>
      <c r="H83" s="158" t="s">
        <v>429</v>
      </c>
      <c r="I83" s="158" t="n">
        <v>1.33405913983963</v>
      </c>
      <c r="J83" s="158" t="n">
        <v>3.92901660996145</v>
      </c>
      <c r="K83" s="158" t="n">
        <v>5.32457894052733</v>
      </c>
      <c r="L83" s="158" t="n">
        <v>0.0647553709423586</v>
      </c>
      <c r="M83" s="158" t="n">
        <v>0.17777185545</v>
      </c>
      <c r="N83" s="158" t="s">
        <v>429</v>
      </c>
      <c r="O83" s="158" t="s">
        <v>429</v>
      </c>
      <c r="P83" s="158" t="s">
        <v>429</v>
      </c>
      <c r="Q83" s="158" t="s">
        <v>429</v>
      </c>
      <c r="R83" s="158" t="s">
        <v>429</v>
      </c>
      <c r="S83" s="158" t="s">
        <v>429</v>
      </c>
      <c r="T83" s="158" t="s">
        <v>429</v>
      </c>
      <c r="U83" s="158" t="s">
        <v>429</v>
      </c>
      <c r="V83" s="158" t="s">
        <v>429</v>
      </c>
      <c r="W83" s="158" t="n">
        <v>2.000189E-006</v>
      </c>
      <c r="X83" s="158" t="n">
        <v>0.014080566</v>
      </c>
      <c r="Y83" s="158" t="n">
        <v>0.0010393</v>
      </c>
      <c r="Z83" s="158" t="n">
        <v>0.002822738</v>
      </c>
      <c r="AA83" s="158" t="n">
        <v>6.935E-005</v>
      </c>
      <c r="AB83" s="158" t="n">
        <v>0.01801195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9279731749884</v>
      </c>
      <c r="G84" s="158" t="s">
        <v>429</v>
      </c>
      <c r="H84" s="158" t="s">
        <v>429</v>
      </c>
      <c r="I84" s="158" t="n">
        <v>0.0164</v>
      </c>
      <c r="J84" s="158" t="n">
        <v>0.082</v>
      </c>
      <c r="K84" s="158" t="n">
        <v>0.117142857142857</v>
      </c>
      <c r="L84" s="158" t="n">
        <v>2.132E-006</v>
      </c>
      <c r="M84" s="158" t="n">
        <v>0.00125085582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54.51313760144</v>
      </c>
      <c r="G85" s="158" t="s">
        <v>429</v>
      </c>
      <c r="H85" s="158" t="s">
        <v>429</v>
      </c>
      <c r="I85" s="158" t="n">
        <v>2.651949487</v>
      </c>
      <c r="J85" s="158" t="n">
        <v>6.628300947</v>
      </c>
      <c r="K85" s="158" t="n">
        <v>7.79800111384471</v>
      </c>
      <c r="L85" s="158" t="s">
        <v>429</v>
      </c>
      <c r="M85" s="158" t="s">
        <v>429</v>
      </c>
      <c r="N85" s="158" t="n">
        <v>0.010222</v>
      </c>
      <c r="O85" s="158" t="s">
        <v>429</v>
      </c>
      <c r="P85" s="158" t="s">
        <v>429</v>
      </c>
      <c r="Q85" s="158" t="s">
        <v>429</v>
      </c>
      <c r="R85" s="158" t="n">
        <v>0.049477</v>
      </c>
      <c r="S85" s="158" t="n">
        <v>0.005592</v>
      </c>
      <c r="T85" s="158" t="n">
        <v>0.028986</v>
      </c>
      <c r="U85" s="158" t="s">
        <v>429</v>
      </c>
      <c r="V85" s="158" t="n">
        <v>0.149563</v>
      </c>
      <c r="W85" s="158" t="s">
        <v>429</v>
      </c>
      <c r="X85" s="158" t="n">
        <v>0.495478659</v>
      </c>
      <c r="Y85" s="158" t="n">
        <v>0.890572278</v>
      </c>
      <c r="Z85" s="158" t="n">
        <v>0.331060413</v>
      </c>
      <c r="AA85" s="158" t="n">
        <v>0.413284322</v>
      </c>
      <c r="AB85" s="158" t="n">
        <v>2.13039567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07.98746234220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8.8450377935894</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68.715546116574</v>
      </c>
      <c r="G88" s="158" t="s">
        <v>429</v>
      </c>
      <c r="H88" s="158" t="n">
        <v>0.041172</v>
      </c>
      <c r="I88" s="158" t="n">
        <v>0.081832926</v>
      </c>
      <c r="J88" s="158" t="n">
        <v>0.162647549</v>
      </c>
      <c r="K88" s="158" t="n">
        <v>0.224283530290502</v>
      </c>
      <c r="L88" s="158" t="s">
        <v>429</v>
      </c>
      <c r="M88" s="158" t="s">
        <v>429</v>
      </c>
      <c r="N88" s="158" t="n">
        <v>0.319464</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0.885775669285</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91605502</v>
      </c>
      <c r="F90" s="158" t="n">
        <v>210.910184231006</v>
      </c>
      <c r="G90" s="158" t="n">
        <v>0.01161</v>
      </c>
      <c r="H90" s="158" t="n">
        <v>0.33933822</v>
      </c>
      <c r="I90" s="158" t="n">
        <v>1.988089946</v>
      </c>
      <c r="J90" s="158" t="n">
        <v>1.988089946</v>
      </c>
      <c r="K90" s="158" t="n">
        <v>1.988089946</v>
      </c>
      <c r="L90" s="158" t="s">
        <v>429</v>
      </c>
      <c r="M90" s="158" t="n">
        <v>2.403969028</v>
      </c>
      <c r="N90" s="158" t="n">
        <v>0.051849376</v>
      </c>
      <c r="O90" s="158" t="n">
        <v>2.2175E-005</v>
      </c>
      <c r="P90" s="158" t="s">
        <v>429</v>
      </c>
      <c r="Q90" s="158" t="s">
        <v>429</v>
      </c>
      <c r="R90" s="158" t="s">
        <v>429</v>
      </c>
      <c r="S90" s="158" t="n">
        <v>4.074110875</v>
      </c>
      <c r="T90" s="158" t="n">
        <v>0.005266579</v>
      </c>
      <c r="U90" s="158" t="s">
        <v>429</v>
      </c>
      <c r="V90" s="158" t="n">
        <v>0.005780974</v>
      </c>
      <c r="W90" s="158" t="s">
        <v>429</v>
      </c>
      <c r="X90" s="158" t="n">
        <v>0.015727422</v>
      </c>
      <c r="Y90" s="158" t="n">
        <v>0.0003077</v>
      </c>
      <c r="Z90" s="158" t="n">
        <v>0.001687532</v>
      </c>
      <c r="AA90" s="158" t="n">
        <v>0.001872583</v>
      </c>
      <c r="AB90" s="158" t="n">
        <v>0.01959523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4614475796262</v>
      </c>
      <c r="F91" s="158" t="n">
        <v>39.0552941000522</v>
      </c>
      <c r="G91" s="158" t="n">
        <v>0.299380751384021</v>
      </c>
      <c r="H91" s="158" t="n">
        <v>2.90010104557546</v>
      </c>
      <c r="I91" s="158" t="n">
        <v>16.200157709668</v>
      </c>
      <c r="J91" s="158" t="n">
        <v>19.8858138357296</v>
      </c>
      <c r="K91" s="158" t="n">
        <v>23.7156972677681</v>
      </c>
      <c r="L91" s="158" t="n">
        <v>0.0363402833028545</v>
      </c>
      <c r="M91" s="158" t="n">
        <v>23.8644251604585</v>
      </c>
      <c r="N91" s="158" t="n">
        <v>74.3074897618751</v>
      </c>
      <c r="O91" s="158" t="n">
        <v>2.20514309585743</v>
      </c>
      <c r="P91" s="158" t="n">
        <v>0.005722411615</v>
      </c>
      <c r="Q91" s="158" t="n">
        <v>0.124439897948333</v>
      </c>
      <c r="R91" s="158" t="n">
        <v>1.43495640027954</v>
      </c>
      <c r="S91" s="158" t="n">
        <v>42.7790588427851</v>
      </c>
      <c r="T91" s="158" t="n">
        <v>3.7818860954006</v>
      </c>
      <c r="U91" s="158" t="n">
        <v>0.00412504835</v>
      </c>
      <c r="V91" s="158" t="n">
        <v>25.054705074887</v>
      </c>
      <c r="W91" s="158" t="n">
        <v>1.1850620388251E-007</v>
      </c>
      <c r="X91" s="158" t="n">
        <v>0.0574651405688101</v>
      </c>
      <c r="Y91" s="158" t="n">
        <v>0.0312212203830018</v>
      </c>
      <c r="Z91" s="158" t="n">
        <v>0.0257428013371688</v>
      </c>
      <c r="AA91" s="158" t="n">
        <v>0.0270141552174862</v>
      </c>
      <c r="AB91" s="158" t="n">
        <v>11.2266408675065</v>
      </c>
      <c r="AC91" s="158" t="n">
        <v>0.000590318136854999</v>
      </c>
      <c r="AD91" s="158" t="n">
        <v>0.00083069831998546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1932509</v>
      </c>
      <c r="F92" s="159" t="n">
        <v>4.25200395</v>
      </c>
      <c r="G92" s="159" t="n">
        <v>25.150202</v>
      </c>
      <c r="H92" s="159" t="n">
        <v>0.0514216</v>
      </c>
      <c r="I92" s="159" t="n">
        <v>0.1935929</v>
      </c>
      <c r="J92" s="159" t="n">
        <v>0.923819074</v>
      </c>
      <c r="K92" s="159" t="n">
        <v>0.6482088</v>
      </c>
      <c r="L92" s="159" t="n">
        <v>0.00056181762</v>
      </c>
      <c r="M92" s="159" t="s">
        <v>42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2.858275591249</v>
      </c>
      <c r="G93" s="159" t="s">
        <v>429</v>
      </c>
      <c r="H93" s="159" t="n">
        <v>1.0691198</v>
      </c>
      <c r="I93" s="159" t="n">
        <v>1.1884597910638</v>
      </c>
      <c r="J93" s="159" t="n">
        <v>6.95674684243348</v>
      </c>
      <c r="K93" s="159" t="n">
        <v>4.6258335317294</v>
      </c>
      <c r="L93" s="159" t="n">
        <v>0.0360616966934325</v>
      </c>
      <c r="M93" s="159" t="n">
        <v>0.0754803</v>
      </c>
      <c r="N93" s="159" t="s">
        <v>429</v>
      </c>
      <c r="O93" s="159" t="s">
        <v>429</v>
      </c>
      <c r="P93" s="159" t="s">
        <v>429</v>
      </c>
      <c r="Q93" s="159" t="s">
        <v>429</v>
      </c>
      <c r="R93" s="159" t="s">
        <v>429</v>
      </c>
      <c r="S93" s="159" t="s">
        <v>429</v>
      </c>
      <c r="T93" s="159" t="n">
        <v>0.0586768</v>
      </c>
      <c r="U93" s="159" t="s">
        <v>429</v>
      </c>
      <c r="V93" s="159" t="s">
        <v>429</v>
      </c>
      <c r="W93" s="159" t="n">
        <v>6.482748E-007</v>
      </c>
      <c r="X93" s="159" t="n">
        <v>0.000686336</v>
      </c>
      <c r="Y93" s="159" t="n">
        <v>0.00088371</v>
      </c>
      <c r="Z93" s="159" t="n">
        <v>0.000229758</v>
      </c>
      <c r="AA93" s="159" t="n">
        <v>0.000439811</v>
      </c>
      <c r="AB93" s="159" t="n">
        <v>0.002239614</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5192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772415657</v>
      </c>
      <c r="G95" s="159" t="s">
        <v>429</v>
      </c>
      <c r="H95" s="159" t="s">
        <v>429</v>
      </c>
      <c r="I95" s="159" t="n">
        <v>14.883780547</v>
      </c>
      <c r="J95" s="159" t="n">
        <v>18.470843288</v>
      </c>
      <c r="K95" s="159" t="n">
        <v>45.5187423269483</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8</v>
      </c>
      <c r="Y95" s="159" t="n">
        <v>0.029</v>
      </c>
      <c r="Z95" s="159" t="n">
        <v>0.029</v>
      </c>
      <c r="AA95" s="159" t="n">
        <v>0.029</v>
      </c>
      <c r="AB95" s="159" t="n">
        <v>0.14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44772283E-007</v>
      </c>
      <c r="X97" s="161" t="s">
        <v>429</v>
      </c>
      <c r="Y97" s="161" t="s">
        <v>429</v>
      </c>
      <c r="Z97" s="161" t="s">
        <v>429</v>
      </c>
      <c r="AA97" s="161" t="s">
        <v>429</v>
      </c>
      <c r="AB97" s="161" t="s">
        <v>429</v>
      </c>
      <c r="AC97" s="161" t="s">
        <v>429</v>
      </c>
      <c r="AD97" s="161" t="n">
        <v>5327.641809537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0.30478652</v>
      </c>
      <c r="I98" s="161" t="n">
        <v>8.23605156160125</v>
      </c>
      <c r="J98" s="161" t="n">
        <v>39.1554543965299</v>
      </c>
      <c r="K98" s="161" t="n">
        <v>137.850048177402</v>
      </c>
      <c r="L98" s="161" t="n">
        <v>0.0018170787848381</v>
      </c>
      <c r="M98" s="161" t="s">
        <v>429</v>
      </c>
      <c r="N98" s="161" t="n">
        <v>1.20852</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11.29462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75704714975812</v>
      </c>
      <c r="F99" s="161" t="n">
        <v>155.538895327152</v>
      </c>
      <c r="G99" s="161" t="s">
        <v>429</v>
      </c>
      <c r="H99" s="161" t="n">
        <v>535.060554902875</v>
      </c>
      <c r="I99" s="161" t="n">
        <v>6.64090900896601</v>
      </c>
      <c r="J99" s="161" t="n">
        <v>10.6096237596079</v>
      </c>
      <c r="K99" s="161" t="n">
        <v>26.9811369347639</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0754152434957</v>
      </c>
      <c r="F100" s="161" t="n">
        <v>185.876408420861</v>
      </c>
      <c r="G100" s="161" t="s">
        <v>429</v>
      </c>
      <c r="H100" s="161" t="n">
        <v>578.128637538844</v>
      </c>
      <c r="I100" s="161" t="n">
        <v>6.32099548895097</v>
      </c>
      <c r="J100" s="161" t="n">
        <v>9.78647208454619</v>
      </c>
      <c r="K100" s="161" t="n">
        <v>23.645947166235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16099027042667</v>
      </c>
      <c r="F101" s="161" t="n">
        <v>1.10092533080559</v>
      </c>
      <c r="G101" s="161" t="s">
        <v>429</v>
      </c>
      <c r="H101" s="161" t="n">
        <v>40.2499513082806</v>
      </c>
      <c r="I101" s="161" t="n">
        <v>0.403278431190445</v>
      </c>
      <c r="J101" s="161" t="n">
        <v>1.34162382851963</v>
      </c>
      <c r="K101" s="161" t="n">
        <v>5.9726061151398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1596485434172</v>
      </c>
      <c r="F102" s="161" t="n">
        <v>27.6899952541438</v>
      </c>
      <c r="G102" s="161" t="s">
        <v>429</v>
      </c>
      <c r="H102" s="161" t="n">
        <v>369.015058642792</v>
      </c>
      <c r="I102" s="161" t="n">
        <v>3.58289341255136</v>
      </c>
      <c r="J102" s="161" t="n">
        <v>21.46977534626</v>
      </c>
      <c r="K102" s="161" t="n">
        <v>57.599403241867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549224666666667</v>
      </c>
      <c r="F103" s="162" t="n">
        <v>0.004998</v>
      </c>
      <c r="G103" s="162" t="s">
        <v>429</v>
      </c>
      <c r="H103" s="162" t="n">
        <v>2.52382815393314</v>
      </c>
      <c r="I103" s="162" t="n">
        <v>0.0204050740918847</v>
      </c>
      <c r="J103" s="162" t="n">
        <v>0.0316281464361762</v>
      </c>
      <c r="K103" s="162" t="n">
        <v>0.048658686824886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25705395466667</v>
      </c>
      <c r="F104" s="161" t="n">
        <v>0.0594877215277843</v>
      </c>
      <c r="G104" s="161" t="s">
        <v>429</v>
      </c>
      <c r="H104" s="161" t="n">
        <v>7.83487958768066</v>
      </c>
      <c r="I104" s="161" t="n">
        <v>0.0241906064214579</v>
      </c>
      <c r="J104" s="161" t="n">
        <v>0.080597509658261</v>
      </c>
      <c r="K104" s="161" t="n">
        <v>0.22722492326863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71452904675167</v>
      </c>
      <c r="F105" s="161" t="n">
        <v>4.32678275785739</v>
      </c>
      <c r="G105" s="161" t="s">
        <v>429</v>
      </c>
      <c r="H105" s="161" t="n">
        <v>25.5433567865299</v>
      </c>
      <c r="I105" s="161" t="n">
        <v>0.213253398566283</v>
      </c>
      <c r="J105" s="161" t="n">
        <v>0.329837654314335</v>
      </c>
      <c r="K105" s="161" t="n">
        <v>0.76488639220294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3308421</v>
      </c>
      <c r="F106" s="161" t="n">
        <v>0.00896427729625577</v>
      </c>
      <c r="G106" s="161" t="s">
        <v>429</v>
      </c>
      <c r="H106" s="161" t="n">
        <v>0.335819110226171</v>
      </c>
      <c r="I106" s="161" t="n">
        <v>0.012537425</v>
      </c>
      <c r="J106" s="161" t="n">
        <v>0.0188791375</v>
      </c>
      <c r="K106" s="161" t="n">
        <v>0.0306276987179487</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52464527360624</v>
      </c>
      <c r="F107" s="161" t="n">
        <v>11.8387520915484</v>
      </c>
      <c r="G107" s="161" t="s">
        <v>429</v>
      </c>
      <c r="H107" s="161" t="n">
        <v>88.6825509582865</v>
      </c>
      <c r="I107" s="161" t="n">
        <v>2.13592958110865</v>
      </c>
      <c r="J107" s="161" t="n">
        <v>12.7092636132118</v>
      </c>
      <c r="K107" s="161" t="n">
        <v>40.2260265052726</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68714557411014</v>
      </c>
      <c r="F108" s="161" t="n">
        <v>16.4678448673438</v>
      </c>
      <c r="G108" s="161" t="s">
        <v>429</v>
      </c>
      <c r="H108" s="161" t="n">
        <v>58.9090540337216</v>
      </c>
      <c r="I108" s="161" t="n">
        <v>3.63500102349567</v>
      </c>
      <c r="J108" s="161" t="n">
        <v>27.1167090993137</v>
      </c>
      <c r="K108" s="161" t="n">
        <v>69.654645000004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610422356984444</v>
      </c>
      <c r="F109" s="161" t="n">
        <v>3.5667725852</v>
      </c>
      <c r="G109" s="161" t="s">
        <v>429</v>
      </c>
      <c r="H109" s="161" t="n">
        <v>6.85881646894576</v>
      </c>
      <c r="I109" s="161" t="n">
        <v>0.506255767414667</v>
      </c>
      <c r="J109" s="161" t="n">
        <v>3.76798871329467</v>
      </c>
      <c r="K109" s="161" t="n">
        <v>3.858670215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49653357163117</v>
      </c>
      <c r="F110" s="161" t="n">
        <v>7.291870448</v>
      </c>
      <c r="G110" s="161" t="s">
        <v>429</v>
      </c>
      <c r="H110" s="161" t="n">
        <v>42.9506252414567</v>
      </c>
      <c r="I110" s="161" t="n">
        <v>0.743922359603598</v>
      </c>
      <c r="J110" s="161" t="n">
        <v>5.60736314130019</v>
      </c>
      <c r="K110" s="161" t="n">
        <v>18.679943125842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312838159866667</v>
      </c>
      <c r="F111" s="161" t="n">
        <v>4.419797547</v>
      </c>
      <c r="G111" s="161" t="s">
        <v>429</v>
      </c>
      <c r="H111" s="161" t="n">
        <v>25.3854558411084</v>
      </c>
      <c r="I111" s="161" t="n">
        <v>0.0191422617750993</v>
      </c>
      <c r="J111" s="161" t="n">
        <v>0.0905691877501985</v>
      </c>
      <c r="K111" s="161" t="n">
        <v>0.19030954687183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4.76515086009</v>
      </c>
      <c r="F112" s="158" t="n">
        <v>3.3403948</v>
      </c>
      <c r="G112" s="158" t="s">
        <v>429</v>
      </c>
      <c r="H112" s="158" t="n">
        <v>522.80841036334</v>
      </c>
      <c r="I112" s="158" t="n">
        <v>0.2784542772</v>
      </c>
      <c r="J112" s="158" t="n">
        <v>7.2398112072</v>
      </c>
      <c r="K112" s="158" t="n">
        <v>7.239811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7.9359619768664</v>
      </c>
      <c r="F113" s="158" t="s">
        <v>429</v>
      </c>
      <c r="G113" s="158" t="s">
        <v>429</v>
      </c>
      <c r="H113" s="158" t="n">
        <v>458.1944405393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13218491136102</v>
      </c>
      <c r="F114" s="158" t="s">
        <v>429</v>
      </c>
      <c r="G114" s="158" t="s">
        <v>429</v>
      </c>
      <c r="H114" s="158" t="n">
        <v>2.5186777501401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92943339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0929511192301</v>
      </c>
      <c r="F115" s="158" t="s">
        <v>429</v>
      </c>
      <c r="G115" s="158" t="s">
        <v>429</v>
      </c>
      <c r="H115" s="158" t="n">
        <v>3.15233153779923</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8614824073048</v>
      </c>
      <c r="F116" s="158" t="s">
        <v>429</v>
      </c>
      <c r="G116" s="158" t="s">
        <v>429</v>
      </c>
      <c r="H116" s="158" t="n">
        <v>88.537095948747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806012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6895124917701</v>
      </c>
      <c r="J119" s="158" t="n">
        <v>55.3654630085832</v>
      </c>
      <c r="K119" s="158" t="n">
        <v>534.9938649797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8584</v>
      </c>
      <c r="J120" s="158" t="n">
        <v>0.049115</v>
      </c>
      <c r="K120" s="158" t="n">
        <v>0.1964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96219822343367</v>
      </c>
      <c r="G121" s="163" t="s">
        <v>429</v>
      </c>
      <c r="H121" s="163" t="n">
        <v>9.47369639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33.18863544640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90505872589337</v>
      </c>
      <c r="F123" s="158" t="n">
        <v>27.3824681089723</v>
      </c>
      <c r="G123" s="158" t="n">
        <v>0.279027181208109</v>
      </c>
      <c r="H123" s="158" t="n">
        <v>1.71904899146562</v>
      </c>
      <c r="I123" s="158" t="n">
        <v>6.85473334590431</v>
      </c>
      <c r="J123" s="158" t="n">
        <v>7.09155892368827</v>
      </c>
      <c r="K123" s="158" t="n">
        <v>7.52003424981915</v>
      </c>
      <c r="L123" s="158" t="n">
        <v>1.27567678736805</v>
      </c>
      <c r="M123" s="158" t="n">
        <v>288.047779760665</v>
      </c>
      <c r="N123" s="158" t="n">
        <v>0.02892615035625</v>
      </c>
      <c r="O123" s="158" t="n">
        <v>0.00163859117625</v>
      </c>
      <c r="P123" s="158" t="n">
        <v>0.00026752509</v>
      </c>
      <c r="Q123" s="158" t="n">
        <v>0.0019395569025</v>
      </c>
      <c r="R123" s="158" t="n">
        <v>0.007356939975</v>
      </c>
      <c r="S123" s="158" t="n">
        <v>1.0032190875E-005</v>
      </c>
      <c r="T123" s="158" t="n">
        <v>0.00591899261625</v>
      </c>
      <c r="U123" s="158" t="n">
        <v>0.001203862905</v>
      </c>
      <c r="V123" s="158" t="n">
        <v>0.000936337815</v>
      </c>
      <c r="W123" s="158" t="n">
        <v>4.88783054625E-005</v>
      </c>
      <c r="X123" s="158" t="n">
        <v>24.3540382532288</v>
      </c>
      <c r="Y123" s="158" t="n">
        <v>15.9283857044119</v>
      </c>
      <c r="Z123" s="158" t="n">
        <v>7.7858776872825</v>
      </c>
      <c r="AA123" s="158" t="n">
        <v>9.13181824248</v>
      </c>
      <c r="AB123" s="158" t="n">
        <v>57.2001198874031</v>
      </c>
      <c r="AC123" s="158" t="n">
        <v>0.08473815</v>
      </c>
      <c r="AD123" s="158" t="n">
        <v>0.9771925172812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887036278984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23768243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604149313466574</v>
      </c>
      <c r="F125" s="158" t="n">
        <v>29.2718976030299</v>
      </c>
      <c r="G125" s="158" t="n">
        <v>0.00514703940998602</v>
      </c>
      <c r="H125" s="158" t="n">
        <v>11.2365658068243</v>
      </c>
      <c r="I125" s="158" t="n">
        <v>0.00197042019528552</v>
      </c>
      <c r="J125" s="158" t="n">
        <v>0.013108133801824</v>
      </c>
      <c r="K125" s="158" t="n">
        <v>0.0139086004922216</v>
      </c>
      <c r="L125" s="158" t="s">
        <v>429</v>
      </c>
      <c r="M125" s="158" t="s">
        <v>429</v>
      </c>
      <c r="N125" s="158" t="s">
        <v>429</v>
      </c>
      <c r="O125" s="158" t="s">
        <v>429</v>
      </c>
      <c r="P125" s="158" t="n">
        <v>0.602873129105206</v>
      </c>
      <c r="Q125" s="158" t="s">
        <v>429</v>
      </c>
      <c r="R125" s="158" t="s">
        <v>429</v>
      </c>
      <c r="S125" s="158" t="s">
        <v>429</v>
      </c>
      <c r="T125" s="158" t="s">
        <v>429</v>
      </c>
      <c r="U125" s="158" t="s">
        <v>429</v>
      </c>
      <c r="V125" s="158" t="s">
        <v>429</v>
      </c>
      <c r="W125" s="158" t="n">
        <v>2.51093087414437E-006</v>
      </c>
      <c r="X125" s="158" t="s">
        <v>429</v>
      </c>
      <c r="Y125" s="158" t="s">
        <v>429</v>
      </c>
      <c r="Z125" s="158" t="s">
        <v>429</v>
      </c>
      <c r="AA125" s="158" t="s">
        <v>429</v>
      </c>
      <c r="AB125" s="158" t="s">
        <v>429</v>
      </c>
      <c r="AC125" s="158" t="s">
        <v>429</v>
      </c>
      <c r="AD125" s="158" t="n">
        <v>2.1046509502153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75140466564292</v>
      </c>
      <c r="G126" s="158" t="s">
        <v>429</v>
      </c>
      <c r="H126" s="158" t="n">
        <v>1.77202831256483</v>
      </c>
      <c r="I126" s="158" t="s">
        <v>429</v>
      </c>
      <c r="J126" s="158" t="s">
        <v>429</v>
      </c>
      <c r="K126" s="158" t="s">
        <v>429</v>
      </c>
      <c r="L126" s="158" t="s">
        <v>429</v>
      </c>
      <c r="M126" s="158" t="n">
        <v>0.181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16422111790844</v>
      </c>
      <c r="F128" s="158" t="n">
        <v>0.605355535791199</v>
      </c>
      <c r="G128" s="158" t="n">
        <v>6.57059779378841</v>
      </c>
      <c r="H128" s="158" t="n">
        <v>0.023233155</v>
      </c>
      <c r="I128" s="158" t="n">
        <v>2.209228088</v>
      </c>
      <c r="J128" s="158" t="n">
        <v>2.397501777</v>
      </c>
      <c r="K128" s="158" t="n">
        <v>2.81841378024448</v>
      </c>
      <c r="L128" s="158" t="n">
        <v>0.0772507830780674</v>
      </c>
      <c r="M128" s="158" t="n">
        <v>3.331726572</v>
      </c>
      <c r="N128" s="158" t="n">
        <v>270.183497336654</v>
      </c>
      <c r="O128" s="158" t="n">
        <v>10.0744351101121</v>
      </c>
      <c r="P128" s="158" t="n">
        <v>9.70271452600464</v>
      </c>
      <c r="Q128" s="158" t="n">
        <v>2.42836012810876</v>
      </c>
      <c r="R128" s="158" t="n">
        <v>10.8550547498944</v>
      </c>
      <c r="S128" s="158" t="n">
        <v>7.00825068585987</v>
      </c>
      <c r="T128" s="158" t="n">
        <v>18.1703442960028</v>
      </c>
      <c r="U128" s="158" t="n">
        <v>0.0660934979709843</v>
      </c>
      <c r="V128" s="158" t="n">
        <v>65.0168394781642</v>
      </c>
      <c r="W128" s="158" t="n">
        <v>0.000961525525542497</v>
      </c>
      <c r="X128" s="158" t="n">
        <v>0.0706775080008977</v>
      </c>
      <c r="Y128" s="158" t="n">
        <v>0.119222860876459</v>
      </c>
      <c r="Z128" s="158" t="n">
        <v>0.119222860876459</v>
      </c>
      <c r="AA128" s="158" t="n">
        <v>0.00230522810002992</v>
      </c>
      <c r="AB128" s="158" t="n">
        <v>0.343975507853845</v>
      </c>
      <c r="AC128" s="158" t="n">
        <v>11.1825455217561</v>
      </c>
      <c r="AD128" s="158" t="n">
        <v>13.375826938649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7464623269617</v>
      </c>
      <c r="F129" s="158" t="n">
        <v>1.94307213578727</v>
      </c>
      <c r="G129" s="158" t="n">
        <v>3.79003855851622</v>
      </c>
      <c r="H129" s="158" t="n">
        <v>0.197812</v>
      </c>
      <c r="I129" s="164" t="n">
        <v>0.281627154452645</v>
      </c>
      <c r="J129" s="158" t="n">
        <v>0.458227915743192</v>
      </c>
      <c r="K129" s="158" t="n">
        <v>0.635449583484968</v>
      </c>
      <c r="L129" s="158" t="n">
        <v>0.00993252340584258</v>
      </c>
      <c r="M129" s="158" t="n">
        <v>2.64377314084627</v>
      </c>
      <c r="N129" s="158" t="n">
        <v>7.39909459612848</v>
      </c>
      <c r="O129" s="158" t="n">
        <v>0.648949565693326</v>
      </c>
      <c r="P129" s="158" t="n">
        <v>1.18385117039331</v>
      </c>
      <c r="Q129" s="158" t="n">
        <v>0.719815937591839</v>
      </c>
      <c r="R129" s="158" t="n">
        <v>1.88019412532351</v>
      </c>
      <c r="S129" s="158" t="n">
        <v>2.64457829176398</v>
      </c>
      <c r="T129" s="158" t="n">
        <v>1.04553554967398</v>
      </c>
      <c r="U129" s="158" t="n">
        <v>0.001317858</v>
      </c>
      <c r="V129" s="158" t="n">
        <v>4.25145012643212</v>
      </c>
      <c r="W129" s="158" t="n">
        <v>0.000148472396557746</v>
      </c>
      <c r="X129" s="158" t="n">
        <v>0.0391504372512769</v>
      </c>
      <c r="Y129" s="158" t="n">
        <v>0.034774661716338</v>
      </c>
      <c r="Z129" s="158" t="n">
        <v>0.0402068179946636</v>
      </c>
      <c r="AA129" s="158" t="n">
        <v>0.0350108945361059</v>
      </c>
      <c r="AB129" s="158" t="n">
        <v>0.254571451498384</v>
      </c>
      <c r="AC129" s="158" t="n">
        <v>70.6601115831929</v>
      </c>
      <c r="AD129" s="158" t="n">
        <v>83.806518471489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5020364</v>
      </c>
      <c r="F130" s="158" t="n">
        <v>0.163910412</v>
      </c>
      <c r="G130" s="158" t="n">
        <v>2.077935496</v>
      </c>
      <c r="H130" s="158" t="n">
        <v>0.000950733</v>
      </c>
      <c r="I130" s="158" t="n">
        <v>0.101319133</v>
      </c>
      <c r="J130" s="158" t="n">
        <v>0.177086002</v>
      </c>
      <c r="K130" s="158" t="n">
        <v>0.184458279375545</v>
      </c>
      <c r="L130" s="164" t="n">
        <v>0.00354616964156149</v>
      </c>
      <c r="M130" s="158" t="n">
        <v>0.11447838712</v>
      </c>
      <c r="N130" s="158" t="n">
        <v>1.905965747</v>
      </c>
      <c r="O130" s="158" t="n">
        <v>0.036895145</v>
      </c>
      <c r="P130" s="158" t="n">
        <v>0.05129446</v>
      </c>
      <c r="Q130" s="158" t="n">
        <v>0.122434672</v>
      </c>
      <c r="R130" s="158" t="n">
        <v>0.089934434</v>
      </c>
      <c r="S130" s="158" t="n">
        <v>0.816261111</v>
      </c>
      <c r="T130" s="158" t="n">
        <v>0.084901853</v>
      </c>
      <c r="U130" s="158" t="n">
        <v>7.416E-006</v>
      </c>
      <c r="V130" s="158" t="n">
        <v>2.090989959</v>
      </c>
      <c r="W130" s="158" t="n">
        <v>5.3222E-006</v>
      </c>
      <c r="X130" s="158" t="n">
        <v>4.35E-005</v>
      </c>
      <c r="Y130" s="158" t="n">
        <v>0.0001885</v>
      </c>
      <c r="Z130" s="158" t="n">
        <v>0.0001885</v>
      </c>
      <c r="AA130" s="158" t="s">
        <v>429</v>
      </c>
      <c r="AB130" s="158" t="n">
        <v>0.00101378</v>
      </c>
      <c r="AC130" s="158" t="n">
        <v>0.145</v>
      </c>
      <c r="AD130" s="158" t="n">
        <v>1.3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01838312183409</v>
      </c>
      <c r="F131" s="158" t="n">
        <v>0.894042574626017</v>
      </c>
      <c r="G131" s="158" t="n">
        <v>0.660200311619408</v>
      </c>
      <c r="H131" s="158" t="s">
        <v>429</v>
      </c>
      <c r="I131" s="158" t="n">
        <v>0.26182099105848</v>
      </c>
      <c r="J131" s="158" t="n">
        <v>0.438776068121371</v>
      </c>
      <c r="K131" s="158" t="n">
        <v>0.589704185790793</v>
      </c>
      <c r="L131" s="158" t="n">
        <v>0.00699472848349704</v>
      </c>
      <c r="M131" s="158" t="n">
        <v>0.825112002574747</v>
      </c>
      <c r="N131" s="158" t="n">
        <v>22.7289938041038</v>
      </c>
      <c r="O131" s="158" t="n">
        <v>1.90455939311398</v>
      </c>
      <c r="P131" s="158" t="n">
        <v>1.49401120210483</v>
      </c>
      <c r="Q131" s="158" t="n">
        <v>0.510907885899544</v>
      </c>
      <c r="R131" s="158" t="n">
        <v>0.209681993943502</v>
      </c>
      <c r="S131" s="158" t="n">
        <v>0.610214888538841</v>
      </c>
      <c r="T131" s="158" t="n">
        <v>0.0951043097528241</v>
      </c>
      <c r="U131" s="158" t="n">
        <v>0.00417669856</v>
      </c>
      <c r="V131" s="158" t="n">
        <v>9.36615921696015</v>
      </c>
      <c r="W131" s="158" t="n">
        <v>7.61457139672731E-005</v>
      </c>
      <c r="X131" s="158" t="n">
        <v>0.000380872917741771</v>
      </c>
      <c r="Y131" s="158" t="n">
        <v>0.0016716551211316</v>
      </c>
      <c r="Z131" s="158" t="n">
        <v>0.0016716551211316</v>
      </c>
      <c r="AA131" s="158" t="n">
        <v>2.54080024875339E-005</v>
      </c>
      <c r="AB131" s="158" t="n">
        <v>0.00377966346545251</v>
      </c>
      <c r="AC131" s="158" t="n">
        <v>2.31840748795332</v>
      </c>
      <c r="AD131" s="158" t="n">
        <v>7.5268009750678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1154584</v>
      </c>
      <c r="F132" s="158" t="n">
        <v>0.0632871036</v>
      </c>
      <c r="G132" s="158" t="n">
        <v>1.004178</v>
      </c>
      <c r="H132" s="158" t="n">
        <v>0.0138</v>
      </c>
      <c r="I132" s="158" t="n">
        <v>0.004721582</v>
      </c>
      <c r="J132" s="158" t="n">
        <v>0.005399418</v>
      </c>
      <c r="K132" s="158" t="n">
        <v>0.00554323303571429</v>
      </c>
      <c r="L132" s="158" t="n">
        <v>0.00016525536</v>
      </c>
      <c r="M132" s="158" t="n">
        <v>1.082226</v>
      </c>
      <c r="N132" s="158" t="n">
        <v>0.19128</v>
      </c>
      <c r="O132" s="158" t="n">
        <v>0.117912</v>
      </c>
      <c r="P132" s="158" t="n">
        <v>0.064644</v>
      </c>
      <c r="Q132" s="158" t="n">
        <v>0.015452527</v>
      </c>
      <c r="R132" s="158" t="n">
        <v>1.02963</v>
      </c>
      <c r="S132" s="158" t="n">
        <v>2.9721</v>
      </c>
      <c r="T132" s="158" t="n">
        <v>0.61563</v>
      </c>
      <c r="U132" s="158" t="s">
        <v>429</v>
      </c>
      <c r="V132" s="158" t="n">
        <v>0.2811</v>
      </c>
      <c r="W132" s="158" t="n">
        <v>5.93417E-006</v>
      </c>
      <c r="X132" s="158" t="s">
        <v>429</v>
      </c>
      <c r="Y132" s="158" t="s">
        <v>429</v>
      </c>
      <c r="Z132" s="158" t="s">
        <v>429</v>
      </c>
      <c r="AA132" s="158" t="s">
        <v>429</v>
      </c>
      <c r="AB132" s="158" t="n">
        <v>0.012726</v>
      </c>
      <c r="AC132" s="158" t="n">
        <v>10.605</v>
      </c>
      <c r="AD132" s="158" t="n">
        <v>0.4433833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2565589077669</v>
      </c>
      <c r="F133" s="158" t="n">
        <v>2.00981820459773</v>
      </c>
      <c r="G133" s="158" t="n">
        <v>0.250099887737003</v>
      </c>
      <c r="H133" s="158" t="n">
        <v>0.000306955056</v>
      </c>
      <c r="I133" s="158" t="n">
        <v>0.395319418448145</v>
      </c>
      <c r="J133" s="158" t="n">
        <v>0.408383122017589</v>
      </c>
      <c r="K133" s="158" t="n">
        <v>0.4360245882807</v>
      </c>
      <c r="L133" s="158" t="n">
        <v>0.0104192264657362</v>
      </c>
      <c r="M133" s="158" t="n">
        <v>3.39252542862771</v>
      </c>
      <c r="N133" s="158" t="n">
        <v>0.0960065825036</v>
      </c>
      <c r="O133" s="158" t="n">
        <v>0.010659669300512</v>
      </c>
      <c r="P133" s="158" t="n">
        <v>0.698381658792649</v>
      </c>
      <c r="Q133" s="158" t="n">
        <v>0.00741045542</v>
      </c>
      <c r="R133" s="158" t="n">
        <v>0.0151296030964</v>
      </c>
      <c r="S133" s="158" t="n">
        <v>0.0145306494501</v>
      </c>
      <c r="T133" s="158" t="n">
        <v>0.009331915447</v>
      </c>
      <c r="U133" s="158" t="n">
        <v>0.01036317848</v>
      </c>
      <c r="V133" s="158" t="n">
        <v>0.16379660592</v>
      </c>
      <c r="W133" s="158" t="n">
        <v>2.00745982623586E-005</v>
      </c>
      <c r="X133" s="158" t="n">
        <v>1.09397631944E-006</v>
      </c>
      <c r="Y133" s="158" t="n">
        <v>5.83581192E-007</v>
      </c>
      <c r="Z133" s="158" t="n">
        <v>5.21201706E-007</v>
      </c>
      <c r="AA133" s="158" t="n">
        <v>1.89080985E-006</v>
      </c>
      <c r="AB133" s="158" t="n">
        <v>2.870249882044E-005</v>
      </c>
      <c r="AC133" s="158" t="n">
        <v>0.04064926562</v>
      </c>
      <c r="AD133" s="158" t="n">
        <v>0.1104604976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8840511683065</v>
      </c>
      <c r="F135" s="158" t="n">
        <v>6.89472967754025</v>
      </c>
      <c r="G135" s="158" t="s">
        <v>429</v>
      </c>
      <c r="H135" s="158" t="s">
        <v>429</v>
      </c>
      <c r="I135" s="158" t="n">
        <v>6.14945630603335</v>
      </c>
      <c r="J135" s="158" t="n">
        <v>6.7052857429877</v>
      </c>
      <c r="K135" s="158" t="n">
        <v>7.64375225597841</v>
      </c>
      <c r="L135" s="158" t="n">
        <v>2.56719235898905</v>
      </c>
      <c r="M135" s="158" t="n">
        <v>70.5219141877487</v>
      </c>
      <c r="N135" s="158" t="s">
        <v>429</v>
      </c>
      <c r="O135" s="158" t="s">
        <v>429</v>
      </c>
      <c r="P135" s="158" t="s">
        <v>429</v>
      </c>
      <c r="Q135" s="158" t="n">
        <v>9</v>
      </c>
      <c r="R135" s="158" t="n">
        <v>8.7</v>
      </c>
      <c r="S135" s="158" t="n">
        <v>4.8</v>
      </c>
      <c r="T135" s="158" t="s">
        <v>429</v>
      </c>
      <c r="U135" s="158" t="s">
        <v>429</v>
      </c>
      <c r="V135" s="158" t="s">
        <v>429</v>
      </c>
      <c r="W135" s="158" t="n">
        <v>8.14607109274979E-005</v>
      </c>
      <c r="X135" s="158" t="n">
        <v>0.811596833701658</v>
      </c>
      <c r="Y135" s="158" t="n">
        <v>0.876770760572391</v>
      </c>
      <c r="Z135" s="158" t="n">
        <v>1.08510609760059</v>
      </c>
      <c r="AA135" s="158" t="n">
        <v>0.355601234229558</v>
      </c>
      <c r="AB135" s="158" t="n">
        <v>10.3313628012729</v>
      </c>
      <c r="AC135" s="158" t="s">
        <v>429</v>
      </c>
      <c r="AD135" s="158" t="n">
        <v>126.6118608165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042592788</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48920606099041</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3344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263493572659</v>
      </c>
      <c r="F139" s="163" t="n">
        <v>0.21387887953419</v>
      </c>
      <c r="G139" s="163" t="n">
        <v>0.589998941203542</v>
      </c>
      <c r="H139" s="163" t="n">
        <v>0.803509174369724</v>
      </c>
      <c r="I139" s="163" t="n">
        <v>1.27730938686065</v>
      </c>
      <c r="J139" s="163" t="n">
        <v>1.27739564686065</v>
      </c>
      <c r="K139" s="163" t="n">
        <v>1.27750006686065</v>
      </c>
      <c r="L139" s="163" t="n">
        <v>0.559030552350094</v>
      </c>
      <c r="M139" s="163" t="n">
        <v>1.40017979488852</v>
      </c>
      <c r="N139" s="163" t="n">
        <v>2.57516370518037</v>
      </c>
      <c r="O139" s="163" t="n">
        <v>0.016132509428513</v>
      </c>
      <c r="P139" s="163" t="n">
        <v>0.00685001446361518</v>
      </c>
      <c r="Q139" s="163" t="n">
        <v>0.00822435706710004</v>
      </c>
      <c r="R139" s="163" t="n">
        <v>0.224956213588504</v>
      </c>
      <c r="S139" s="163" t="n">
        <v>0.974130715310364</v>
      </c>
      <c r="T139" s="163" t="n">
        <v>0.0682005219556889</v>
      </c>
      <c r="U139" s="163" t="n">
        <v>0.00592275224632</v>
      </c>
      <c r="V139" s="163" t="n">
        <v>59.0239122389529</v>
      </c>
      <c r="W139" s="163" t="n">
        <v>1.63023478195651E-005</v>
      </c>
      <c r="X139" s="163" t="n">
        <v>0.0986870755766881</v>
      </c>
      <c r="Y139" s="163" t="n">
        <v>0.293734020145391</v>
      </c>
      <c r="Z139" s="163" t="n">
        <v>0.116076214634508</v>
      </c>
      <c r="AA139" s="163" t="n">
        <v>0.195221489473294</v>
      </c>
      <c r="AB139" s="163" t="n">
        <v>0.70371879982988</v>
      </c>
      <c r="AC139" s="163" t="s">
        <v>429</v>
      </c>
      <c r="AD139" s="163" t="n">
        <v>26.252549436634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93227</v>
      </c>
      <c r="F140" s="158" t="n">
        <v>2.081426934</v>
      </c>
      <c r="G140" s="158" t="s">
        <v>429</v>
      </c>
      <c r="H140" s="158" t="n">
        <v>28.877556621</v>
      </c>
      <c r="I140" s="158" t="n">
        <v>3.354392145</v>
      </c>
      <c r="J140" s="158" t="n">
        <v>3.593699354</v>
      </c>
      <c r="K140" s="158" t="n">
        <v>5.46677200945645</v>
      </c>
      <c r="L140" s="158" t="n">
        <v>1.04854510677605</v>
      </c>
      <c r="M140" s="158" t="n">
        <v>14.436792578</v>
      </c>
      <c r="N140" s="158" t="s">
        <v>429</v>
      </c>
      <c r="O140" s="158" t="s">
        <v>429</v>
      </c>
      <c r="P140" s="158" t="s">
        <v>429</v>
      </c>
      <c r="Q140" s="158" t="s">
        <v>429</v>
      </c>
      <c r="R140" s="158" t="s">
        <v>429</v>
      </c>
      <c r="S140" s="158" t="n">
        <v>4.93294892</v>
      </c>
      <c r="T140" s="158" t="s">
        <v>429</v>
      </c>
      <c r="U140" s="158" t="s">
        <v>429</v>
      </c>
      <c r="V140" s="158" t="s">
        <v>429</v>
      </c>
      <c r="W140" s="158" t="n">
        <v>6.191282646E-005</v>
      </c>
      <c r="X140" s="158" t="n">
        <v>0.345756401</v>
      </c>
      <c r="Y140" s="158" t="n">
        <v>0.456147764</v>
      </c>
      <c r="Z140" s="158" t="n">
        <v>0.163162582</v>
      </c>
      <c r="AA140" s="158" t="n">
        <v>0.214157124</v>
      </c>
      <c r="AB140" s="158" t="n">
        <v>1.179223871</v>
      </c>
      <c r="AC140" s="158" t="s">
        <v>429</v>
      </c>
      <c r="AD140" s="158" t="n">
        <v>66.32503460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921.3062298886</v>
      </c>
      <c r="F141" s="165" t="n">
        <v>11127.4290582683</v>
      </c>
      <c r="G141" s="165" t="n">
        <v>11485.86208887</v>
      </c>
      <c r="H141" s="165" t="n">
        <v>3002.82818048612</v>
      </c>
      <c r="I141" s="165" t="n">
        <v>1214.12741823589</v>
      </c>
      <c r="J141" s="165" t="n">
        <v>1648.01420073142</v>
      </c>
      <c r="K141" s="165" t="n">
        <v>3471.5332271579</v>
      </c>
      <c r="L141" s="165" t="n">
        <v>193.568162815017</v>
      </c>
      <c r="M141" s="165" t="n">
        <v>41570.715466331</v>
      </c>
      <c r="N141" s="165" t="n">
        <v>11361.037746097</v>
      </c>
      <c r="O141" s="165" t="n">
        <v>78.9742185750142</v>
      </c>
      <c r="P141" s="165" t="n">
        <v>113.172982679852</v>
      </c>
      <c r="Q141" s="165" t="n">
        <v>170.155041621377</v>
      </c>
      <c r="R141" s="165" t="n">
        <v>759.707228044682</v>
      </c>
      <c r="S141" s="165" t="n">
        <v>2450.10842964871</v>
      </c>
      <c r="T141" s="165" t="n">
        <v>1217.56382784724</v>
      </c>
      <c r="U141" s="165" t="n">
        <v>117.839458514395</v>
      </c>
      <c r="V141" s="165" t="n">
        <v>6259.96596960261</v>
      </c>
      <c r="W141" s="165" t="n">
        <v>0.00545731432937093</v>
      </c>
      <c r="X141" s="165" t="n">
        <v>201.663504515783</v>
      </c>
      <c r="Y141" s="165" t="n">
        <v>128.967054055379</v>
      </c>
      <c r="Z141" s="165" t="n">
        <v>67.6459230168389</v>
      </c>
      <c r="AA141" s="165" t="n">
        <v>57.4557240406817</v>
      </c>
      <c r="AB141" s="165" t="n">
        <v>787.245715930895</v>
      </c>
      <c r="AC141" s="165" t="n">
        <v>4509.27861542452</v>
      </c>
      <c r="AD141" s="165" t="n">
        <v>8672.8542958299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158.235268985365</v>
      </c>
      <c r="F148" s="170" t="n">
        <v>5.21067516130247</v>
      </c>
      <c r="G148" s="170" t="n">
        <v>11.4461563575616</v>
      </c>
      <c r="H148" s="170" t="n">
        <v>0.581253362970365</v>
      </c>
      <c r="I148" s="170" t="n">
        <v>2.94904326218209</v>
      </c>
      <c r="J148" s="170" t="n">
        <v>3.12920080843501</v>
      </c>
      <c r="K148" s="170" t="n">
        <v>3.15378659980305</v>
      </c>
      <c r="L148" s="170" t="n">
        <v>0.857181010405775</v>
      </c>
      <c r="M148" s="170" t="n">
        <v>27.1043160817093</v>
      </c>
      <c r="N148" s="170" t="n">
        <v>2.2764015736498</v>
      </c>
      <c r="O148" s="170" t="n">
        <v>0.0447392172438382</v>
      </c>
      <c r="P148" s="170" t="n">
        <v>0.00178491523022598</v>
      </c>
      <c r="Q148" s="170" t="n">
        <v>0.000556322307556495</v>
      </c>
      <c r="R148" s="170" t="n">
        <v>0.0468579381085141</v>
      </c>
      <c r="S148" s="170" t="n">
        <v>0.109944755398223</v>
      </c>
      <c r="T148" s="170" t="n">
        <v>0.156082219628996</v>
      </c>
      <c r="U148" s="170" t="n">
        <v>0.644638088597515</v>
      </c>
      <c r="V148" s="170" t="n">
        <v>0.406960169600526</v>
      </c>
      <c r="W148" s="170" t="s">
        <v>429</v>
      </c>
      <c r="X148" s="170" t="n">
        <v>0.135806860507094</v>
      </c>
      <c r="Y148" s="170" t="n">
        <v>0.135806860507094</v>
      </c>
      <c r="Z148" s="170" t="n">
        <v>0.0132411688994417</v>
      </c>
      <c r="AA148" s="170" t="n">
        <v>0.0302170264628286</v>
      </c>
      <c r="AB148" s="170" t="n">
        <v>0.315765079025531</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4.3310063788479</v>
      </c>
      <c r="F149" s="170" t="n">
        <v>1.2105677320311</v>
      </c>
      <c r="G149" s="170" t="n">
        <v>1.97398163108688</v>
      </c>
      <c r="H149" s="170" t="n">
        <v>0.0785439345649329</v>
      </c>
      <c r="I149" s="170" t="n">
        <v>0.558133618643509</v>
      </c>
      <c r="J149" s="170" t="n">
        <v>0.62119130341264</v>
      </c>
      <c r="K149" s="170" t="n">
        <v>0.651840807881318</v>
      </c>
      <c r="L149" s="170" t="n">
        <v>0.241373792612466</v>
      </c>
      <c r="M149" s="170" t="n">
        <v>7.55545569003176</v>
      </c>
      <c r="N149" s="170" t="n">
        <v>16.7944675133506</v>
      </c>
      <c r="O149" s="170" t="n">
        <v>0.00359549331867912</v>
      </c>
      <c r="P149" s="170" t="n">
        <v>7.12349531604317E-005</v>
      </c>
      <c r="Q149" s="170" t="n">
        <v>2.63117382901079E-005</v>
      </c>
      <c r="R149" s="170" t="n">
        <v>0.00363900233627806</v>
      </c>
      <c r="S149" s="170" t="n">
        <v>0.0101312936534347</v>
      </c>
      <c r="T149" s="170" t="n">
        <v>0.012483020043274</v>
      </c>
      <c r="U149" s="170" t="n">
        <v>0.05435888617103</v>
      </c>
      <c r="V149" s="170" t="n">
        <v>0.0239200158928041</v>
      </c>
      <c r="W149" s="170" t="s">
        <v>429</v>
      </c>
      <c r="X149" s="170" t="n">
        <v>0.0183513865805918</v>
      </c>
      <c r="Y149" s="170" t="n">
        <v>0.0183513865805918</v>
      </c>
      <c r="Z149" s="170" t="n">
        <v>0.0017892601916077</v>
      </c>
      <c r="AA149" s="170" t="n">
        <v>0.00408318351418168</v>
      </c>
      <c r="AB149" s="170" t="n">
        <v>0.04274777876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10.980763065201</v>
      </c>
      <c r="F150" s="170" t="n">
        <v>31.8413384388064</v>
      </c>
      <c r="G150" s="170" t="n">
        <v>468.732226461374</v>
      </c>
      <c r="H150" s="170" t="n">
        <v>0.0431725383960265</v>
      </c>
      <c r="I150" s="170" t="n">
        <v>98.866417849149</v>
      </c>
      <c r="J150" s="170" t="n">
        <v>100.591566495807</v>
      </c>
      <c r="K150" s="170" t="n">
        <v>103.233051888072</v>
      </c>
      <c r="L150" s="170" t="n">
        <v>8.54505529438189</v>
      </c>
      <c r="M150" s="170" t="n">
        <v>86.8721072657741</v>
      </c>
      <c r="N150" s="170" t="n">
        <v>2.72653046423524</v>
      </c>
      <c r="O150" s="170" t="n">
        <v>0.564564109931185</v>
      </c>
      <c r="P150" s="170" t="n">
        <v>0.323035633553989</v>
      </c>
      <c r="Q150" s="170" t="n">
        <v>2.16982277504153</v>
      </c>
      <c r="R150" s="170" t="n">
        <v>2.64623007712137</v>
      </c>
      <c r="S150" s="170" t="n">
        <v>4.31616573799128</v>
      </c>
      <c r="T150" s="170" t="n">
        <v>188.289596786043</v>
      </c>
      <c r="U150" s="170" t="n">
        <v>1.72170533907107</v>
      </c>
      <c r="V150" s="170" t="n">
        <v>7.62965426341451</v>
      </c>
      <c r="W150" s="170" t="n">
        <v>1.09988106115875E-005</v>
      </c>
      <c r="X150" s="170" t="n">
        <v>0.184471146133784</v>
      </c>
      <c r="Y150" s="170" t="n">
        <v>0.24327697452142</v>
      </c>
      <c r="Z150" s="170" t="n">
        <v>0.186363117340779</v>
      </c>
      <c r="AA150" s="170" t="n">
        <v>0.13580226303007</v>
      </c>
      <c r="AB150" s="170" t="n">
        <v>0.356842685917863</v>
      </c>
      <c r="AC150" s="170" t="n">
        <v>1.07054113297585</v>
      </c>
      <c r="AD150" s="170" t="n">
        <v>2.7666819884527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3343017310437</v>
      </c>
      <c r="F153" s="170" t="n">
        <v>1484.62110573693</v>
      </c>
      <c r="G153" s="170" t="s">
        <v>429</v>
      </c>
      <c r="H153" s="170" t="n">
        <v>0.013767357</v>
      </c>
      <c r="I153" s="170" t="s">
        <v>429</v>
      </c>
      <c r="J153" s="170" t="s">
        <v>429</v>
      </c>
      <c r="K153" s="170" t="s">
        <v>429</v>
      </c>
      <c r="L153" s="170" t="s">
        <v>429</v>
      </c>
      <c r="M153" s="170" t="n">
        <v>420.87135014590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118.907407407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946934706557026</v>
      </c>
      <c r="F155" s="172" t="n">
        <v>14.7226850893494</v>
      </c>
      <c r="G155" s="172" t="n">
        <v>1.11157921191233</v>
      </c>
      <c r="H155" s="172" t="n">
        <v>1.23487301340138</v>
      </c>
      <c r="I155" s="172" t="n">
        <v>12.5916627830138</v>
      </c>
      <c r="J155" s="172" t="n">
        <v>15.3898113837946</v>
      </c>
      <c r="K155" s="172" t="n">
        <v>18.1873539196271</v>
      </c>
      <c r="L155" s="172" t="n">
        <v>4.98197253664942</v>
      </c>
      <c r="M155" s="172" t="n">
        <v>345.514702363862</v>
      </c>
      <c r="N155" s="172" t="s">
        <v>429</v>
      </c>
      <c r="O155" s="172" t="s">
        <v>429</v>
      </c>
      <c r="P155" s="172" t="s">
        <v>429</v>
      </c>
      <c r="Q155" s="172" t="s">
        <v>429</v>
      </c>
      <c r="R155" s="172" t="s">
        <v>429</v>
      </c>
      <c r="S155" s="172" t="s">
        <v>429</v>
      </c>
      <c r="T155" s="172" t="s">
        <v>429</v>
      </c>
      <c r="U155" s="172" t="s">
        <v>429</v>
      </c>
      <c r="V155" s="172" t="s">
        <v>429</v>
      </c>
      <c r="W155" s="172" t="n">
        <v>1.20784983503182E-005</v>
      </c>
      <c r="X155" s="172" t="n">
        <v>1.22027861003609</v>
      </c>
      <c r="Y155" s="172" t="n">
        <v>0.737082709329112</v>
      </c>
      <c r="Z155" s="172" t="n">
        <v>0.367894572650417</v>
      </c>
      <c r="AA155" s="172" t="n">
        <v>0.473259228763533</v>
      </c>
      <c r="AB155" s="172" t="n">
        <v>10.5264700085389</v>
      </c>
      <c r="AC155" s="172" t="s">
        <v>429</v>
      </c>
      <c r="AD155" s="172" t="n">
        <v>0.0037513356820090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3.387965201854</v>
      </c>
      <c r="F156" s="172" t="n">
        <v>1321.43756813124</v>
      </c>
      <c r="G156" s="172" t="n">
        <v>1.28495017005199</v>
      </c>
      <c r="H156" s="172" t="n">
        <v>9.57813712730848</v>
      </c>
      <c r="I156" s="172" t="n">
        <v>20.4764681596434</v>
      </c>
      <c r="J156" s="172" t="n">
        <v>35.9833411076753</v>
      </c>
      <c r="K156" s="172" t="n">
        <v>38.8361618832996</v>
      </c>
      <c r="L156" s="172" t="n">
        <v>6.50858956985143</v>
      </c>
      <c r="M156" s="172" t="n">
        <v>445.672005865603</v>
      </c>
      <c r="N156" s="172" t="s">
        <v>429</v>
      </c>
      <c r="O156" s="172" t="s">
        <v>429</v>
      </c>
      <c r="P156" s="172" t="s">
        <v>429</v>
      </c>
      <c r="Q156" s="172" t="s">
        <v>429</v>
      </c>
      <c r="R156" s="172" t="s">
        <v>429</v>
      </c>
      <c r="S156" s="172" t="s">
        <v>429</v>
      </c>
      <c r="T156" s="172" t="s">
        <v>429</v>
      </c>
      <c r="U156" s="172" t="s">
        <v>429</v>
      </c>
      <c r="V156" s="172" t="s">
        <v>429</v>
      </c>
      <c r="W156" s="172" t="n">
        <v>1.74871033251594E-005</v>
      </c>
      <c r="X156" s="172" t="n">
        <v>2.88</v>
      </c>
      <c r="Y156" s="172" t="n">
        <v>1.88</v>
      </c>
      <c r="Z156" s="172" t="n">
        <v>0.92</v>
      </c>
      <c r="AA156" s="172" t="n">
        <v>1.08</v>
      </c>
      <c r="AB156" s="172" t="n">
        <v>21.420734652986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