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6"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801.33135743003</v>
      </c>
      <c r="F14" s="158" t="n">
        <v>19.5897655718183</v>
      </c>
      <c r="G14" s="158" t="n">
        <v>5406.06904640063</v>
      </c>
      <c r="H14" s="158" t="n">
        <v>3.06178989232366</v>
      </c>
      <c r="I14" s="158" t="n">
        <v>82.7116178684436</v>
      </c>
      <c r="J14" s="158" t="n">
        <v>137.241558814312</v>
      </c>
      <c r="K14" s="158" t="n">
        <v>311.444692096725</v>
      </c>
      <c r="L14" s="158" t="n">
        <v>2.56139681364916</v>
      </c>
      <c r="M14" s="158" t="n">
        <v>308.525895970941</v>
      </c>
      <c r="N14" s="158" t="n">
        <v>310.518308375865</v>
      </c>
      <c r="O14" s="158" t="n">
        <v>15.1078474501334</v>
      </c>
      <c r="P14" s="158" t="n">
        <v>34.2760924612577</v>
      </c>
      <c r="Q14" s="158" t="n">
        <v>43.0223266817749</v>
      </c>
      <c r="R14" s="158" t="n">
        <v>113.46706592057</v>
      </c>
      <c r="S14" s="158" t="n">
        <v>100.524476142909</v>
      </c>
      <c r="T14" s="158" t="n">
        <v>260.790227180703</v>
      </c>
      <c r="U14" s="158" t="n">
        <v>62.3696524401708</v>
      </c>
      <c r="V14" s="158" t="n">
        <v>263.17125584558</v>
      </c>
      <c r="W14" s="158" t="n">
        <v>0.00188146369649051</v>
      </c>
      <c r="X14" s="158" t="n">
        <v>0.412799339069728</v>
      </c>
      <c r="Y14" s="158" t="n">
        <v>0.389417634323526</v>
      </c>
      <c r="Z14" s="158" t="n">
        <v>0.349702910693312</v>
      </c>
      <c r="AA14" s="158" t="n">
        <v>0.0634151864107566</v>
      </c>
      <c r="AB14" s="158" t="n">
        <v>4.68330633111674</v>
      </c>
      <c r="AC14" s="158" t="n">
        <v>54.4872751541776</v>
      </c>
      <c r="AD14" s="158" t="n">
        <v>599.043690384198</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61.813047941304</v>
      </c>
      <c r="F15" s="158" t="n">
        <v>3.56466526693107</v>
      </c>
      <c r="G15" s="158" t="n">
        <v>670.383287882072</v>
      </c>
      <c r="H15" s="158" t="n">
        <v>0.63285159</v>
      </c>
      <c r="I15" s="158" t="n">
        <v>18.1787835327421</v>
      </c>
      <c r="J15" s="158" t="n">
        <v>23.6230061262692</v>
      </c>
      <c r="K15" s="158" t="n">
        <v>25.6318010885506</v>
      </c>
      <c r="L15" s="158" t="n">
        <v>0.619747517234282</v>
      </c>
      <c r="M15" s="158" t="n">
        <v>26.3680438173533</v>
      </c>
      <c r="N15" s="158" t="n">
        <v>10.0707011535248</v>
      </c>
      <c r="O15" s="158" t="n">
        <v>1.453607220259</v>
      </c>
      <c r="P15" s="158" t="n">
        <v>0.579761110634438</v>
      </c>
      <c r="Q15" s="158" t="n">
        <v>2.09061773937967</v>
      </c>
      <c r="R15" s="158" t="n">
        <v>8.20789506917611</v>
      </c>
      <c r="S15" s="158" t="n">
        <v>8.28381924181125</v>
      </c>
      <c r="T15" s="158" t="n">
        <v>213.578148433297</v>
      </c>
      <c r="U15" s="158" t="n">
        <v>2.3050680370585</v>
      </c>
      <c r="V15" s="158" t="n">
        <v>13.1618715001019</v>
      </c>
      <c r="W15" s="158" t="n">
        <v>8.462057421068E-006</v>
      </c>
      <c r="X15" s="158" t="n">
        <v>0.045609952609889</v>
      </c>
      <c r="Y15" s="158" t="n">
        <v>0.0146509202977578</v>
      </c>
      <c r="Z15" s="158" t="n">
        <v>0.00548347205966128</v>
      </c>
      <c r="AA15" s="158" t="n">
        <v>0.0270797391779025</v>
      </c>
      <c r="AB15" s="158" t="n">
        <v>0.163229339957693</v>
      </c>
      <c r="AC15" s="158" t="n">
        <v>0.0007948884944</v>
      </c>
      <c r="AD15" s="158" t="n">
        <v>6.79545285396159</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8.668625708931</v>
      </c>
      <c r="F16" s="158" t="n">
        <v>11.4200148193035</v>
      </c>
      <c r="G16" s="158" t="n">
        <v>549.266371940455</v>
      </c>
      <c r="H16" s="158" t="n">
        <v>0.283176815</v>
      </c>
      <c r="I16" s="158" t="n">
        <v>7.5886776915204</v>
      </c>
      <c r="J16" s="158" t="n">
        <v>9.21177230817973</v>
      </c>
      <c r="K16" s="158" t="n">
        <v>73.7301309152795</v>
      </c>
      <c r="L16" s="158" t="n">
        <v>0.319597659319809</v>
      </c>
      <c r="M16" s="158" t="n">
        <v>93.7016318425051</v>
      </c>
      <c r="N16" s="158" t="n">
        <v>14.2728246804812</v>
      </c>
      <c r="O16" s="158" t="n">
        <v>1.53025368902593</v>
      </c>
      <c r="P16" s="158" t="n">
        <v>2.95975768893999</v>
      </c>
      <c r="Q16" s="158" t="n">
        <v>10.829160943605</v>
      </c>
      <c r="R16" s="158" t="n">
        <v>11.2969299812797</v>
      </c>
      <c r="S16" s="158" t="n">
        <v>23.5162926657076</v>
      </c>
      <c r="T16" s="158" t="n">
        <v>14.0344483438464</v>
      </c>
      <c r="U16" s="158" t="n">
        <v>0.251646547683825</v>
      </c>
      <c r="V16" s="158" t="n">
        <v>30.5577835853474</v>
      </c>
      <c r="W16" s="158" t="n">
        <v>2.24320937536041E-006</v>
      </c>
      <c r="X16" s="158" t="n">
        <v>5.63895432722352</v>
      </c>
      <c r="Y16" s="158" t="n">
        <v>6.82916869656338</v>
      </c>
      <c r="Z16" s="158" t="n">
        <v>5.55211920151106</v>
      </c>
      <c r="AA16" s="158" t="n">
        <v>5.58731914750583</v>
      </c>
      <c r="AB16" s="158" t="n">
        <v>7.81553405494657</v>
      </c>
      <c r="AC16" s="158" t="n">
        <v>0.1142910299152</v>
      </c>
      <c r="AD16" s="158" t="n">
        <v>2.14358714236365</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17.927480915839</v>
      </c>
      <c r="F17" s="158" t="n">
        <v>7.67272562759966</v>
      </c>
      <c r="G17" s="158" t="n">
        <v>146.862033183479</v>
      </c>
      <c r="H17" s="158" t="n">
        <v>0.155012326</v>
      </c>
      <c r="I17" s="158" t="n">
        <v>18.2574038857445</v>
      </c>
      <c r="J17" s="158" t="n">
        <v>20.0679304244356</v>
      </c>
      <c r="K17" s="158" t="n">
        <v>20.9953769898044</v>
      </c>
      <c r="L17" s="158" t="n">
        <v>0.371907944393329</v>
      </c>
      <c r="M17" s="158" t="n">
        <v>1759.43840440764</v>
      </c>
      <c r="N17" s="158" t="n">
        <v>37.1287740007513</v>
      </c>
      <c r="O17" s="158" t="n">
        <v>1.56206435455018</v>
      </c>
      <c r="P17" s="158" t="n">
        <v>0.856866248254956</v>
      </c>
      <c r="Q17" s="158" t="n">
        <v>3.33006180020579</v>
      </c>
      <c r="R17" s="158" t="n">
        <v>3.59433286613531</v>
      </c>
      <c r="S17" s="158" t="n">
        <v>12.9219945951262</v>
      </c>
      <c r="T17" s="158" t="n">
        <v>11.1900779468613</v>
      </c>
      <c r="U17" s="158" t="n">
        <v>0.962919430002305</v>
      </c>
      <c r="V17" s="158" t="n">
        <v>23.0873236379491</v>
      </c>
      <c r="W17" s="158" t="n">
        <v>0.000311130137582252</v>
      </c>
      <c r="X17" s="158" t="n">
        <v>0.970253778675355</v>
      </c>
      <c r="Y17" s="158" t="n">
        <v>1.21714591571706</v>
      </c>
      <c r="Z17" s="158" t="n">
        <v>0.75964436820667</v>
      </c>
      <c r="AA17" s="158" t="n">
        <v>0.766000606726654</v>
      </c>
      <c r="AB17" s="158" t="n">
        <v>3.76321230972573</v>
      </c>
      <c r="AC17" s="158" t="n">
        <v>0.326471014425785</v>
      </c>
      <c r="AD17" s="158" t="n">
        <v>22.6808721061118</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2.6425261537975</v>
      </c>
      <c r="F18" s="158" t="n">
        <v>1.11762365355106</v>
      </c>
      <c r="G18" s="158" t="n">
        <v>118.758222508624</v>
      </c>
      <c r="H18" s="158" t="n">
        <v>0.007223394</v>
      </c>
      <c r="I18" s="158" t="n">
        <v>2.41663672969438</v>
      </c>
      <c r="J18" s="158" t="n">
        <v>2.91783561950808</v>
      </c>
      <c r="K18" s="158" t="n">
        <v>3.77573948150059</v>
      </c>
      <c r="L18" s="158" t="n">
        <v>0.277951536006768</v>
      </c>
      <c r="M18" s="158" t="n">
        <v>45.5655843558959</v>
      </c>
      <c r="N18" s="158" t="n">
        <v>73.3210195215158</v>
      </c>
      <c r="O18" s="158" t="n">
        <v>5.23946268093055</v>
      </c>
      <c r="P18" s="158" t="n">
        <v>2.51376060194452</v>
      </c>
      <c r="Q18" s="158" t="n">
        <v>3.27920179997828</v>
      </c>
      <c r="R18" s="158" t="n">
        <v>1.02400112588713</v>
      </c>
      <c r="S18" s="158" t="n">
        <v>3.64623653074906</v>
      </c>
      <c r="T18" s="158" t="n">
        <v>4.28815036415726</v>
      </c>
      <c r="U18" s="158" t="n">
        <v>0.479497356682978</v>
      </c>
      <c r="V18" s="158" t="n">
        <v>232.4725012432</v>
      </c>
      <c r="W18" s="158" t="n">
        <v>1.64838013058489E-005</v>
      </c>
      <c r="X18" s="158" t="n">
        <v>0.0482023318932569</v>
      </c>
      <c r="Y18" s="158" t="n">
        <v>0.207963667496529</v>
      </c>
      <c r="Z18" s="158" t="n">
        <v>0.0365866271171551</v>
      </c>
      <c r="AA18" s="158" t="n">
        <v>0.032608626745596</v>
      </c>
      <c r="AB18" s="158" t="n">
        <v>0.335361253252537</v>
      </c>
      <c r="AC18" s="158" t="n">
        <v>1172.18538407316</v>
      </c>
      <c r="AD18" s="158" t="n">
        <v>19.7075907322245</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06.842737430345</v>
      </c>
      <c r="F19" s="158" t="n">
        <v>2.80552698623084</v>
      </c>
      <c r="G19" s="158" t="n">
        <v>199.440149276555</v>
      </c>
      <c r="H19" s="158" t="n">
        <v>0.317061336</v>
      </c>
      <c r="I19" s="158" t="n">
        <v>4.10223467625728</v>
      </c>
      <c r="J19" s="158" t="n">
        <v>4.92279568682738</v>
      </c>
      <c r="K19" s="158" t="n">
        <v>5.75422367205175</v>
      </c>
      <c r="L19" s="158" t="n">
        <v>0.939912568447724</v>
      </c>
      <c r="M19" s="158" t="n">
        <v>44.8207238144676</v>
      </c>
      <c r="N19" s="158" t="n">
        <v>3.69408475699647</v>
      </c>
      <c r="O19" s="158" t="n">
        <v>0.640596742352276</v>
      </c>
      <c r="P19" s="158" t="n">
        <v>1.03563574567766</v>
      </c>
      <c r="Q19" s="158" t="n">
        <v>0.984271984194025</v>
      </c>
      <c r="R19" s="158" t="n">
        <v>2.17171742619077</v>
      </c>
      <c r="S19" s="158" t="n">
        <v>2.21467861494246</v>
      </c>
      <c r="T19" s="158" t="n">
        <v>89.7736911951496</v>
      </c>
      <c r="U19" s="158" t="n">
        <v>0.513036239493448</v>
      </c>
      <c r="V19" s="158" t="n">
        <v>6.02100996517789</v>
      </c>
      <c r="W19" s="158" t="n">
        <v>5.1533755515558E-006</v>
      </c>
      <c r="X19" s="158" t="n">
        <v>0.01839654096496</v>
      </c>
      <c r="Y19" s="158" t="n">
        <v>0.0997860732793392</v>
      </c>
      <c r="Z19" s="158" t="n">
        <v>0.0305887615455702</v>
      </c>
      <c r="AA19" s="158" t="n">
        <v>0.0314898146417737</v>
      </c>
      <c r="AB19" s="158" t="n">
        <v>0.410261189431643</v>
      </c>
      <c r="AC19" s="158" t="n">
        <v>0.0348635909663593</v>
      </c>
      <c r="AD19" s="158" t="n">
        <v>3.12011627445231</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29.8358512721297</v>
      </c>
      <c r="F20" s="158" t="n">
        <v>2.36381454817898</v>
      </c>
      <c r="G20" s="158" t="n">
        <v>81.897489550126</v>
      </c>
      <c r="H20" s="158" t="n">
        <v>0.012511536</v>
      </c>
      <c r="I20" s="158" t="n">
        <v>2.27182464356814</v>
      </c>
      <c r="J20" s="158" t="n">
        <v>2.84254621266382</v>
      </c>
      <c r="K20" s="158" t="n">
        <v>3.63484757359512</v>
      </c>
      <c r="L20" s="158" t="n">
        <v>0.251806413647141</v>
      </c>
      <c r="M20" s="158" t="n">
        <v>10.9472499428216</v>
      </c>
      <c r="N20" s="158" t="n">
        <v>2.67059359513881</v>
      </c>
      <c r="O20" s="158" t="n">
        <v>0.173234386732149</v>
      </c>
      <c r="P20" s="158" t="n">
        <v>0.607103548734534</v>
      </c>
      <c r="Q20" s="158" t="n">
        <v>0.55876845709885</v>
      </c>
      <c r="R20" s="158" t="n">
        <v>1.04927051699464</v>
      </c>
      <c r="S20" s="158" t="n">
        <v>0.891649371940734</v>
      </c>
      <c r="T20" s="158" t="n">
        <v>24.1047040174909</v>
      </c>
      <c r="U20" s="158" t="n">
        <v>0.28533091605394</v>
      </c>
      <c r="V20" s="158" t="n">
        <v>6.07474477485142</v>
      </c>
      <c r="W20" s="158" t="n">
        <v>3.51098109331893E-006</v>
      </c>
      <c r="X20" s="158" t="n">
        <v>0.00914637081713575</v>
      </c>
      <c r="Y20" s="158" t="n">
        <v>0.0421222255574209</v>
      </c>
      <c r="Z20" s="158" t="n">
        <v>0.0179372502465732</v>
      </c>
      <c r="AA20" s="158" t="n">
        <v>0.0181517041344574</v>
      </c>
      <c r="AB20" s="158" t="n">
        <v>0.167357548755587</v>
      </c>
      <c r="AC20" s="158" t="n">
        <v>0.0500636625850593</v>
      </c>
      <c r="AD20" s="158" t="n">
        <v>2.14048794263312</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55.9113415503744</v>
      </c>
      <c r="F21" s="158" t="n">
        <v>2.44937417469848</v>
      </c>
      <c r="G21" s="158" t="n">
        <v>159.534809431056</v>
      </c>
      <c r="H21" s="158" t="n">
        <v>0.052507033</v>
      </c>
      <c r="I21" s="158" t="n">
        <v>3.39038167493101</v>
      </c>
      <c r="J21" s="158" t="n">
        <v>4.48379597025399</v>
      </c>
      <c r="K21" s="158" t="n">
        <v>5.30457695745843</v>
      </c>
      <c r="L21" s="158" t="n">
        <v>0.852848954781256</v>
      </c>
      <c r="M21" s="158" t="n">
        <v>22.4196701698072</v>
      </c>
      <c r="N21" s="158" t="n">
        <v>3.3031667212008</v>
      </c>
      <c r="O21" s="158" t="n">
        <v>0.461846708637709</v>
      </c>
      <c r="P21" s="158" t="n">
        <v>0.731980744038928</v>
      </c>
      <c r="Q21" s="158" t="n">
        <v>0.80734320669399</v>
      </c>
      <c r="R21" s="158" t="n">
        <v>1.85545732741007</v>
      </c>
      <c r="S21" s="158" t="n">
        <v>1.50331116085659</v>
      </c>
      <c r="T21" s="158" t="n">
        <v>72.3842992465178</v>
      </c>
      <c r="U21" s="158" t="n">
        <v>0.550501989087383</v>
      </c>
      <c r="V21" s="158" t="n">
        <v>7.01965372685367</v>
      </c>
      <c r="W21" s="158" t="n">
        <v>3.33582907902166E-006</v>
      </c>
      <c r="X21" s="158" t="n">
        <v>0.089699416833715</v>
      </c>
      <c r="Y21" s="158" t="n">
        <v>0.246680610027031</v>
      </c>
      <c r="Z21" s="158" t="n">
        <v>0.0683341443717197</v>
      </c>
      <c r="AA21" s="158" t="n">
        <v>0.0612911244320878</v>
      </c>
      <c r="AB21" s="158" t="n">
        <v>0.666005294664553</v>
      </c>
      <c r="AC21" s="158" t="n">
        <v>0.050723250245496</v>
      </c>
      <c r="AD21" s="158" t="n">
        <v>2.74024687941831</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24.207961267476</v>
      </c>
      <c r="F22" s="158" t="n">
        <v>11.8285862552104</v>
      </c>
      <c r="G22" s="158" t="n">
        <v>377.776943530546</v>
      </c>
      <c r="H22" s="158" t="n">
        <v>1.16982904693054</v>
      </c>
      <c r="I22" s="158" t="n">
        <v>29.2402205379833</v>
      </c>
      <c r="J22" s="158" t="n">
        <v>41.7583349620466</v>
      </c>
      <c r="K22" s="158" t="n">
        <v>53.9323863521765</v>
      </c>
      <c r="L22" s="158" t="n">
        <v>0.792780727063657</v>
      </c>
      <c r="M22" s="158" t="n">
        <v>568.651104569404</v>
      </c>
      <c r="N22" s="158" t="n">
        <v>282.813522800991</v>
      </c>
      <c r="O22" s="158" t="n">
        <v>7.80464039329174</v>
      </c>
      <c r="P22" s="158" t="n">
        <v>7.43751795240118</v>
      </c>
      <c r="Q22" s="158" t="n">
        <v>34.9214146654699</v>
      </c>
      <c r="R22" s="158" t="n">
        <v>38.1197065650036</v>
      </c>
      <c r="S22" s="158" t="n">
        <v>30.4827148751068</v>
      </c>
      <c r="T22" s="158" t="n">
        <v>41.4136229635858</v>
      </c>
      <c r="U22" s="158" t="n">
        <v>14.7393094904076</v>
      </c>
      <c r="V22" s="158" t="n">
        <v>349.751005834731</v>
      </c>
      <c r="W22" s="158" t="n">
        <v>0.000117203846707483</v>
      </c>
      <c r="X22" s="158" t="n">
        <v>0.215580309975286</v>
      </c>
      <c r="Y22" s="158" t="n">
        <v>0.247928826952097</v>
      </c>
      <c r="Z22" s="158" t="n">
        <v>0.0822122321484833</v>
      </c>
      <c r="AA22" s="158" t="n">
        <v>0.0673255886270324</v>
      </c>
      <c r="AB22" s="158" t="n">
        <v>4.65603347943928</v>
      </c>
      <c r="AC22" s="158" t="n">
        <v>4.67027736502573</v>
      </c>
      <c r="AD22" s="158" t="n">
        <v>54.3452319081069</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74.57819517747</v>
      </c>
      <c r="F23" s="158" t="n">
        <v>54.2624795819817</v>
      </c>
      <c r="G23" s="158" t="n">
        <v>23.9726932650773</v>
      </c>
      <c r="H23" s="158" t="n">
        <v>0.0818755323466362</v>
      </c>
      <c r="I23" s="158" t="n">
        <v>29.9877053556343</v>
      </c>
      <c r="J23" s="158" t="n">
        <v>31.1017733606424</v>
      </c>
      <c r="K23" s="158" t="n">
        <v>32.6221440863507</v>
      </c>
      <c r="L23" s="158" t="n">
        <v>14.2128148674952</v>
      </c>
      <c r="M23" s="158" t="n">
        <v>384.759451658171</v>
      </c>
      <c r="N23" s="158" t="n">
        <v>17.6799238879842</v>
      </c>
      <c r="O23" s="158" t="n">
        <v>0.0665542200971391</v>
      </c>
      <c r="P23" s="158" t="n">
        <v>0.0360823701639555</v>
      </c>
      <c r="Q23" s="158" t="n">
        <v>0.0586271647968195</v>
      </c>
      <c r="R23" s="158" t="n">
        <v>0.141155920963124</v>
      </c>
      <c r="S23" s="158" t="n">
        <v>2.55684307164572</v>
      </c>
      <c r="T23" s="158" t="n">
        <v>2.69928781472925</v>
      </c>
      <c r="U23" s="158" t="n">
        <v>0.285810217738801</v>
      </c>
      <c r="V23" s="158" t="n">
        <v>2.43501875242862</v>
      </c>
      <c r="W23" s="158" t="n">
        <v>2.80837207171465E-006</v>
      </c>
      <c r="X23" s="158" t="n">
        <v>0.234535952310092</v>
      </c>
      <c r="Y23" s="158" t="n">
        <v>0.563876622482739</v>
      </c>
      <c r="Z23" s="158" t="n">
        <v>0.394293955912218</v>
      </c>
      <c r="AA23" s="158" t="n">
        <v>0.127062637230106</v>
      </c>
      <c r="AB23" s="158" t="n">
        <v>1.85934072414548</v>
      </c>
      <c r="AC23" s="158" t="n">
        <v>0.265993376181706</v>
      </c>
      <c r="AD23" s="158" t="n">
        <v>5.62705477768509</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99.100863551608</v>
      </c>
      <c r="F24" s="158" t="n">
        <v>12.6229785082338</v>
      </c>
      <c r="G24" s="158" t="n">
        <v>655.549191146461</v>
      </c>
      <c r="H24" s="158" t="n">
        <v>2.36134922570944</v>
      </c>
      <c r="I24" s="158" t="n">
        <v>13.1256299597037</v>
      </c>
      <c r="J24" s="158" t="n">
        <v>16.3758996544408</v>
      </c>
      <c r="K24" s="158" t="n">
        <v>57.7718025258602</v>
      </c>
      <c r="L24" s="158" t="n">
        <v>2.65125056829097</v>
      </c>
      <c r="M24" s="158" t="n">
        <v>174.444105683269</v>
      </c>
      <c r="N24" s="158" t="n">
        <v>31.7272633831464</v>
      </c>
      <c r="O24" s="158" t="n">
        <v>1.55756662574301</v>
      </c>
      <c r="P24" s="158" t="n">
        <v>2.94704142924459</v>
      </c>
      <c r="Q24" s="158" t="n">
        <v>7.3008571419209</v>
      </c>
      <c r="R24" s="158" t="n">
        <v>7.49486811681839</v>
      </c>
      <c r="S24" s="158" t="n">
        <v>26.0826152831079</v>
      </c>
      <c r="T24" s="158" t="n">
        <v>135.519148668117</v>
      </c>
      <c r="U24" s="158" t="n">
        <v>2.5468247022363</v>
      </c>
      <c r="V24" s="158" t="n">
        <v>226.3723181019</v>
      </c>
      <c r="W24" s="158" t="n">
        <v>8.64025673843102E-005</v>
      </c>
      <c r="X24" s="158" t="n">
        <v>1.41831000353672</v>
      </c>
      <c r="Y24" s="158" t="n">
        <v>0.206303984125147</v>
      </c>
      <c r="Z24" s="158" t="n">
        <v>0.0897761068729441</v>
      </c>
      <c r="AA24" s="158" t="n">
        <v>0.0786103927268455</v>
      </c>
      <c r="AB24" s="158" t="n">
        <v>3.28178128605219</v>
      </c>
      <c r="AC24" s="158" t="n">
        <v>0.225898681830859</v>
      </c>
      <c r="AD24" s="158" t="n">
        <v>148.357251339639</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19.0367942608971</v>
      </c>
      <c r="F25" s="158" t="n">
        <v>6.56439686426375</v>
      </c>
      <c r="G25" s="158" t="n">
        <v>1.56215271695587</v>
      </c>
      <c r="H25" s="158" t="n">
        <v>0.0708310931850981</v>
      </c>
      <c r="I25" s="158" t="n">
        <v>0.378331110373394</v>
      </c>
      <c r="J25" s="158" t="n">
        <v>0.529408631589032</v>
      </c>
      <c r="K25" s="158" t="n">
        <v>1.15795579004018</v>
      </c>
      <c r="L25" s="158" t="n">
        <v>0.152684592065069</v>
      </c>
      <c r="M25" s="158" t="n">
        <v>23.7755176815386</v>
      </c>
      <c r="N25" s="158" t="n">
        <v>3.41122584674722</v>
      </c>
      <c r="O25" s="158" t="n">
        <v>0.00453903214601022</v>
      </c>
      <c r="P25" s="158" t="n">
        <v>0.000416046411738063</v>
      </c>
      <c r="Q25" s="158" t="n">
        <v>0.000116306488494503</v>
      </c>
      <c r="R25" s="158" t="n">
        <v>0.0164470955932091</v>
      </c>
      <c r="S25" s="158" t="n">
        <v>0.128037038354138</v>
      </c>
      <c r="T25" s="158" t="n">
        <v>0.0186190713708693</v>
      </c>
      <c r="U25" s="158" t="n">
        <v>0.0643622190229923</v>
      </c>
      <c r="V25" s="158" t="n">
        <v>0.190298139233627</v>
      </c>
      <c r="W25" s="158" t="n">
        <v>9.64869915048684E-009</v>
      </c>
      <c r="X25" s="158" t="n">
        <v>0.0165690343154271</v>
      </c>
      <c r="Y25" s="158" t="n">
        <v>0.0168108292624129</v>
      </c>
      <c r="Z25" s="158" t="n">
        <v>0.00173415417719615</v>
      </c>
      <c r="AA25" s="158" t="n">
        <v>0.00379146862782576</v>
      </c>
      <c r="AB25" s="158" t="n">
        <v>0.0393762672651154</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9.85208634108117</v>
      </c>
      <c r="F26" s="158" t="n">
        <v>3.56802494517263</v>
      </c>
      <c r="G26" s="158" t="n">
        <v>0.817490722479818</v>
      </c>
      <c r="H26" s="158" t="n">
        <v>0.0392025641176375</v>
      </c>
      <c r="I26" s="158" t="n">
        <v>0.23608823862506</v>
      </c>
      <c r="J26" s="158" t="n">
        <v>0.317935435767123</v>
      </c>
      <c r="K26" s="158" t="n">
        <v>0.445000450030125</v>
      </c>
      <c r="L26" s="158" t="n">
        <v>0.0928999949112578</v>
      </c>
      <c r="M26" s="158" t="n">
        <v>59.3547177584822</v>
      </c>
      <c r="N26" s="158" t="n">
        <v>26.7218892659164</v>
      </c>
      <c r="O26" s="158" t="n">
        <v>0.00143382868932623</v>
      </c>
      <c r="P26" s="158" t="n">
        <v>8.32084087373031E-005</v>
      </c>
      <c r="Q26" s="158" t="n">
        <v>1.77790154290718E-005</v>
      </c>
      <c r="R26" s="158" t="n">
        <v>0.00151075969689748</v>
      </c>
      <c r="S26" s="158" t="n">
        <v>0.00396624278050539</v>
      </c>
      <c r="T26" s="158" t="n">
        <v>0.00489539626088911</v>
      </c>
      <c r="U26" s="158" t="n">
        <v>0.0178651701404067</v>
      </c>
      <c r="V26" s="158" t="n">
        <v>0.0228464336541427</v>
      </c>
      <c r="W26" s="158" t="n">
        <v>5.21149176610111E-010</v>
      </c>
      <c r="X26" s="158" t="n">
        <v>0.0106937754299972</v>
      </c>
      <c r="Y26" s="158" t="n">
        <v>0.0107034712286318</v>
      </c>
      <c r="Z26" s="158" t="n">
        <v>0.00104878054496043</v>
      </c>
      <c r="AA26" s="158" t="n">
        <v>0.00240174293642305</v>
      </c>
      <c r="AB26" s="158" t="n">
        <v>0.0251228877093094</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176.35385726288</v>
      </c>
      <c r="F27" s="158" t="n">
        <v>2410.90975051983</v>
      </c>
      <c r="G27" s="158" t="n">
        <v>203.375613942704</v>
      </c>
      <c r="H27" s="158" t="n">
        <v>13.1956203044961</v>
      </c>
      <c r="I27" s="158" t="n">
        <v>84.2385388245222</v>
      </c>
      <c r="J27" s="158" t="n">
        <v>84.6029887805222</v>
      </c>
      <c r="K27" s="158" t="n">
        <v>86.5467715257341</v>
      </c>
      <c r="L27" s="158" t="n">
        <v>34.4873783868024</v>
      </c>
      <c r="M27" s="158" t="n">
        <v>21419.0149415892</v>
      </c>
      <c r="N27" s="158" t="n">
        <v>6316.05028449434</v>
      </c>
      <c r="O27" s="158" t="n">
        <v>1.30571130226611</v>
      </c>
      <c r="P27" s="158" t="n">
        <v>0.65915147368882</v>
      </c>
      <c r="Q27" s="158" t="n">
        <v>0.166380349329233</v>
      </c>
      <c r="R27" s="158" t="n">
        <v>2.52923330951124</v>
      </c>
      <c r="S27" s="158" t="n">
        <v>9.83634872859237</v>
      </c>
      <c r="T27" s="158" t="n">
        <v>1.64578966354459</v>
      </c>
      <c r="U27" s="158" t="n">
        <v>0.0326256762137927</v>
      </c>
      <c r="V27" s="158" t="n">
        <v>271.061878009196</v>
      </c>
      <c r="W27" s="158" t="n">
        <v>0.000148536991761915</v>
      </c>
      <c r="X27" s="158" t="n">
        <v>1.14201379267973</v>
      </c>
      <c r="Y27" s="158" t="n">
        <v>1.52131597612099</v>
      </c>
      <c r="Z27" s="158" t="n">
        <v>0.899544620914437</v>
      </c>
      <c r="AA27" s="158" t="n">
        <v>1.50745624988816</v>
      </c>
      <c r="AB27" s="158" t="n">
        <v>6.41353687865985</v>
      </c>
      <c r="AC27" s="158" t="n">
        <v>2.49697105450866</v>
      </c>
      <c r="AD27" s="158" t="n">
        <v>51.7175895893007</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96.979731384766</v>
      </c>
      <c r="F28" s="158" t="n">
        <v>168.163315139695</v>
      </c>
      <c r="G28" s="158" t="n">
        <v>59.2322611616284</v>
      </c>
      <c r="H28" s="158" t="n">
        <v>0.276819094188137</v>
      </c>
      <c r="I28" s="158" t="n">
        <v>53.5970474458643</v>
      </c>
      <c r="J28" s="158" t="n">
        <v>52.5436819722207</v>
      </c>
      <c r="K28" s="158" t="n">
        <v>52.961755658631</v>
      </c>
      <c r="L28" s="158" t="n">
        <v>27.0698961496652</v>
      </c>
      <c r="M28" s="158" t="n">
        <v>2054.52347376562</v>
      </c>
      <c r="N28" s="158" t="n">
        <v>419.606856738386</v>
      </c>
      <c r="O28" s="158" t="n">
        <v>0.17875548372332</v>
      </c>
      <c r="P28" s="158" t="n">
        <v>0.0591203888040416</v>
      </c>
      <c r="Q28" s="158" t="n">
        <v>0.0181633509107591</v>
      </c>
      <c r="R28" s="158" t="n">
        <v>0.525223723227071</v>
      </c>
      <c r="S28" s="158" t="n">
        <v>2.02527156290013</v>
      </c>
      <c r="T28" s="158" t="n">
        <v>0.225784973100297</v>
      </c>
      <c r="U28" s="158" t="n">
        <v>0.00590140899673449</v>
      </c>
      <c r="V28" s="158" t="n">
        <v>36.8829791965605</v>
      </c>
      <c r="W28" s="158" t="n">
        <v>1.36806608117931E-005</v>
      </c>
      <c r="X28" s="158" t="n">
        <v>0.345951051392754</v>
      </c>
      <c r="Y28" s="158" t="n">
        <v>0.406432848181957</v>
      </c>
      <c r="Z28" s="158" t="n">
        <v>0.297969809265492</v>
      </c>
      <c r="AA28" s="158" t="n">
        <v>0.299078503161578</v>
      </c>
      <c r="AB28" s="158" t="n">
        <v>1.57933878108466</v>
      </c>
      <c r="AC28" s="158" t="n">
        <v>1.24664895970058</v>
      </c>
      <c r="AD28" s="158" t="n">
        <v>2.0977013815273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751.13409588678</v>
      </c>
      <c r="F29" s="158" t="n">
        <v>124.18464880698</v>
      </c>
      <c r="G29" s="158" t="n">
        <v>185.388143873565</v>
      </c>
      <c r="H29" s="158" t="n">
        <v>0.531147162603801</v>
      </c>
      <c r="I29" s="158" t="n">
        <v>73.8134736124283</v>
      </c>
      <c r="J29" s="158" t="n">
        <v>71.3066865328233</v>
      </c>
      <c r="K29" s="158" t="n">
        <v>72.0862850762607</v>
      </c>
      <c r="L29" s="158" t="n">
        <v>25.8629084589618</v>
      </c>
      <c r="M29" s="158" t="n">
        <v>398.851157638565</v>
      </c>
      <c r="N29" s="158" t="n">
        <v>44.3515627033834</v>
      </c>
      <c r="O29" s="158" t="n">
        <v>0.383255479916988</v>
      </c>
      <c r="P29" s="158" t="n">
        <v>0.138923511802543</v>
      </c>
      <c r="Q29" s="158" t="n">
        <v>0.0151827471032098</v>
      </c>
      <c r="R29" s="158" t="n">
        <v>1.40322329236388</v>
      </c>
      <c r="S29" s="158" t="n">
        <v>2.60056067516019</v>
      </c>
      <c r="T29" s="158" t="n">
        <v>0.442748304015087</v>
      </c>
      <c r="U29" s="158" t="n">
        <v>0.00791596907926184</v>
      </c>
      <c r="V29" s="158" t="n">
        <v>77.4750455893208</v>
      </c>
      <c r="W29" s="158" t="n">
        <v>3.92247470801236E-006</v>
      </c>
      <c r="X29" s="158" t="n">
        <v>0.327353692470001</v>
      </c>
      <c r="Y29" s="158" t="n">
        <v>1.07533512914108</v>
      </c>
      <c r="Z29" s="158" t="n">
        <v>1.06931397348026</v>
      </c>
      <c r="AA29" s="158" t="n">
        <v>0.230179395200428</v>
      </c>
      <c r="AB29" s="158" t="n">
        <v>3.36669630835125</v>
      </c>
      <c r="AC29" s="158" t="n">
        <v>0.858898640718247</v>
      </c>
      <c r="AD29" s="158" t="n">
        <v>19.2474442989991</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3.5118904940553</v>
      </c>
      <c r="F30" s="158" t="n">
        <v>292.60881575689</v>
      </c>
      <c r="G30" s="158" t="n">
        <v>3.30210764793324</v>
      </c>
      <c r="H30" s="158" t="n">
        <v>0.0967961734194507</v>
      </c>
      <c r="I30" s="158" t="n">
        <v>5.91588106085168</v>
      </c>
      <c r="J30" s="158" t="n">
        <v>5.88523809108253</v>
      </c>
      <c r="K30" s="158" t="n">
        <v>5.91999756626526</v>
      </c>
      <c r="L30" s="158" t="n">
        <v>0.810852990852409</v>
      </c>
      <c r="M30" s="158" t="n">
        <v>1061.4629582481</v>
      </c>
      <c r="N30" s="158" t="n">
        <v>168.616665711472</v>
      </c>
      <c r="O30" s="158" t="n">
        <v>0.0384970621010169</v>
      </c>
      <c r="P30" s="158" t="n">
        <v>0.00695462849213437</v>
      </c>
      <c r="Q30" s="158" t="n">
        <v>0.00204221456484415</v>
      </c>
      <c r="R30" s="158" t="n">
        <v>0.0472539407407003</v>
      </c>
      <c r="S30" s="158" t="n">
        <v>0.160490260097013</v>
      </c>
      <c r="T30" s="158" t="n">
        <v>0.0437990445279994</v>
      </c>
      <c r="U30" s="158" t="n">
        <v>0.000374809916934214</v>
      </c>
      <c r="V30" s="158" t="n">
        <v>7.8277189907281</v>
      </c>
      <c r="W30" s="158" t="n">
        <v>2.60939522626485E-006</v>
      </c>
      <c r="X30" s="158" t="n">
        <v>0.0469124980881229</v>
      </c>
      <c r="Y30" s="158" t="n">
        <v>0.0540166813362319</v>
      </c>
      <c r="Z30" s="158" t="n">
        <v>0.0333993106666195</v>
      </c>
      <c r="AA30" s="158" t="n">
        <v>0.0567082563985668</v>
      </c>
      <c r="AB30" s="158" t="n">
        <v>0.246840679738681</v>
      </c>
      <c r="AC30" s="158" t="n">
        <v>0.00393927982630933</v>
      </c>
      <c r="AD30" s="158" t="n">
        <v>0.422165095606887</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971.664107810036</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1.1879349591377</v>
      </c>
      <c r="J32" s="158" t="n">
        <v>39.7594046361291</v>
      </c>
      <c r="K32" s="158" t="n">
        <v>55.7542649136231</v>
      </c>
      <c r="L32" s="158" t="n">
        <v>1.03954698701059</v>
      </c>
      <c r="M32" s="158" t="s">
        <v>429</v>
      </c>
      <c r="N32" s="158" t="n">
        <v>134.684140506729</v>
      </c>
      <c r="O32" s="158" t="n">
        <v>0.391209445856921</v>
      </c>
      <c r="P32" s="158" t="n">
        <v>0.0828839826593388</v>
      </c>
      <c r="Q32" s="158" t="n">
        <v>0.386378576998488</v>
      </c>
      <c r="R32" s="158" t="n">
        <v>26.55321775345</v>
      </c>
      <c r="S32" s="158" t="n">
        <v>1988.79936351911</v>
      </c>
      <c r="T32" s="158" t="n">
        <v>5.44031619816506</v>
      </c>
      <c r="U32" s="158" t="n">
        <v>2.14129600681249</v>
      </c>
      <c r="V32" s="158" t="n">
        <v>1725.38213035201</v>
      </c>
      <c r="W32" s="158" t="s">
        <v>429</v>
      </c>
      <c r="X32" s="158" t="n">
        <v>0.0319156447456027</v>
      </c>
      <c r="Y32" s="158" t="n">
        <v>0.0422250461078908</v>
      </c>
      <c r="Z32" s="158" t="n">
        <v>0.00804488865919378</v>
      </c>
      <c r="AA32" s="158" t="n">
        <v>0.0167582545405772</v>
      </c>
      <c r="AB32" s="158" t="n">
        <v>0.0989575821659043</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7.40624233568574</v>
      </c>
      <c r="J33" s="158" t="n">
        <v>14.3628002063008</v>
      </c>
      <c r="K33" s="158" t="n">
        <v>32.1809360191825</v>
      </c>
      <c r="L33" s="158" t="n">
        <v>0.335083139497721</v>
      </c>
      <c r="M33" s="158" t="s">
        <v>429</v>
      </c>
      <c r="N33" s="158" t="n">
        <v>0.518998223905018</v>
      </c>
      <c r="O33" s="158" t="n">
        <v>0.00249267598661852</v>
      </c>
      <c r="P33" s="158" t="n">
        <v>4.75849424261447E-005</v>
      </c>
      <c r="Q33" s="158" t="n">
        <v>1.09185055027716</v>
      </c>
      <c r="R33" s="158" t="n">
        <v>0.844007444544812</v>
      </c>
      <c r="S33" s="158" t="n">
        <v>1.67297537476267</v>
      </c>
      <c r="T33" s="158" t="n">
        <v>0.805108341028871</v>
      </c>
      <c r="U33" s="158" t="s">
        <v>429</v>
      </c>
      <c r="V33" s="158" t="n">
        <v>35.8701242349762</v>
      </c>
      <c r="W33" s="158" t="s">
        <v>429</v>
      </c>
      <c r="X33" s="158" t="n">
        <v>0.108895526199113</v>
      </c>
      <c r="Y33" s="158" t="n">
        <v>0.0644146198140239</v>
      </c>
      <c r="Z33" s="158" t="n">
        <v>0.0644146198140239</v>
      </c>
      <c r="AA33" s="158" t="n">
        <v>0.0466570759734011</v>
      </c>
      <c r="AB33" s="158" t="n">
        <v>0.28438184180056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05.905756745777</v>
      </c>
      <c r="F34" s="158" t="n">
        <v>9.09769846546894</v>
      </c>
      <c r="G34" s="158" t="n">
        <v>7.49648836749188</v>
      </c>
      <c r="H34" s="158" t="n">
        <v>0.0211793381211727</v>
      </c>
      <c r="I34" s="158" t="n">
        <v>5.46710240481934</v>
      </c>
      <c r="J34" s="158" t="n">
        <v>6.57202478053549</v>
      </c>
      <c r="K34" s="158" t="n">
        <v>10.8856686339589</v>
      </c>
      <c r="L34" s="158" t="n">
        <v>1.97470267505954</v>
      </c>
      <c r="M34" s="158" t="n">
        <v>26.6142374278802</v>
      </c>
      <c r="N34" s="158" t="n">
        <v>0.910469594294726</v>
      </c>
      <c r="O34" s="158" t="n">
        <v>0.0237771052708352</v>
      </c>
      <c r="P34" s="158" t="n">
        <v>0.0127193414628661</v>
      </c>
      <c r="Q34" s="158" t="n">
        <v>0.0169036597823182</v>
      </c>
      <c r="R34" s="158" t="n">
        <v>0.0658800204155223</v>
      </c>
      <c r="S34" s="158" t="n">
        <v>61.5920574759132</v>
      </c>
      <c r="T34" s="158" t="n">
        <v>0.753838328193343</v>
      </c>
      <c r="U34" s="158" t="n">
        <v>0.0792162167019512</v>
      </c>
      <c r="V34" s="158" t="n">
        <v>1.13791381920093</v>
      </c>
      <c r="W34" s="158" t="n">
        <v>5.93224552403499E-007</v>
      </c>
      <c r="X34" s="158" t="n">
        <v>0.0399192321293984</v>
      </c>
      <c r="Y34" s="158" t="n">
        <v>0.0598418730345695</v>
      </c>
      <c r="Z34" s="158" t="n">
        <v>0.0435338793957494</v>
      </c>
      <c r="AA34" s="158" t="n">
        <v>0.019553415626435</v>
      </c>
      <c r="AB34" s="158" t="n">
        <v>0.184547023690094</v>
      </c>
      <c r="AC34" s="158" t="n">
        <v>0.052186027509</v>
      </c>
      <c r="AD34" s="158" t="n">
        <v>2.38388937108</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0.6211356836116</v>
      </c>
      <c r="F35" s="158" t="n">
        <v>1.37265093658705</v>
      </c>
      <c r="G35" s="158" t="n">
        <v>1.39583172665588</v>
      </c>
      <c r="H35" s="158" t="n">
        <v>0.00454224</v>
      </c>
      <c r="I35" s="158" t="n">
        <v>1.01085758486126</v>
      </c>
      <c r="J35" s="158" t="n">
        <v>1.06435125711406</v>
      </c>
      <c r="K35" s="158" t="n">
        <v>1.06990100136687</v>
      </c>
      <c r="L35" s="158" t="n">
        <v>0.435654517667643</v>
      </c>
      <c r="M35" s="158" t="n">
        <v>5.92145027172675</v>
      </c>
      <c r="N35" s="158" t="n">
        <v>0.005</v>
      </c>
      <c r="O35" s="158" t="n">
        <v>0.000517</v>
      </c>
      <c r="P35" s="158" t="n">
        <v>0.002</v>
      </c>
      <c r="Q35" s="158" t="n">
        <v>0.004</v>
      </c>
      <c r="R35" s="158" t="n">
        <v>0.000779996</v>
      </c>
      <c r="S35" s="158" t="n">
        <v>0.013688366</v>
      </c>
      <c r="T35" s="158" t="n">
        <v>0.11013155</v>
      </c>
      <c r="U35" s="158" t="n">
        <v>0.01</v>
      </c>
      <c r="V35" s="158" t="n">
        <v>0.03118417</v>
      </c>
      <c r="W35" s="158" t="n">
        <v>1.42978206E-007</v>
      </c>
      <c r="X35" s="158" t="n">
        <v>0.007863801</v>
      </c>
      <c r="Y35" s="158" t="n">
        <v>0.006576997</v>
      </c>
      <c r="Z35" s="158" t="n">
        <v>0.003288499</v>
      </c>
      <c r="AA35" s="158" t="n">
        <v>1.43E-006</v>
      </c>
      <c r="AB35" s="158" t="n">
        <v>0.0226434545646981</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37.324635381891</v>
      </c>
      <c r="F36" s="158" t="n">
        <v>131.075445262515</v>
      </c>
      <c r="G36" s="158" t="n">
        <v>130.206841434941</v>
      </c>
      <c r="H36" s="158" t="n">
        <v>0.0302724304089266</v>
      </c>
      <c r="I36" s="158" t="n">
        <v>23.6192826839348</v>
      </c>
      <c r="J36" s="158" t="n">
        <v>24.0833152235047</v>
      </c>
      <c r="K36" s="158" t="n">
        <v>26.6725240654032</v>
      </c>
      <c r="L36" s="158" t="n">
        <v>2.34534064702357</v>
      </c>
      <c r="M36" s="158" t="n">
        <v>337.889461696388</v>
      </c>
      <c r="N36" s="158" t="n">
        <v>42.5852036189084</v>
      </c>
      <c r="O36" s="158" t="n">
        <v>0.147615098711983</v>
      </c>
      <c r="P36" s="158" t="n">
        <v>0.0396570468362102</v>
      </c>
      <c r="Q36" s="158" t="n">
        <v>0.451511733060634</v>
      </c>
      <c r="R36" s="158" t="n">
        <v>0.495427217100295</v>
      </c>
      <c r="S36" s="158" t="n">
        <v>2.1707792568229</v>
      </c>
      <c r="T36" s="158" t="n">
        <v>25.2976084801121</v>
      </c>
      <c r="U36" s="158" t="n">
        <v>0.586181393175265</v>
      </c>
      <c r="V36" s="158" t="n">
        <v>2.83597664258666</v>
      </c>
      <c r="W36" s="158" t="n">
        <v>6.83272291517672E-006</v>
      </c>
      <c r="X36" s="158" t="n">
        <v>0.0514975194700991</v>
      </c>
      <c r="Y36" s="158" t="n">
        <v>0.100607160156788</v>
      </c>
      <c r="Z36" s="158" t="n">
        <v>0.0680538183732942</v>
      </c>
      <c r="AA36" s="158" t="n">
        <v>0.0350429875075958</v>
      </c>
      <c r="AB36" s="158" t="n">
        <v>0.864824198911602</v>
      </c>
      <c r="AC36" s="158" t="n">
        <v>0.242340309080349</v>
      </c>
      <c r="AD36" s="158" t="n">
        <v>0.636258502700826</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4.1148211934328</v>
      </c>
      <c r="F37" s="158" t="n">
        <v>0.567096388351961</v>
      </c>
      <c r="G37" s="158" t="n">
        <v>0.0612359198719368</v>
      </c>
      <c r="H37" s="158" t="n">
        <v>0.00310775</v>
      </c>
      <c r="I37" s="158" t="n">
        <v>0.0468961695192736</v>
      </c>
      <c r="J37" s="158" t="n">
        <v>0.0411178195192736</v>
      </c>
      <c r="K37" s="158" t="n">
        <v>0.0500037229792464</v>
      </c>
      <c r="L37" s="158" t="n">
        <v>0.00688398773055089</v>
      </c>
      <c r="M37" s="158" t="n">
        <v>4.50926126166448</v>
      </c>
      <c r="N37" s="158" t="n">
        <v>0.0056970795194569</v>
      </c>
      <c r="O37" s="158" t="n">
        <v>0.000126999234938464</v>
      </c>
      <c r="P37" s="158" t="n">
        <v>0.000117266431491072</v>
      </c>
      <c r="Q37" s="158" t="n">
        <v>0.00019754903710297</v>
      </c>
      <c r="R37" s="158" t="n">
        <v>0.000524087335939093</v>
      </c>
      <c r="S37" s="158" t="n">
        <v>0.00862743378962561</v>
      </c>
      <c r="T37" s="158" t="n">
        <v>0.000725905247236042</v>
      </c>
      <c r="U37" s="158" t="n">
        <v>0.000110156634144263</v>
      </c>
      <c r="V37" s="158" t="n">
        <v>0.0110068389743933</v>
      </c>
      <c r="W37" s="158" t="s">
        <v>429</v>
      </c>
      <c r="X37" s="158" t="n">
        <v>2.88684E-006</v>
      </c>
      <c r="Y37" s="158" t="n">
        <v>3.84912E-006</v>
      </c>
      <c r="Z37" s="158" t="n">
        <v>3.84912E-006</v>
      </c>
      <c r="AA37" s="158" t="n">
        <v>3.84912E-006</v>
      </c>
      <c r="AB37" s="158" t="n">
        <v>0.000706395617669292</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3.93869125</v>
      </c>
      <c r="F38" s="159" t="n">
        <v>0.445745307</v>
      </c>
      <c r="G38" s="159" t="n">
        <v>0.288918645</v>
      </c>
      <c r="H38" s="159" t="n">
        <v>0.002382335</v>
      </c>
      <c r="I38" s="159" t="n">
        <v>0.380667787666473</v>
      </c>
      <c r="J38" s="159" t="n">
        <v>0.404168527254132</v>
      </c>
      <c r="K38" s="159" t="n">
        <v>0.427180188840936</v>
      </c>
      <c r="L38" s="159" t="n">
        <v>0.233367200261646</v>
      </c>
      <c r="M38" s="159" t="n">
        <v>0.908059715</v>
      </c>
      <c r="N38" s="159" t="n">
        <v>0.02309529</v>
      </c>
      <c r="O38" s="159" t="n">
        <v>0.001902859</v>
      </c>
      <c r="P38" s="159" t="n">
        <v>0.001008759</v>
      </c>
      <c r="Q38" s="159" t="n">
        <v>0.002315126</v>
      </c>
      <c r="R38" s="159" t="n">
        <v>0.002212415</v>
      </c>
      <c r="S38" s="159" t="n">
        <v>0.014898131</v>
      </c>
      <c r="T38" s="159" t="n">
        <v>0.10508809</v>
      </c>
      <c r="U38" s="159" t="n">
        <v>0.010338954</v>
      </c>
      <c r="V38" s="159" t="n">
        <v>0.015727658</v>
      </c>
      <c r="W38" s="159" t="n">
        <v>7.28139001984554E-008</v>
      </c>
      <c r="X38" s="159" t="n">
        <v>0.000331534</v>
      </c>
      <c r="Y38" s="159" t="n">
        <v>0.005459544</v>
      </c>
      <c r="Z38" s="159" t="n">
        <v>0.005459544</v>
      </c>
      <c r="AA38" s="159" t="n">
        <v>0.000910094</v>
      </c>
      <c r="AB38" s="159" t="n">
        <v>0.01216071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60.260365960415</v>
      </c>
      <c r="F39" s="158" t="n">
        <v>46.2608942886264</v>
      </c>
      <c r="G39" s="158" t="n">
        <v>278.795289854197</v>
      </c>
      <c r="H39" s="158" t="n">
        <v>1.21658813049861</v>
      </c>
      <c r="I39" s="158" t="n">
        <v>16.4638177375569</v>
      </c>
      <c r="J39" s="158" t="n">
        <v>17.70418112437</v>
      </c>
      <c r="K39" s="158" t="n">
        <v>44.9276936993508</v>
      </c>
      <c r="L39" s="158" t="n">
        <v>1.65385307768929</v>
      </c>
      <c r="M39" s="158" t="n">
        <v>576.886116485245</v>
      </c>
      <c r="N39" s="158" t="n">
        <v>15.9803655025848</v>
      </c>
      <c r="O39" s="158" t="n">
        <v>1.19872519646721</v>
      </c>
      <c r="P39" s="158" t="n">
        <v>1.2772343926644</v>
      </c>
      <c r="Q39" s="158" t="n">
        <v>2.21051715041944</v>
      </c>
      <c r="R39" s="158" t="n">
        <v>4.88923836655013</v>
      </c>
      <c r="S39" s="158" t="n">
        <v>8.67215264663955</v>
      </c>
      <c r="T39" s="158" t="n">
        <v>62.9242016491546</v>
      </c>
      <c r="U39" s="158" t="n">
        <v>1.11496068512908</v>
      </c>
      <c r="V39" s="158" t="n">
        <v>16.7531653543447</v>
      </c>
      <c r="W39" s="158" t="n">
        <v>0.000185942620085352</v>
      </c>
      <c r="X39" s="158" t="n">
        <v>7.91080748402232</v>
      </c>
      <c r="Y39" s="158" t="n">
        <v>0.823769616125893</v>
      </c>
      <c r="Z39" s="158" t="n">
        <v>0.215549113342149</v>
      </c>
      <c r="AA39" s="158" t="n">
        <v>0.24403545807837</v>
      </c>
      <c r="AB39" s="158" t="n">
        <v>35.1325009441557</v>
      </c>
      <c r="AC39" s="158" t="n">
        <v>1.4563757289594</v>
      </c>
      <c r="AD39" s="158" t="n">
        <v>24.3619859300327</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2.9782781848233</v>
      </c>
      <c r="F40" s="158" t="n">
        <v>4.76352737943717</v>
      </c>
      <c r="G40" s="158" t="n">
        <v>0.412305963728434</v>
      </c>
      <c r="H40" s="158" t="n">
        <v>0.00177348245045945</v>
      </c>
      <c r="I40" s="158" t="n">
        <v>1.15968289987757</v>
      </c>
      <c r="J40" s="158" t="n">
        <v>1.16016733787757</v>
      </c>
      <c r="K40" s="158" t="n">
        <v>1.20393290968451</v>
      </c>
      <c r="L40" s="158" t="n">
        <v>0.000294318034925145</v>
      </c>
      <c r="M40" s="158" t="n">
        <v>45.630851384843</v>
      </c>
      <c r="N40" s="158" t="n">
        <v>0.00871526835938861</v>
      </c>
      <c r="O40" s="158" t="n">
        <v>0.00283260725617776</v>
      </c>
      <c r="P40" s="158" t="n">
        <v>0.0010088658382688</v>
      </c>
      <c r="Q40" s="158" t="n">
        <v>2.22018590687951E-005</v>
      </c>
      <c r="R40" s="158" t="n">
        <v>0.00890379307939719</v>
      </c>
      <c r="S40" s="158" t="n">
        <v>0.263249586612183</v>
      </c>
      <c r="T40" s="158" t="n">
        <v>0.012016786435705</v>
      </c>
      <c r="U40" s="158" t="n">
        <v>0.00152554504120663</v>
      </c>
      <c r="V40" s="158" t="n">
        <v>0.415262962939042</v>
      </c>
      <c r="W40" s="158" t="n">
        <v>2.34062890891843E-008</v>
      </c>
      <c r="X40" s="158" t="n">
        <v>0.00538899309450069</v>
      </c>
      <c r="Y40" s="158" t="n">
        <v>0.00830732816226428</v>
      </c>
      <c r="Z40" s="158" t="n">
        <v>0.00577272630493267</v>
      </c>
      <c r="AA40" s="158" t="n">
        <v>0.00187924334016549</v>
      </c>
      <c r="AB40" s="158" t="n">
        <v>0.0213681505933437</v>
      </c>
      <c r="AC40" s="158" t="n">
        <v>0.000117692574686606</v>
      </c>
      <c r="AD40" s="158" t="n">
        <v>0.74135907698546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53.485144871653</v>
      </c>
      <c r="F41" s="158" t="n">
        <v>828.337081651566</v>
      </c>
      <c r="G41" s="158" t="n">
        <v>478.360484074786</v>
      </c>
      <c r="H41" s="158" t="n">
        <v>9.53246887280269</v>
      </c>
      <c r="I41" s="158" t="n">
        <v>376.820313068044</v>
      </c>
      <c r="J41" s="158" t="n">
        <v>379.552762060413</v>
      </c>
      <c r="K41" s="158" t="n">
        <v>439.629298710817</v>
      </c>
      <c r="L41" s="158" t="n">
        <v>34.1029882490724</v>
      </c>
      <c r="M41" s="158" t="n">
        <v>5510.87600714546</v>
      </c>
      <c r="N41" s="158" t="n">
        <v>75.5520293540237</v>
      </c>
      <c r="O41" s="158" t="n">
        <v>2.4420036136329</v>
      </c>
      <c r="P41" s="158" t="n">
        <v>2.64592776217188</v>
      </c>
      <c r="Q41" s="158" t="n">
        <v>8.2487398924433</v>
      </c>
      <c r="R41" s="158" t="n">
        <v>26.8587862667144</v>
      </c>
      <c r="S41" s="158" t="n">
        <v>17.770442765748</v>
      </c>
      <c r="T41" s="158" t="n">
        <v>39.3314420587439</v>
      </c>
      <c r="U41" s="158" t="n">
        <v>7.38452861754456</v>
      </c>
      <c r="V41" s="158" t="n">
        <v>179.983392454602</v>
      </c>
      <c r="W41" s="158" t="n">
        <v>0.00032047300829531</v>
      </c>
      <c r="X41" s="158" t="n">
        <v>94.1541770131964</v>
      </c>
      <c r="Y41" s="158" t="n">
        <v>33.9928531727696</v>
      </c>
      <c r="Z41" s="158" t="n">
        <v>16.8128773333407</v>
      </c>
      <c r="AA41" s="158" t="n">
        <v>19.59997401755</v>
      </c>
      <c r="AB41" s="158" t="n">
        <v>270.561128159259</v>
      </c>
      <c r="AC41" s="158" t="n">
        <v>3.8129454243022</v>
      </c>
      <c r="AD41" s="158" t="n">
        <v>96.0868327533857</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31587806527147</v>
      </c>
      <c r="F42" s="158" t="n">
        <v>47.8588514325613</v>
      </c>
      <c r="G42" s="158" t="n">
        <v>0.380787062647181</v>
      </c>
      <c r="H42" s="158" t="n">
        <v>0.00142181607931045</v>
      </c>
      <c r="I42" s="158" t="n">
        <v>0.431130718249585</v>
      </c>
      <c r="J42" s="158" t="n">
        <v>0.436865731144748</v>
      </c>
      <c r="K42" s="158" t="n">
        <v>0.448502950242152</v>
      </c>
      <c r="L42" s="158" t="n">
        <v>0.0617487428447398</v>
      </c>
      <c r="M42" s="158" t="n">
        <v>305.991276214498</v>
      </c>
      <c r="N42" s="158" t="n">
        <v>20.6515386229005</v>
      </c>
      <c r="O42" s="158" t="n">
        <v>0.00196487170961939</v>
      </c>
      <c r="P42" s="158" t="n">
        <v>0.00213961587438858</v>
      </c>
      <c r="Q42" s="158" t="n">
        <v>7.39584352800123E-005</v>
      </c>
      <c r="R42" s="158" t="n">
        <v>0.0063467633215517</v>
      </c>
      <c r="S42" s="158" t="n">
        <v>0.12053333831178</v>
      </c>
      <c r="T42" s="158" t="n">
        <v>0.00687461749008992</v>
      </c>
      <c r="U42" s="158" t="n">
        <v>0.000987719398897388</v>
      </c>
      <c r="V42" s="158" t="n">
        <v>0.316280188578675</v>
      </c>
      <c r="W42" s="158" t="n">
        <v>2.95815735188997E-007</v>
      </c>
      <c r="X42" s="158" t="n">
        <v>0.0220145053178066</v>
      </c>
      <c r="Y42" s="158" t="n">
        <v>0.0356176066599205</v>
      </c>
      <c r="Z42" s="158" t="n">
        <v>0.034032954452992</v>
      </c>
      <c r="AA42" s="158" t="n">
        <v>0.0114030711117905</v>
      </c>
      <c r="AB42" s="158" t="n">
        <v>0.105217345250412</v>
      </c>
      <c r="AC42" s="158" t="n">
        <v>0.00177769903507293</v>
      </c>
      <c r="AD42" s="158" t="n">
        <v>0.387040323446542</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19.3104391522462</v>
      </c>
      <c r="F43" s="158" t="n">
        <v>8.68828033687295</v>
      </c>
      <c r="G43" s="158" t="n">
        <v>25.4384664930507</v>
      </c>
      <c r="H43" s="158" t="n">
        <v>0.098925926537193</v>
      </c>
      <c r="I43" s="158" t="n">
        <v>5.44988575624697</v>
      </c>
      <c r="J43" s="158" t="n">
        <v>5.88777346496272</v>
      </c>
      <c r="K43" s="158" t="n">
        <v>6.73530588782105</v>
      </c>
      <c r="L43" s="158" t="n">
        <v>0.962974574673161</v>
      </c>
      <c r="M43" s="158" t="n">
        <v>92.0764200377299</v>
      </c>
      <c r="N43" s="158" t="n">
        <v>1.45255244369435</v>
      </c>
      <c r="O43" s="158" t="n">
        <v>0.13100848646519</v>
      </c>
      <c r="P43" s="158" t="n">
        <v>0.0726167633004599</v>
      </c>
      <c r="Q43" s="158" t="n">
        <v>0.196496691314709</v>
      </c>
      <c r="R43" s="158" t="n">
        <v>0.685065801348565</v>
      </c>
      <c r="S43" s="158" t="n">
        <v>0.552068731473699</v>
      </c>
      <c r="T43" s="158" t="n">
        <v>15.1925235617158</v>
      </c>
      <c r="U43" s="158" t="n">
        <v>0.138909800959866</v>
      </c>
      <c r="V43" s="158" t="n">
        <v>2.59004931648048</v>
      </c>
      <c r="W43" s="158" t="n">
        <v>1.29662045472025E-005</v>
      </c>
      <c r="X43" s="158" t="n">
        <v>1.07727476346684</v>
      </c>
      <c r="Y43" s="158" t="n">
        <v>0.229631896343583</v>
      </c>
      <c r="Z43" s="158" t="n">
        <v>0.0380237956251059</v>
      </c>
      <c r="AA43" s="158" t="n">
        <v>0.297716003898437</v>
      </c>
      <c r="AB43" s="158" t="n">
        <v>6.7274049415976</v>
      </c>
      <c r="AC43" s="158" t="n">
        <v>0.152353481115463</v>
      </c>
      <c r="AD43" s="158" t="n">
        <v>1.92032070117127</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393.842385822053</v>
      </c>
      <c r="F44" s="158" t="n">
        <v>140.485580066643</v>
      </c>
      <c r="G44" s="158" t="n">
        <v>69.2134860713992</v>
      </c>
      <c r="H44" s="158" t="n">
        <v>0.0768189280854789</v>
      </c>
      <c r="I44" s="158" t="n">
        <v>52.3473357853871</v>
      </c>
      <c r="J44" s="158" t="n">
        <v>53.4090260928732</v>
      </c>
      <c r="K44" s="158" t="n">
        <v>56.6167181301515</v>
      </c>
      <c r="L44" s="158" t="n">
        <v>23.1606152089456</v>
      </c>
      <c r="M44" s="158" t="n">
        <v>440.574683120951</v>
      </c>
      <c r="N44" s="158" t="n">
        <v>31.4466151825371</v>
      </c>
      <c r="O44" s="158" t="n">
        <v>0.0630199392697049</v>
      </c>
      <c r="P44" s="158" t="n">
        <v>0.0355442939849477</v>
      </c>
      <c r="Q44" s="158" t="n">
        <v>0.0502575792617944</v>
      </c>
      <c r="R44" s="158" t="n">
        <v>0.167576574607054</v>
      </c>
      <c r="S44" s="158" t="n">
        <v>3.02668233552563</v>
      </c>
      <c r="T44" s="158" t="n">
        <v>2.20352273536849</v>
      </c>
      <c r="U44" s="158" t="n">
        <v>0.260544577410484</v>
      </c>
      <c r="V44" s="158" t="n">
        <v>2.4966617250142</v>
      </c>
      <c r="W44" s="158" t="n">
        <v>2.08768782022563E-006</v>
      </c>
      <c r="X44" s="158" t="n">
        <v>0.218588239945137</v>
      </c>
      <c r="Y44" s="158" t="n">
        <v>0.376752538470954</v>
      </c>
      <c r="Z44" s="158" t="n">
        <v>0.32687868403637</v>
      </c>
      <c r="AA44" s="158" t="n">
        <v>0.142862273935788</v>
      </c>
      <c r="AB44" s="158" t="n">
        <v>2.96460296557877</v>
      </c>
      <c r="AC44" s="158" t="n">
        <v>0.637728599267697</v>
      </c>
      <c r="AD44" s="158" t="n">
        <v>8.98623505510646</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68.4522317687223</v>
      </c>
      <c r="F45" s="158" t="n">
        <v>7.06428037730962</v>
      </c>
      <c r="G45" s="158" t="n">
        <v>6.46909690085686</v>
      </c>
      <c r="H45" s="158" t="n">
        <v>0.00435444390841602</v>
      </c>
      <c r="I45" s="158" t="n">
        <v>3.60614816980827</v>
      </c>
      <c r="J45" s="158" t="n">
        <v>3.70912945795373</v>
      </c>
      <c r="K45" s="158" t="n">
        <v>3.83106270837871</v>
      </c>
      <c r="L45" s="158" t="n">
        <v>1.34340522302391</v>
      </c>
      <c r="M45" s="158" t="n">
        <v>19.8587695260925</v>
      </c>
      <c r="N45" s="158" t="n">
        <v>1.65335961150961</v>
      </c>
      <c r="O45" s="158" t="n">
        <v>0.00569696883442979</v>
      </c>
      <c r="P45" s="158" t="n">
        <v>0.0115273418022097</v>
      </c>
      <c r="Q45" s="158" t="n">
        <v>0.032079362350126</v>
      </c>
      <c r="R45" s="158" t="n">
        <v>0.0302252859431155</v>
      </c>
      <c r="S45" s="158" t="n">
        <v>0.0678421343469081</v>
      </c>
      <c r="T45" s="158" t="n">
        <v>1.04125236718025</v>
      </c>
      <c r="U45" s="158" t="n">
        <v>0.0874584230408626</v>
      </c>
      <c r="V45" s="158" t="n">
        <v>0.251989946483222</v>
      </c>
      <c r="W45" s="158" t="n">
        <v>2.77838718017324E-007</v>
      </c>
      <c r="X45" s="158" t="n">
        <v>0.0254641609790948</v>
      </c>
      <c r="Y45" s="158" t="n">
        <v>0.0323458336054536</v>
      </c>
      <c r="Z45" s="158" t="n">
        <v>0.0243845896346179</v>
      </c>
      <c r="AA45" s="158" t="n">
        <v>0.0268847952149689</v>
      </c>
      <c r="AB45" s="158" t="n">
        <v>0.117674370728905</v>
      </c>
      <c r="AC45" s="158" t="n">
        <v>0.0505458820390412</v>
      </c>
      <c r="AD45" s="158" t="n">
        <v>0.22948276776973</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3.51430428333333</v>
      </c>
      <c r="F46" s="158" t="n">
        <v>76.5186329423333</v>
      </c>
      <c r="G46" s="158" t="n">
        <v>21.7392325089167</v>
      </c>
      <c r="H46" s="158" t="n">
        <v>0.04168835</v>
      </c>
      <c r="I46" s="158" t="n">
        <v>0.243196856006645</v>
      </c>
      <c r="J46" s="158" t="n">
        <v>0.272630476972616</v>
      </c>
      <c r="K46" s="158" t="n">
        <v>7.16983459141667</v>
      </c>
      <c r="L46" s="158" t="s">
        <v>429</v>
      </c>
      <c r="M46" s="158" t="n">
        <v>92.0194797843333</v>
      </c>
      <c r="N46" s="158" t="s">
        <v>429</v>
      </c>
      <c r="O46" s="158" t="s">
        <v>429</v>
      </c>
      <c r="P46" s="158" t="n">
        <v>0.00053862</v>
      </c>
      <c r="Q46" s="158" t="s">
        <v>429</v>
      </c>
      <c r="R46" s="158" t="s">
        <v>429</v>
      </c>
      <c r="S46" s="158" t="s">
        <v>429</v>
      </c>
      <c r="T46" s="158" t="s">
        <v>429</v>
      </c>
      <c r="U46" s="158" t="s">
        <v>429</v>
      </c>
      <c r="V46" s="158" t="s">
        <v>429</v>
      </c>
      <c r="W46" s="158" t="n">
        <v>6.77874E-008</v>
      </c>
      <c r="X46" s="158" t="n">
        <v>0.006919845</v>
      </c>
      <c r="Y46" s="158" t="n">
        <v>0.003603621</v>
      </c>
      <c r="Z46" s="158" t="n">
        <v>0.001068915</v>
      </c>
      <c r="AA46" s="158" t="n">
        <v>0.000206375</v>
      </c>
      <c r="AB46" s="158" t="n">
        <v>0.010670756</v>
      </c>
      <c r="AC46" s="158" t="n">
        <v>0.00385722</v>
      </c>
      <c r="AD46" s="158" t="n">
        <v>0.008272</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73.6592645981606</v>
      </c>
      <c r="F47" s="158" t="n">
        <v>18.8881503456749</v>
      </c>
      <c r="G47" s="158" t="n">
        <v>8.52113078909638</v>
      </c>
      <c r="H47" s="158" t="n">
        <v>0.0850318219538711</v>
      </c>
      <c r="I47" s="158" t="n">
        <v>4.22028387428258</v>
      </c>
      <c r="J47" s="158" t="n">
        <v>3.76256024452082</v>
      </c>
      <c r="K47" s="158" t="n">
        <v>3.84829803287739</v>
      </c>
      <c r="L47" s="158" t="n">
        <v>1.10080862470981</v>
      </c>
      <c r="M47" s="158" t="n">
        <v>183.856118985348</v>
      </c>
      <c r="N47" s="158" t="n">
        <v>20.4918441674309</v>
      </c>
      <c r="O47" s="158" t="n">
        <v>0.0255669450074018</v>
      </c>
      <c r="P47" s="158" t="n">
        <v>0.0104967235625635</v>
      </c>
      <c r="Q47" s="158" t="n">
        <v>0.0144692341639004</v>
      </c>
      <c r="R47" s="158" t="n">
        <v>0.0485972488766661</v>
      </c>
      <c r="S47" s="158" t="n">
        <v>0.962918172187799</v>
      </c>
      <c r="T47" s="158" t="n">
        <v>0.700304741940058</v>
      </c>
      <c r="U47" s="158" t="n">
        <v>0.198846450035773</v>
      </c>
      <c r="V47" s="158" t="n">
        <v>0.683618440324521</v>
      </c>
      <c r="W47" s="158" t="n">
        <v>1.34257981887269E-007</v>
      </c>
      <c r="X47" s="158" t="n">
        <v>0.0367591018966167</v>
      </c>
      <c r="Y47" s="158" t="n">
        <v>0.040259636307094</v>
      </c>
      <c r="Z47" s="158" t="n">
        <v>0.0109819491412697</v>
      </c>
      <c r="AA47" s="158" t="n">
        <v>0.00797318824777133</v>
      </c>
      <c r="AB47" s="158" t="n">
        <v>0.111521873327224</v>
      </c>
      <c r="AC47" s="158" t="n">
        <v>0.0102476838051222</v>
      </c>
      <c r="AD47" s="158" t="n">
        <v>0.789155972565204</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897677692571</v>
      </c>
      <c r="G48" s="158" t="s">
        <v>429</v>
      </c>
      <c r="H48" s="158" t="s">
        <v>429</v>
      </c>
      <c r="I48" s="158" t="n">
        <v>28.95036936977</v>
      </c>
      <c r="J48" s="158" t="n">
        <v>39.9166314918</v>
      </c>
      <c r="K48" s="158" t="n">
        <v>57.427572758445</v>
      </c>
      <c r="L48" s="158" t="n">
        <v>2.892692823</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43847820266667</v>
      </c>
      <c r="F49" s="158" t="n">
        <v>13.3002797624016</v>
      </c>
      <c r="G49" s="158" t="n">
        <v>18.626787307</v>
      </c>
      <c r="H49" s="158" t="n">
        <v>0.5696895328</v>
      </c>
      <c r="I49" s="158" t="n">
        <v>4.06709748560622</v>
      </c>
      <c r="J49" s="158" t="n">
        <v>7.4633391637645</v>
      </c>
      <c r="K49" s="158" t="n">
        <v>28.5500221025709</v>
      </c>
      <c r="L49" s="158" t="n">
        <v>1.80788560786636</v>
      </c>
      <c r="M49" s="158" t="n">
        <v>76.2132616468933</v>
      </c>
      <c r="N49" s="158" t="n">
        <v>7.26910478071003</v>
      </c>
      <c r="O49" s="158" t="n">
        <v>0.707672665074656</v>
      </c>
      <c r="P49" s="158" t="n">
        <v>0.301032662306766</v>
      </c>
      <c r="Q49" s="158" t="n">
        <v>0.315830486461479</v>
      </c>
      <c r="R49" s="158" t="n">
        <v>4.74725677401878</v>
      </c>
      <c r="S49" s="158" t="n">
        <v>2.70273755515541</v>
      </c>
      <c r="T49" s="158" t="n">
        <v>2.54109155110221</v>
      </c>
      <c r="U49" s="158" t="n">
        <v>0.122548579608461</v>
      </c>
      <c r="V49" s="158" t="n">
        <v>10.163523074496</v>
      </c>
      <c r="W49" s="158" t="n">
        <v>2.2004560329E-005</v>
      </c>
      <c r="X49" s="158" t="n">
        <v>1.74326725135602</v>
      </c>
      <c r="Y49" s="158" t="n">
        <v>2.18442763087114</v>
      </c>
      <c r="Z49" s="158" t="n">
        <v>1.0531554249753</v>
      </c>
      <c r="AA49" s="158" t="n">
        <v>0.950441526047917</v>
      </c>
      <c r="AB49" s="158" t="n">
        <v>45.7534299692504</v>
      </c>
      <c r="AC49" s="158" t="s">
        <v>429</v>
      </c>
      <c r="AD49" s="158" t="n">
        <v>9.79845308</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6.1640384561652</v>
      </c>
      <c r="F51" s="158" t="n">
        <v>313.081345892076</v>
      </c>
      <c r="G51" s="158" t="n">
        <v>4.07571077818983</v>
      </c>
      <c r="H51" s="158" t="s">
        <v>429</v>
      </c>
      <c r="I51" s="158" t="n">
        <v>4.48080712995957E-008</v>
      </c>
      <c r="J51" s="158" t="n">
        <v>4.48080712995957E-008</v>
      </c>
      <c r="K51" s="158" t="n">
        <v>4.48080712995957E-008</v>
      </c>
      <c r="L51" s="158" t="n">
        <v>8.24468511912561E-009</v>
      </c>
      <c r="M51" s="158" t="n">
        <v>19.0879443517123</v>
      </c>
      <c r="N51" s="158" t="n">
        <v>2.62383587539587E-007</v>
      </c>
      <c r="O51" s="158" t="n">
        <v>3.66457524496629E-011</v>
      </c>
      <c r="P51" s="158" t="n">
        <v>1.46583009798652E-008</v>
      </c>
      <c r="Q51" s="158" t="n">
        <v>1.75899611758382E-008</v>
      </c>
      <c r="R51" s="158" t="n">
        <v>1.11403087446975E-010</v>
      </c>
      <c r="S51" s="158" t="n">
        <v>1.11403087446975E-011</v>
      </c>
      <c r="T51" s="158" t="n">
        <v>7.47573349973124E-011</v>
      </c>
      <c r="U51" s="158" t="n">
        <v>1.6417297097449E-009</v>
      </c>
      <c r="V51" s="158" t="n">
        <v>2.19874514697978E-010</v>
      </c>
      <c r="W51" s="158" t="n">
        <v>7.32915048993258E-014</v>
      </c>
      <c r="X51" s="158" t="n">
        <v>8.2086485487245E-011</v>
      </c>
      <c r="Y51" s="158" t="n">
        <v>1.23129728230867E-010</v>
      </c>
      <c r="Z51" s="158" t="n">
        <v>1.23129728230867E-010</v>
      </c>
      <c r="AA51" s="158" t="n">
        <v>1.23129728230867E-010</v>
      </c>
      <c r="AB51" s="158" t="n">
        <v>4.51475670179846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9.64757453812486</v>
      </c>
      <c r="F52" s="158" t="n">
        <v>257.205211206809</v>
      </c>
      <c r="G52" s="158" t="n">
        <v>117.652870232397</v>
      </c>
      <c r="H52" s="158" t="n">
        <v>0.05377602367224</v>
      </c>
      <c r="I52" s="158" t="n">
        <v>0.818883397277683</v>
      </c>
      <c r="J52" s="158" t="n">
        <v>1.69472057961871</v>
      </c>
      <c r="K52" s="158" t="n">
        <v>2.36862095527107</v>
      </c>
      <c r="L52" s="158" t="n">
        <v>0.0484363386597994</v>
      </c>
      <c r="M52" s="158" t="n">
        <v>24.6752922232127</v>
      </c>
      <c r="N52" s="158" t="s">
        <v>429</v>
      </c>
      <c r="O52" s="158" t="s">
        <v>429</v>
      </c>
      <c r="P52" s="158" t="s">
        <v>429</v>
      </c>
      <c r="Q52" s="158" t="s">
        <v>429</v>
      </c>
      <c r="R52" s="158" t="s">
        <v>429</v>
      </c>
      <c r="S52" s="158" t="s">
        <v>429</v>
      </c>
      <c r="T52" s="158" t="s">
        <v>429</v>
      </c>
      <c r="U52" s="158" t="s">
        <v>429</v>
      </c>
      <c r="V52" s="158" t="s">
        <v>429</v>
      </c>
      <c r="W52" s="158" t="n">
        <v>2.61672358177176E-007</v>
      </c>
      <c r="X52" s="158" t="n">
        <v>0.001331622</v>
      </c>
      <c r="Y52" s="158" t="n">
        <v>0.002870392</v>
      </c>
      <c r="Z52" s="158" t="n">
        <v>0.000851903</v>
      </c>
      <c r="AA52" s="158" t="n">
        <v>0.000168819</v>
      </c>
      <c r="AB52" s="158" t="n">
        <v>0.015222736</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366.73532934878</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5.58848667061442</v>
      </c>
      <c r="F54" s="158" t="n">
        <v>86.0517662817881</v>
      </c>
      <c r="G54" s="158" t="n">
        <v>25.6359641376454</v>
      </c>
      <c r="H54" s="158" t="s">
        <v>429</v>
      </c>
      <c r="I54" s="158" t="n">
        <v>2.35127971151659E-006</v>
      </c>
      <c r="J54" s="158" t="n">
        <v>2.35127971151659E-006</v>
      </c>
      <c r="K54" s="158" t="n">
        <v>2.35127971151659E-006</v>
      </c>
      <c r="L54" s="158" t="n">
        <v>4.32635466919053E-007</v>
      </c>
      <c r="M54" s="158" t="n">
        <v>17.4850282314562</v>
      </c>
      <c r="N54" s="158" t="n">
        <v>7.11192788883538E-007</v>
      </c>
      <c r="O54" s="158" t="n">
        <v>9.93286017993768E-011</v>
      </c>
      <c r="P54" s="158" t="n">
        <v>3.97314407197507E-008</v>
      </c>
      <c r="Q54" s="158" t="n">
        <v>4.76777288637009E-008</v>
      </c>
      <c r="R54" s="158" t="n">
        <v>3.01958949470106E-010</v>
      </c>
      <c r="S54" s="158" t="n">
        <v>3.01958949470106E-011</v>
      </c>
      <c r="T54" s="158" t="n">
        <v>2.02630347670729E-010</v>
      </c>
      <c r="U54" s="158" t="n">
        <v>4.44992136061208E-009</v>
      </c>
      <c r="V54" s="158" t="n">
        <v>5.95971610796261E-010</v>
      </c>
      <c r="W54" s="158" t="n">
        <v>1.98657203598754E-013</v>
      </c>
      <c r="X54" s="158" t="n">
        <v>2.22496068030604E-010</v>
      </c>
      <c r="Y54" s="158" t="n">
        <v>3.33744102045906E-010</v>
      </c>
      <c r="Z54" s="158" t="n">
        <v>3.33744102045906E-010</v>
      </c>
      <c r="AA54" s="158" t="n">
        <v>3.33744102045906E-010</v>
      </c>
      <c r="AB54" s="158" t="n">
        <v>1.22372837416832E-00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8.9884047244389</v>
      </c>
      <c r="F55" s="158" t="n">
        <v>49.1060291251246</v>
      </c>
      <c r="G55" s="158" t="n">
        <v>28.7758705570752</v>
      </c>
      <c r="H55" s="158" t="s">
        <v>429</v>
      </c>
      <c r="I55" s="158" t="n">
        <v>0.845937516256972</v>
      </c>
      <c r="J55" s="158" t="n">
        <v>1.66639487025697</v>
      </c>
      <c r="K55" s="158" t="n">
        <v>1.72855073042363</v>
      </c>
      <c r="L55" s="158" t="n">
        <v>0.202438525880655</v>
      </c>
      <c r="M55" s="158" t="n">
        <v>19.946594236256</v>
      </c>
      <c r="N55" s="158" t="n">
        <v>0.0203319330929867</v>
      </c>
      <c r="O55" s="158" t="n">
        <v>0.000290976230878909</v>
      </c>
      <c r="P55" s="158" t="n">
        <v>0.0011269132715635</v>
      </c>
      <c r="Q55" s="158" t="n">
        <v>0.0014313592218762</v>
      </c>
      <c r="R55" s="158" t="n">
        <v>0.00124364687787188</v>
      </c>
      <c r="S55" s="158" t="n">
        <v>0.000824404287787188</v>
      </c>
      <c r="T55" s="158" t="n">
        <v>0.00165271024699297</v>
      </c>
      <c r="U55" s="158" t="n">
        <v>0.000295014423375112</v>
      </c>
      <c r="V55" s="158" t="n">
        <v>0.0107228357852735</v>
      </c>
      <c r="W55" s="158" t="n">
        <v>5.65515575781751E-009</v>
      </c>
      <c r="X55" s="158" t="n">
        <v>6.37907112875562E-006</v>
      </c>
      <c r="Y55" s="158" t="n">
        <v>9.62419807313342E-006</v>
      </c>
      <c r="Z55" s="158" t="n">
        <v>9.41418619313342E-006</v>
      </c>
      <c r="AA55" s="158" t="n">
        <v>9.41418619313342E-006</v>
      </c>
      <c r="AB55" s="158" t="n">
        <v>3.48316415881559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0.907337613</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5.131866</v>
      </c>
      <c r="F57" s="158" t="n">
        <v>1.241218</v>
      </c>
      <c r="G57" s="158" t="n">
        <v>34.286586</v>
      </c>
      <c r="H57" s="158" t="n">
        <v>1.4462888</v>
      </c>
      <c r="I57" s="158" t="n">
        <v>10.1949092718427</v>
      </c>
      <c r="J57" s="158" t="n">
        <v>11.7164075490468</v>
      </c>
      <c r="K57" s="158" t="n">
        <v>24.2288154571429</v>
      </c>
      <c r="L57" s="158" t="n">
        <v>0.1982215196</v>
      </c>
      <c r="M57" s="158" t="s">
        <v>429</v>
      </c>
      <c r="N57" s="158" t="n">
        <v>2.619593485554</v>
      </c>
      <c r="O57" s="158" t="n">
        <v>0.388037306883</v>
      </c>
      <c r="P57" s="158" t="n">
        <v>1.222597</v>
      </c>
      <c r="Q57" s="158" t="n">
        <v>0.12525</v>
      </c>
      <c r="R57" s="158" t="n">
        <v>0.38548</v>
      </c>
      <c r="S57" s="158" t="n">
        <v>1.48537</v>
      </c>
      <c r="T57" s="158" t="n">
        <v>0.20143</v>
      </c>
      <c r="U57" s="158" t="n">
        <v>0.17803</v>
      </c>
      <c r="V57" s="158" t="n">
        <v>4.39394</v>
      </c>
      <c r="W57" s="158" t="n">
        <v>3.78461325702925E-006</v>
      </c>
      <c r="X57" s="158" t="n">
        <v>0.026983</v>
      </c>
      <c r="Y57" s="158" t="s">
        <v>429</v>
      </c>
      <c r="Z57" s="158" t="s">
        <v>429</v>
      </c>
      <c r="AA57" s="158" t="s">
        <v>429</v>
      </c>
      <c r="AB57" s="158" t="n">
        <v>6.96592</v>
      </c>
      <c r="AC57" s="158" t="n">
        <v>9.38</v>
      </c>
      <c r="AD57" s="158" t="n">
        <v>4.97759602686843</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63608269388608</v>
      </c>
      <c r="F58" s="158" t="n">
        <v>0.293032360258711</v>
      </c>
      <c r="G58" s="158" t="n">
        <v>1.3643282685372</v>
      </c>
      <c r="H58" s="158" t="s">
        <v>429</v>
      </c>
      <c r="I58" s="158" t="n">
        <v>0.972337716407915</v>
      </c>
      <c r="J58" s="158" t="n">
        <v>3.17186345321573</v>
      </c>
      <c r="K58" s="158" t="n">
        <v>5.75295299571429</v>
      </c>
      <c r="L58" s="158" t="n">
        <v>0.00142689038524</v>
      </c>
      <c r="M58" s="158" t="s">
        <v>429</v>
      </c>
      <c r="N58" s="158" t="n">
        <v>0.41922</v>
      </c>
      <c r="O58" s="158" t="n">
        <v>0.02447</v>
      </c>
      <c r="P58" s="158" t="n">
        <v>0.03368</v>
      </c>
      <c r="Q58" s="158" t="n">
        <v>0.02047</v>
      </c>
      <c r="R58" s="158" t="n">
        <v>0.12933</v>
      </c>
      <c r="S58" s="158" t="n">
        <v>0.2267</v>
      </c>
      <c r="T58" s="158" t="n">
        <v>0.29917</v>
      </c>
      <c r="U58" s="158" t="n">
        <v>0.31743</v>
      </c>
      <c r="V58" s="158" t="n">
        <v>0.75116</v>
      </c>
      <c r="W58" s="158" t="n">
        <v>1.31881468E-007</v>
      </c>
      <c r="X58" s="158" t="s">
        <v>429</v>
      </c>
      <c r="Y58" s="158" t="s">
        <v>429</v>
      </c>
      <c r="Z58" s="158" t="s">
        <v>429</v>
      </c>
      <c r="AA58" s="158" t="s">
        <v>429</v>
      </c>
      <c r="AB58" s="158" t="n">
        <v>0.03</v>
      </c>
      <c r="AC58" s="158" t="n">
        <v>0.000836208</v>
      </c>
      <c r="AD58" s="158" t="n">
        <v>0.0156789</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26.4628528474</v>
      </c>
      <c r="F59" s="158" t="n">
        <v>0.827161989</v>
      </c>
      <c r="G59" s="158" t="n">
        <v>13.940389044798</v>
      </c>
      <c r="H59" s="158" t="n">
        <v>1.5962257242</v>
      </c>
      <c r="I59" s="158" t="n">
        <v>1.8061546927788</v>
      </c>
      <c r="J59" s="158" t="n">
        <v>2.1770389256784</v>
      </c>
      <c r="K59" s="158" t="n">
        <v>2.72202489879701</v>
      </c>
      <c r="L59" s="158" t="n">
        <v>0.0114955955626737</v>
      </c>
      <c r="M59" s="158" t="n">
        <v>0.0019062585</v>
      </c>
      <c r="N59" s="158" t="n">
        <v>2.1507135198719</v>
      </c>
      <c r="O59" s="158" t="n">
        <v>0.13048933414288</v>
      </c>
      <c r="P59" s="158" t="n">
        <v>0.000531183083428414</v>
      </c>
      <c r="Q59" s="158" t="n">
        <v>0.228545253617145</v>
      </c>
      <c r="R59" s="158" t="n">
        <v>3.86781182460057</v>
      </c>
      <c r="S59" s="158" t="n">
        <v>0.0501563956005666</v>
      </c>
      <c r="T59" s="158" t="n">
        <v>0.191470912992211</v>
      </c>
      <c r="U59" s="158" t="n">
        <v>12.9146875850818</v>
      </c>
      <c r="V59" s="158" t="n">
        <v>2.80280405995455</v>
      </c>
      <c r="W59" s="158" t="n">
        <v>2.621933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12384616091354</v>
      </c>
      <c r="J60" s="158" t="n">
        <v>42.09997767742</v>
      </c>
      <c r="K60" s="158" t="n">
        <v>104.397226704997</v>
      </c>
      <c r="L60" s="158" t="s">
        <v>429</v>
      </c>
      <c r="M60" s="158" t="s">
        <v>429</v>
      </c>
      <c r="N60" s="158" t="n">
        <v>0.95</v>
      </c>
      <c r="O60" s="158" t="s">
        <v>429</v>
      </c>
      <c r="P60" s="158" t="s">
        <v>429</v>
      </c>
      <c r="Q60" s="158" t="s">
        <v>429</v>
      </c>
      <c r="R60" s="158" t="s">
        <v>429</v>
      </c>
      <c r="S60" s="158" t="s">
        <v>429</v>
      </c>
      <c r="T60" s="158" t="s">
        <v>429</v>
      </c>
      <c r="U60" s="158" t="s">
        <v>429</v>
      </c>
      <c r="V60" s="158" t="n">
        <v>0.043</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649271541</v>
      </c>
      <c r="J61" s="158" t="n">
        <v>41.8478733756667</v>
      </c>
      <c r="K61" s="158" t="n">
        <v>205.566770239608</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189978647</v>
      </c>
      <c r="F63" s="160" t="n">
        <v>5.230366791</v>
      </c>
      <c r="G63" s="160" t="n">
        <v>11.477524341</v>
      </c>
      <c r="H63" s="160" t="n">
        <v>0.762300651</v>
      </c>
      <c r="I63" s="160" t="n">
        <v>5.38445049210901</v>
      </c>
      <c r="J63" s="160" t="n">
        <v>8.68046749151375</v>
      </c>
      <c r="K63" s="160" t="n">
        <v>9.73474806435922</v>
      </c>
      <c r="L63" s="160" t="n">
        <v>0.00157143630917115</v>
      </c>
      <c r="M63" s="160" t="n">
        <v>19.317808648</v>
      </c>
      <c r="N63" s="160" t="n">
        <v>-0.209521384</v>
      </c>
      <c r="O63" s="160" t="s">
        <v>429</v>
      </c>
      <c r="P63" s="160" t="s">
        <v>429</v>
      </c>
      <c r="Q63" s="160" t="s">
        <v>429</v>
      </c>
      <c r="R63" s="160" t="n">
        <v>0.027655323</v>
      </c>
      <c r="S63" s="160" t="n">
        <v>0.172752</v>
      </c>
      <c r="T63" s="160" t="s">
        <v>429</v>
      </c>
      <c r="U63" s="160" t="s">
        <v>429</v>
      </c>
      <c r="V63" s="160" t="n">
        <v>0.843944312</v>
      </c>
      <c r="W63" s="160" t="n">
        <v>1.12453393196582E-006</v>
      </c>
      <c r="X63" s="160" t="n">
        <v>0.361302847</v>
      </c>
      <c r="Y63" s="160" t="n">
        <v>0.360271094</v>
      </c>
      <c r="Z63" s="160" t="n">
        <v>0.349635476</v>
      </c>
      <c r="AA63" s="160" t="n">
        <v>0.343749292</v>
      </c>
      <c r="AB63" s="160" t="n">
        <v>0.043758709</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44119275631796</v>
      </c>
      <c r="F64" s="158" t="n">
        <v>0.51100279170231</v>
      </c>
      <c r="G64" s="158" t="n">
        <v>0.05432</v>
      </c>
      <c r="H64" s="158" t="n">
        <v>2.18386408386123</v>
      </c>
      <c r="I64" s="158" t="s">
        <v>429</v>
      </c>
      <c r="J64" s="158" t="s">
        <v>429</v>
      </c>
      <c r="K64" s="158" t="s">
        <v>429</v>
      </c>
      <c r="L64" s="158" t="s">
        <v>429</v>
      </c>
      <c r="M64" s="158" t="n">
        <v>0.281855371428571</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7.811117605579</v>
      </c>
      <c r="F65" s="158" t="s">
        <v>429</v>
      </c>
      <c r="G65" s="158" t="s">
        <v>429</v>
      </c>
      <c r="H65" s="158" t="n">
        <v>0.190605</v>
      </c>
      <c r="I65" s="158" t="n">
        <v>0.36042210448</v>
      </c>
      <c r="J65" s="158" t="n">
        <v>0.48337287072</v>
      </c>
      <c r="K65" s="158" t="n">
        <v>0.6011487696</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47009059907834</v>
      </c>
      <c r="F66" s="158" t="n">
        <v>0.012572</v>
      </c>
      <c r="G66" s="158" t="s">
        <v>429</v>
      </c>
      <c r="H66" s="158" t="s">
        <v>429</v>
      </c>
      <c r="I66" s="158" t="n">
        <v>4.112295E-005</v>
      </c>
      <c r="J66" s="158" t="n">
        <v>0.000274153</v>
      </c>
      <c r="K66" s="158" t="n">
        <v>0.0916486471428571</v>
      </c>
      <c r="L66" s="158" t="n">
        <v>7.402131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564389219572198</v>
      </c>
      <c r="G67" s="158" t="s">
        <v>429</v>
      </c>
      <c r="H67" s="158" t="s">
        <v>429</v>
      </c>
      <c r="I67" s="158" t="n">
        <v>0.253688223554009</v>
      </c>
      <c r="J67" s="158" t="n">
        <v>0.470314998811033</v>
      </c>
      <c r="K67" s="158" t="n">
        <v>1.08205250656434</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5</v>
      </c>
      <c r="F68" s="158" t="s">
        <v>429</v>
      </c>
      <c r="G68" s="158" t="n">
        <v>2.247</v>
      </c>
      <c r="H68" s="158" t="s">
        <v>429</v>
      </c>
      <c r="I68" s="158" t="n">
        <v>0.275092469</v>
      </c>
      <c r="J68" s="158" t="n">
        <v>0.320810204</v>
      </c>
      <c r="K68" s="158" t="n">
        <v>0.389020408163266</v>
      </c>
      <c r="L68" s="158" t="n">
        <v>0.0521056644489796</v>
      </c>
      <c r="M68" s="158" t="n">
        <v>36.740683316</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63139451981466</v>
      </c>
      <c r="I69" s="159" t="n">
        <v>0.157535265</v>
      </c>
      <c r="J69" s="159" t="n">
        <v>0.189801524</v>
      </c>
      <c r="K69" s="159" t="n">
        <v>0.612802689529601</v>
      </c>
      <c r="L69" s="159" t="n">
        <v>0.00283563476947647</v>
      </c>
      <c r="M69" s="159" t="n">
        <v>36.5319871356578</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24.801011387331</v>
      </c>
      <c r="F70" s="159" t="n">
        <v>322.527578662883</v>
      </c>
      <c r="G70" s="159" t="n">
        <v>152.617720231751</v>
      </c>
      <c r="H70" s="159" t="n">
        <v>21.1600762530287</v>
      </c>
      <c r="I70" s="159" t="n">
        <v>6.28133811552618</v>
      </c>
      <c r="J70" s="159" t="n">
        <v>9.97348191714072</v>
      </c>
      <c r="K70" s="159" t="n">
        <v>17.501824459198</v>
      </c>
      <c r="L70" s="159" t="n">
        <v>0.122496550081957</v>
      </c>
      <c r="M70" s="159" t="n">
        <v>75.3798815315506</v>
      </c>
      <c r="N70" s="159" t="n">
        <v>95.57403672</v>
      </c>
      <c r="O70" s="159" t="n">
        <v>0.475890521</v>
      </c>
      <c r="P70" s="159" t="n">
        <v>16.450089732</v>
      </c>
      <c r="Q70" s="159" t="n">
        <v>0.049709376</v>
      </c>
      <c r="R70" s="159" t="n">
        <v>32.366402329</v>
      </c>
      <c r="S70" s="159" t="n">
        <v>3.446190209</v>
      </c>
      <c r="T70" s="159" t="n">
        <v>3.91871528</v>
      </c>
      <c r="U70" s="159" t="n">
        <v>0.014908535</v>
      </c>
      <c r="V70" s="159" t="n">
        <v>31.334396269</v>
      </c>
      <c r="W70" s="159" t="n">
        <v>2.30206662E-007</v>
      </c>
      <c r="X70" s="159" t="n">
        <v>0.129694487</v>
      </c>
      <c r="Y70" s="159" t="n">
        <v>0.149328528</v>
      </c>
      <c r="Z70" s="159" t="n">
        <v>0.122799462</v>
      </c>
      <c r="AA70" s="159" t="n">
        <v>0.046409313</v>
      </c>
      <c r="AB70" s="159" t="n">
        <v>0.448231792</v>
      </c>
      <c r="AC70" s="159" t="n">
        <v>535.113963047</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6585448</v>
      </c>
      <c r="J71" s="159" t="n">
        <v>0.052683584</v>
      </c>
      <c r="K71" s="159" t="n">
        <v>0.1646362</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3.1824748017242</v>
      </c>
      <c r="F72" s="158" t="n">
        <v>14.8844690900157</v>
      </c>
      <c r="G72" s="158" t="n">
        <v>30.3641368461682</v>
      </c>
      <c r="H72" s="158" t="n">
        <v>0.040104325</v>
      </c>
      <c r="I72" s="158" t="n">
        <v>39.6765316068597</v>
      </c>
      <c r="J72" s="158" t="n">
        <v>75.3814060366271</v>
      </c>
      <c r="K72" s="158" t="n">
        <v>97.3256664718902</v>
      </c>
      <c r="L72" s="158" t="n">
        <v>0.673168995555619</v>
      </c>
      <c r="M72" s="158" t="n">
        <v>2118.47951470002</v>
      </c>
      <c r="N72" s="158" t="n">
        <v>409.075215797181</v>
      </c>
      <c r="O72" s="158" t="n">
        <v>11.7440885522306</v>
      </c>
      <c r="P72" s="158" t="n">
        <v>6.47703922559124</v>
      </c>
      <c r="Q72" s="158" t="n">
        <v>11.0803308296423</v>
      </c>
      <c r="R72" s="158" t="n">
        <v>331.009846517127</v>
      </c>
      <c r="S72" s="158" t="n">
        <v>34.2250070754796</v>
      </c>
      <c r="T72" s="158" t="n">
        <v>73.3374432068575</v>
      </c>
      <c r="U72" s="158" t="n">
        <v>3.92908959917963</v>
      </c>
      <c r="V72" s="158" t="n">
        <v>1905.92297291453</v>
      </c>
      <c r="W72" s="158" t="n">
        <v>0.000449009959901892</v>
      </c>
      <c r="X72" s="158" t="n">
        <v>0.630994963955556</v>
      </c>
      <c r="Y72" s="158" t="n">
        <v>0.369942171</v>
      </c>
      <c r="Z72" s="158" t="n">
        <v>0.69446656</v>
      </c>
      <c r="AA72" s="158" t="n">
        <v>0.277188073</v>
      </c>
      <c r="AB72" s="158" t="n">
        <v>71.956617691064</v>
      </c>
      <c r="AC72" s="158" t="n">
        <v>9.146044819516</v>
      </c>
      <c r="AD72" s="158" t="n">
        <v>886.989599162857</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7112</v>
      </c>
      <c r="F73" s="158" t="s">
        <v>429</v>
      </c>
      <c r="G73" s="158" t="n">
        <v>0.0049784</v>
      </c>
      <c r="H73" s="158" t="s">
        <v>429</v>
      </c>
      <c r="I73" s="158" t="n">
        <v>0.0947128777647406</v>
      </c>
      <c r="J73" s="158" t="n">
        <v>0.151853568342597</v>
      </c>
      <c r="K73" s="158" t="n">
        <v>0.446838005740813</v>
      </c>
      <c r="L73" s="158" t="n">
        <v>0.00855459771279406</v>
      </c>
      <c r="M73" s="158" t="n">
        <v>0.2304288</v>
      </c>
      <c r="N73" s="158" t="n">
        <v>1.93317542887729</v>
      </c>
      <c r="O73" s="158" t="n">
        <v>0.0575627395649289</v>
      </c>
      <c r="P73" s="158" t="n">
        <v>0.310708804016079</v>
      </c>
      <c r="Q73" s="158" t="n">
        <v>0.0755711736564259</v>
      </c>
      <c r="R73" s="158" t="n">
        <v>0.327120609385511</v>
      </c>
      <c r="S73" s="158" t="n">
        <v>0.05812008506743</v>
      </c>
      <c r="T73" s="158" t="n">
        <v>0.142154363999602</v>
      </c>
      <c r="U73" s="158" t="s">
        <v>429</v>
      </c>
      <c r="V73" s="158" t="n">
        <v>2.8571949933623</v>
      </c>
      <c r="W73" s="158" t="s">
        <v>429</v>
      </c>
      <c r="X73" s="158" t="s">
        <v>429</v>
      </c>
      <c r="Y73" s="158" t="s">
        <v>429</v>
      </c>
      <c r="Z73" s="158" t="s">
        <v>429</v>
      </c>
      <c r="AA73" s="158" t="s">
        <v>429</v>
      </c>
      <c r="AB73" s="158" t="s">
        <v>429</v>
      </c>
      <c r="AC73" s="158" t="n">
        <v>40</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659261535</v>
      </c>
      <c r="F74" s="158" t="n">
        <v>1.4004477932454</v>
      </c>
      <c r="G74" s="158" t="n">
        <v>17.4940336004817</v>
      </c>
      <c r="H74" s="158" t="s">
        <v>429</v>
      </c>
      <c r="I74" s="158" t="n">
        <v>3.26371982644119</v>
      </c>
      <c r="J74" s="158" t="n">
        <v>4.82905275103212</v>
      </c>
      <c r="K74" s="158" t="n">
        <v>6.21233097021424</v>
      </c>
      <c r="L74" s="158" t="n">
        <v>0.0256826580604471</v>
      </c>
      <c r="M74" s="158" t="n">
        <v>180.736794695</v>
      </c>
      <c r="N74" s="158" t="n">
        <v>1.87341412153933</v>
      </c>
      <c r="O74" s="158" t="n">
        <v>0.235401761516854</v>
      </c>
      <c r="P74" s="158" t="n">
        <v>0.011136742</v>
      </c>
      <c r="Q74" s="158" t="n">
        <v>0.154520931022472</v>
      </c>
      <c r="R74" s="158" t="n">
        <v>0.336640906797753</v>
      </c>
      <c r="S74" s="158" t="n">
        <v>2.12960754002247</v>
      </c>
      <c r="T74" s="158" t="n">
        <v>8.46181926964045</v>
      </c>
      <c r="U74" s="158" t="n">
        <v>0.012671797752809</v>
      </c>
      <c r="V74" s="158" t="n">
        <v>12.2102241686537</v>
      </c>
      <c r="W74" s="158" t="n">
        <v>3.0431646416E-005</v>
      </c>
      <c r="X74" s="158" t="n">
        <v>25.135791618</v>
      </c>
      <c r="Y74" s="158" t="n">
        <v>51.372031984</v>
      </c>
      <c r="Z74" s="158" t="n">
        <v>24.615861795</v>
      </c>
      <c r="AA74" s="158" t="n">
        <v>12.543631206</v>
      </c>
      <c r="AB74" s="158" t="n">
        <v>127.064289324</v>
      </c>
      <c r="AC74" s="158" t="n">
        <v>2732.1299</v>
      </c>
      <c r="AD74" s="158" t="n">
        <v>0.107083</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411455619</v>
      </c>
      <c r="H76" s="158" t="s">
        <v>429</v>
      </c>
      <c r="I76" s="158" t="n">
        <v>0.042020317</v>
      </c>
      <c r="J76" s="158" t="n">
        <v>0.064180134</v>
      </c>
      <c r="K76" s="158" t="n">
        <v>0.100705960605217</v>
      </c>
      <c r="L76" s="158" t="n">
        <v>1.55762400463996E-005</v>
      </c>
      <c r="M76" s="158" t="n">
        <v>0.917305421</v>
      </c>
      <c r="N76" s="158" t="n">
        <v>6.85158369960473</v>
      </c>
      <c r="O76" s="158" t="n">
        <v>0.315373555</v>
      </c>
      <c r="P76" s="158" t="n">
        <v>0.009061229</v>
      </c>
      <c r="Q76" s="158" t="n">
        <v>0.029085713</v>
      </c>
      <c r="R76" s="158" t="s">
        <v>429</v>
      </c>
      <c r="S76" s="158" t="n">
        <v>0.281314176</v>
      </c>
      <c r="T76" s="158" t="s">
        <v>429</v>
      </c>
      <c r="U76" s="158" t="n">
        <v>0.008500141</v>
      </c>
      <c r="V76" s="158" t="n">
        <v>2.210501724</v>
      </c>
      <c r="W76" s="158" t="n">
        <v>4.764014551E-006</v>
      </c>
      <c r="X76" s="158" t="s">
        <v>429</v>
      </c>
      <c r="Y76" s="158" t="s">
        <v>429</v>
      </c>
      <c r="Z76" s="158" t="s">
        <v>429</v>
      </c>
      <c r="AA76" s="158" t="s">
        <v>429</v>
      </c>
      <c r="AB76" s="158" t="s">
        <v>429</v>
      </c>
      <c r="AC76" s="158" t="n">
        <v>0.000237</v>
      </c>
      <c r="AD76" s="158" t="n">
        <v>589.06172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1.315612751</v>
      </c>
      <c r="F77" s="158" t="s">
        <v>429</v>
      </c>
      <c r="G77" s="158" t="n">
        <v>0.5745</v>
      </c>
      <c r="H77" s="158" t="n">
        <v>0.0374194</v>
      </c>
      <c r="I77" s="158" t="n">
        <v>0.203465053</v>
      </c>
      <c r="J77" s="158" t="n">
        <v>0.271590051</v>
      </c>
      <c r="K77" s="158" t="n">
        <v>0.30237460195081</v>
      </c>
      <c r="L77" s="158" t="n">
        <v>0.013713031287926</v>
      </c>
      <c r="M77" s="158" t="n">
        <v>42.470106808</v>
      </c>
      <c r="N77" s="158" t="n">
        <v>26.540122002</v>
      </c>
      <c r="O77" s="158" t="n">
        <v>2.505767076</v>
      </c>
      <c r="P77" s="158" t="n">
        <v>2.922246391</v>
      </c>
      <c r="Q77" s="158" t="n">
        <v>0.683305796</v>
      </c>
      <c r="R77" s="158" t="n">
        <v>0.07336545</v>
      </c>
      <c r="S77" s="158" t="n">
        <v>0.703621599</v>
      </c>
      <c r="T77" s="158" t="n">
        <v>0.036783779</v>
      </c>
      <c r="U77" s="158" t="s">
        <v>429</v>
      </c>
      <c r="V77" s="158" t="n">
        <v>97.073312112</v>
      </c>
      <c r="W77" s="158" t="n">
        <v>1.046884254E-005</v>
      </c>
      <c r="X77" s="158" t="s">
        <v>429</v>
      </c>
      <c r="Y77" s="158" t="s">
        <v>429</v>
      </c>
      <c r="Z77" s="158" t="s">
        <v>429</v>
      </c>
      <c r="AA77" s="158" t="s">
        <v>429</v>
      </c>
      <c r="AB77" s="158" t="s">
        <v>429</v>
      </c>
      <c r="AC77" s="158" t="s">
        <v>429</v>
      </c>
      <c r="AD77" s="158" t="n">
        <v>272.916</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49722</v>
      </c>
      <c r="G78" s="158" t="n">
        <v>0.873</v>
      </c>
      <c r="H78" s="158" t="s">
        <v>429</v>
      </c>
      <c r="I78" s="158" t="n">
        <v>0.154761699</v>
      </c>
      <c r="J78" s="158" t="n">
        <v>0.202166183</v>
      </c>
      <c r="K78" s="158" t="n">
        <v>0.290945679775833</v>
      </c>
      <c r="L78" s="158" t="n">
        <v>6.96456190453247E-005</v>
      </c>
      <c r="M78" s="158" t="n">
        <v>1.96418918</v>
      </c>
      <c r="N78" s="158" t="n">
        <v>8.50750566</v>
      </c>
      <c r="O78" s="158" t="n">
        <v>0.815688411</v>
      </c>
      <c r="P78" s="158" t="s">
        <v>429</v>
      </c>
      <c r="Q78" s="158" t="n">
        <v>0.520589358</v>
      </c>
      <c r="R78" s="158" t="s">
        <v>429</v>
      </c>
      <c r="S78" s="158" t="n">
        <v>14.106316881</v>
      </c>
      <c r="T78" s="158" t="n">
        <v>0.591439399</v>
      </c>
      <c r="U78" s="158" t="s">
        <v>429</v>
      </c>
      <c r="V78" s="158" t="n">
        <v>73.464549558</v>
      </c>
      <c r="W78" s="158" t="n">
        <v>3.8369851613E-005</v>
      </c>
      <c r="X78" s="158" t="n">
        <v>0.010882286</v>
      </c>
      <c r="Y78" s="158" t="n">
        <v>0.018124016</v>
      </c>
      <c r="Z78" s="158" t="n">
        <v>0.007256986</v>
      </c>
      <c r="AA78" s="158" t="n">
        <v>0.009065536</v>
      </c>
      <c r="AB78" s="158" t="n">
        <v>0.045328824</v>
      </c>
      <c r="AC78" s="158" t="n">
        <v>0.582</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644854368932039</v>
      </c>
      <c r="G79" s="158" t="s">
        <v>429</v>
      </c>
      <c r="H79" s="158" t="s">
        <v>429</v>
      </c>
      <c r="I79" s="158" t="n">
        <v>0.00243</v>
      </c>
      <c r="J79" s="158" t="n">
        <v>0.00405</v>
      </c>
      <c r="K79" s="158" t="n">
        <v>0.00486</v>
      </c>
      <c r="L79" s="158" t="s">
        <v>429</v>
      </c>
      <c r="M79" s="158" t="s">
        <v>429</v>
      </c>
      <c r="N79" s="158" t="s">
        <v>429</v>
      </c>
      <c r="O79" s="158" t="s">
        <v>429</v>
      </c>
      <c r="P79" s="158" t="s">
        <v>429</v>
      </c>
      <c r="Q79" s="158" t="s">
        <v>429</v>
      </c>
      <c r="R79" s="158" t="s">
        <v>429</v>
      </c>
      <c r="S79" s="158" t="s">
        <v>429</v>
      </c>
      <c r="T79" s="158" t="n">
        <v>4.24424466</v>
      </c>
      <c r="U79" s="158" t="s">
        <v>429</v>
      </c>
      <c r="V79" s="158" t="s">
        <v>429</v>
      </c>
      <c r="W79" s="158" t="n">
        <v>5.6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006656087</v>
      </c>
      <c r="F80" s="158" t="n">
        <v>0.881507435</v>
      </c>
      <c r="G80" s="158" t="n">
        <v>0.27230246</v>
      </c>
      <c r="H80" s="158" t="n">
        <v>0.007082587</v>
      </c>
      <c r="I80" s="158" t="n">
        <v>6.02903973025606</v>
      </c>
      <c r="J80" s="158" t="n">
        <v>6.09036368605868</v>
      </c>
      <c r="K80" s="158" t="n">
        <v>6.53975750418359</v>
      </c>
      <c r="L80" s="158" t="n">
        <v>0.508545106001087</v>
      </c>
      <c r="M80" s="158" t="n">
        <v>0.212127139</v>
      </c>
      <c r="N80" s="158" t="n">
        <v>80.1112835443953</v>
      </c>
      <c r="O80" s="158" t="n">
        <v>1.536412048</v>
      </c>
      <c r="P80" s="158" t="n">
        <v>4.470076809</v>
      </c>
      <c r="Q80" s="158" t="n">
        <v>3.137191018</v>
      </c>
      <c r="R80" s="158" t="n">
        <v>26.101149121</v>
      </c>
      <c r="S80" s="158" t="n">
        <v>10.650172864</v>
      </c>
      <c r="T80" s="158" t="n">
        <v>9.524994311</v>
      </c>
      <c r="U80" s="158" t="n">
        <v>0.200909238</v>
      </c>
      <c r="V80" s="158" t="n">
        <v>145.179259146</v>
      </c>
      <c r="W80" s="158" t="n">
        <v>3.21521945476E-005</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215589185111953</v>
      </c>
      <c r="J81" s="158" t="n">
        <v>0.125883903359846</v>
      </c>
      <c r="K81" s="158" t="n">
        <v>0.309418195579716</v>
      </c>
      <c r="L81" s="158" t="s">
        <v>429</v>
      </c>
      <c r="M81" s="158" t="s">
        <v>429</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12.105269968792</v>
      </c>
      <c r="G82" s="158" t="s">
        <v>429</v>
      </c>
      <c r="H82" s="158" t="n">
        <v>1.20554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682692307692308</v>
      </c>
      <c r="Y82" s="158" t="n">
        <v>0.00341346153846154</v>
      </c>
      <c r="Z82" s="158" t="n">
        <v>0.00341346153846154</v>
      </c>
      <c r="AA82" s="158" t="n">
        <v>0.00341346153846154</v>
      </c>
      <c r="AB82" s="158" t="n">
        <v>0.0283173076923077</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s">
        <v>429</v>
      </c>
      <c r="F83" s="158" t="n">
        <v>22.778393223625</v>
      </c>
      <c r="G83" s="158" t="s">
        <v>429</v>
      </c>
      <c r="H83" s="158" t="s">
        <v>429</v>
      </c>
      <c r="I83" s="158" t="n">
        <v>1.33757984879911</v>
      </c>
      <c r="J83" s="158" t="n">
        <v>4.07960859102857</v>
      </c>
      <c r="K83" s="158" t="n">
        <v>5.51719951519488</v>
      </c>
      <c r="L83" s="158" t="n">
        <v>0.0649560513530492</v>
      </c>
      <c r="M83" s="158" t="n">
        <v>0.178280323125</v>
      </c>
      <c r="N83" s="158" t="s">
        <v>429</v>
      </c>
      <c r="O83" s="158" t="s">
        <v>429</v>
      </c>
      <c r="P83" s="158" t="s">
        <v>429</v>
      </c>
      <c r="Q83" s="158" t="s">
        <v>429</v>
      </c>
      <c r="R83" s="158" t="s">
        <v>429</v>
      </c>
      <c r="S83" s="158" t="s">
        <v>429</v>
      </c>
      <c r="T83" s="158" t="s">
        <v>429</v>
      </c>
      <c r="U83" s="158" t="s">
        <v>429</v>
      </c>
      <c r="V83" s="158" t="s">
        <v>429</v>
      </c>
      <c r="W83" s="158" t="n">
        <v>2.00098042857143E-006</v>
      </c>
      <c r="X83" s="158" t="n">
        <v>0.0143042727142857</v>
      </c>
      <c r="Y83" s="158" t="n">
        <v>0.00102367142857143</v>
      </c>
      <c r="Z83" s="158" t="n">
        <v>0.00285269171428571</v>
      </c>
      <c r="AA83" s="158" t="n">
        <v>6.83071428571428E-005</v>
      </c>
      <c r="AB83" s="158" t="n">
        <v>0.018248943</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110737216097429</v>
      </c>
      <c r="G84" s="158" t="s">
        <v>429</v>
      </c>
      <c r="H84" s="158" t="s">
        <v>429</v>
      </c>
      <c r="I84" s="158" t="n">
        <v>0.0164</v>
      </c>
      <c r="J84" s="158" t="n">
        <v>0.082</v>
      </c>
      <c r="K84" s="158" t="n">
        <v>0.117142857142857</v>
      </c>
      <c r="L84" s="158" t="n">
        <v>2.132E-006</v>
      </c>
      <c r="M84" s="158" t="n">
        <v>0.0012359835888888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379.00591293696</v>
      </c>
      <c r="G85" s="158" t="s">
        <v>429</v>
      </c>
      <c r="H85" s="158" t="s">
        <v>429</v>
      </c>
      <c r="I85" s="158" t="n">
        <v>2.355878387</v>
      </c>
      <c r="J85" s="158" t="n">
        <v>5.722045157</v>
      </c>
      <c r="K85" s="158" t="n">
        <v>6.73181783209574</v>
      </c>
      <c r="L85" s="158" t="s">
        <v>429</v>
      </c>
      <c r="M85" s="158" t="s">
        <v>429</v>
      </c>
      <c r="N85" s="158" t="n">
        <v>0.011618</v>
      </c>
      <c r="O85" s="158" t="s">
        <v>429</v>
      </c>
      <c r="P85" s="158" t="s">
        <v>429</v>
      </c>
      <c r="Q85" s="158" t="s">
        <v>429</v>
      </c>
      <c r="R85" s="158" t="n">
        <v>0.056247</v>
      </c>
      <c r="S85" s="158" t="n">
        <v>0.006355</v>
      </c>
      <c r="T85" s="158" t="n">
        <v>0.032947</v>
      </c>
      <c r="U85" s="158" t="s">
        <v>429</v>
      </c>
      <c r="V85" s="158" t="n">
        <v>0.170019</v>
      </c>
      <c r="W85" s="158" t="s">
        <v>429</v>
      </c>
      <c r="X85" s="158" t="n">
        <v>0.427807143</v>
      </c>
      <c r="Y85" s="158" t="n">
        <v>0.771902523</v>
      </c>
      <c r="Z85" s="158" t="n">
        <v>0.28631656</v>
      </c>
      <c r="AA85" s="158" t="n">
        <v>0.357448377</v>
      </c>
      <c r="AB85" s="158" t="n">
        <v>1.843474603</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293.559329079321</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5.3062624397159</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277.459543081148</v>
      </c>
      <c r="G88" s="158" t="s">
        <v>429</v>
      </c>
      <c r="H88" s="158" t="n">
        <v>0.0412848</v>
      </c>
      <c r="I88" s="158" t="n">
        <v>0.082863182</v>
      </c>
      <c r="J88" s="158" t="n">
        <v>0.162344118</v>
      </c>
      <c r="K88" s="158" t="n">
        <v>0.225366407724274</v>
      </c>
      <c r="L88" s="158" t="s">
        <v>429</v>
      </c>
      <c r="M88" s="158" t="s">
        <v>429</v>
      </c>
      <c r="N88" s="158" t="n">
        <v>0.918048</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27.5508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65.085617830857</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8496497</v>
      </c>
      <c r="F90" s="158" t="n">
        <v>211.654768256876</v>
      </c>
      <c r="G90" s="158" t="n">
        <v>0.013545</v>
      </c>
      <c r="H90" s="158" t="n">
        <v>0.314695191</v>
      </c>
      <c r="I90" s="158" t="n">
        <v>1.865640346</v>
      </c>
      <c r="J90" s="158" t="n">
        <v>1.865640346</v>
      </c>
      <c r="K90" s="158" t="n">
        <v>1.865640346</v>
      </c>
      <c r="L90" s="158" t="s">
        <v>429</v>
      </c>
      <c r="M90" s="158" t="n">
        <v>2.242080407</v>
      </c>
      <c r="N90" s="158" t="n">
        <v>0.052231466</v>
      </c>
      <c r="O90" s="158" t="n">
        <v>2.1644E-005</v>
      </c>
      <c r="P90" s="158" t="s">
        <v>429</v>
      </c>
      <c r="Q90" s="158" t="s">
        <v>429</v>
      </c>
      <c r="R90" s="158" t="s">
        <v>429</v>
      </c>
      <c r="S90" s="158" t="n">
        <v>4.753108218</v>
      </c>
      <c r="T90" s="158" t="n">
        <v>0.005140352</v>
      </c>
      <c r="U90" s="158" t="s">
        <v>429</v>
      </c>
      <c r="V90" s="158" t="n">
        <v>0.005774511</v>
      </c>
      <c r="W90" s="158" t="s">
        <v>429</v>
      </c>
      <c r="X90" s="158" t="n">
        <v>0.015335394</v>
      </c>
      <c r="Y90" s="158" t="n">
        <v>0.000310013</v>
      </c>
      <c r="Z90" s="158" t="n">
        <v>0.001574803</v>
      </c>
      <c r="AA90" s="158" t="n">
        <v>0.001761245</v>
      </c>
      <c r="AB90" s="158" t="n">
        <v>0.018981455</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65424884974087</v>
      </c>
      <c r="F91" s="158" t="n">
        <v>39.9895794081899</v>
      </c>
      <c r="G91" s="158" t="n">
        <v>0.294884871474769</v>
      </c>
      <c r="H91" s="158" t="n">
        <v>3.03597433713112</v>
      </c>
      <c r="I91" s="158" t="n">
        <v>16.2209437900641</v>
      </c>
      <c r="J91" s="158" t="n">
        <v>19.9102048653614</v>
      </c>
      <c r="K91" s="158" t="n">
        <v>23.2229915385931</v>
      </c>
      <c r="L91" s="158" t="n">
        <v>0.036501074195658</v>
      </c>
      <c r="M91" s="158" t="n">
        <v>24.5546223300693</v>
      </c>
      <c r="N91" s="158" t="n">
        <v>70.6907732339432</v>
      </c>
      <c r="O91" s="158" t="n">
        <v>2.19797609675433</v>
      </c>
      <c r="P91" s="158" t="n">
        <v>0.005663203585</v>
      </c>
      <c r="Q91" s="158" t="n">
        <v>0.118287236461667</v>
      </c>
      <c r="R91" s="158" t="n">
        <v>1.35903775705794</v>
      </c>
      <c r="S91" s="158" t="n">
        <v>40.6131713767976</v>
      </c>
      <c r="T91" s="158" t="n">
        <v>3.63597667159216</v>
      </c>
      <c r="U91" s="158" t="n">
        <v>0.00629916825</v>
      </c>
      <c r="V91" s="158" t="n">
        <v>23.841810249265</v>
      </c>
      <c r="W91" s="158" t="n">
        <v>1.53552731090221E-007</v>
      </c>
      <c r="X91" s="158" t="n">
        <v>0.0647025622224683</v>
      </c>
      <c r="Y91" s="158" t="n">
        <v>0.0383801335326919</v>
      </c>
      <c r="Z91" s="158" t="n">
        <v>0.0299305803074177</v>
      </c>
      <c r="AA91" s="158" t="n">
        <v>0.0319005739424008</v>
      </c>
      <c r="AB91" s="158" t="n">
        <v>11.290111400005</v>
      </c>
      <c r="AC91" s="158" t="n">
        <v>0.000907909677565299</v>
      </c>
      <c r="AD91" s="158" t="n">
        <v>0.0012787000884195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55448884</v>
      </c>
      <c r="F92" s="159" t="n">
        <v>3.5108552</v>
      </c>
      <c r="G92" s="159" t="n">
        <v>17.004432</v>
      </c>
      <c r="H92" s="159" t="n">
        <v>0.0499162</v>
      </c>
      <c r="I92" s="159" t="n">
        <v>0.18956895</v>
      </c>
      <c r="J92" s="159" t="n">
        <v>0.882321474</v>
      </c>
      <c r="K92" s="159" t="n">
        <v>0.586425228571429</v>
      </c>
      <c r="L92" s="159" t="n">
        <v>0.00047726172</v>
      </c>
      <c r="M92" s="159" t="s">
        <v>429</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167.258823822824</v>
      </c>
      <c r="G93" s="159" t="s">
        <v>429</v>
      </c>
      <c r="H93" s="159" t="n">
        <v>1.2251736</v>
      </c>
      <c r="I93" s="159" t="n">
        <v>1.14694467383312</v>
      </c>
      <c r="J93" s="159" t="n">
        <v>6.70806311419296</v>
      </c>
      <c r="K93" s="159" t="n">
        <v>4.80662013401723</v>
      </c>
      <c r="L93" s="159" t="n">
        <v>0.0374430314334378</v>
      </c>
      <c r="M93" s="159" t="n">
        <v>0.0772044</v>
      </c>
      <c r="N93" s="159" t="s">
        <v>429</v>
      </c>
      <c r="O93" s="159" t="s">
        <v>429</v>
      </c>
      <c r="P93" s="159" t="s">
        <v>429</v>
      </c>
      <c r="Q93" s="159" t="s">
        <v>429</v>
      </c>
      <c r="R93" s="159" t="s">
        <v>429</v>
      </c>
      <c r="S93" s="159" t="s">
        <v>429</v>
      </c>
      <c r="T93" s="159" t="n">
        <v>0.0975036</v>
      </c>
      <c r="U93" s="159" t="s">
        <v>429</v>
      </c>
      <c r="V93" s="159" t="s">
        <v>429</v>
      </c>
      <c r="W93" s="159" t="n">
        <v>6.630528E-007</v>
      </c>
      <c r="X93" s="159" t="n">
        <v>0.00065394</v>
      </c>
      <c r="Y93" s="159" t="n">
        <v>0.000844004</v>
      </c>
      <c r="Z93" s="159" t="n">
        <v>0.000219569</v>
      </c>
      <c r="AA93" s="159" t="n">
        <v>0.000417685</v>
      </c>
      <c r="AB93" s="159" t="n">
        <v>0.002135198</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s">
        <v>429</v>
      </c>
      <c r="G94" s="158" t="s">
        <v>429</v>
      </c>
      <c r="H94" s="158" t="s">
        <v>429</v>
      </c>
      <c r="I94" s="158" t="n">
        <v>0.644224078</v>
      </c>
      <c r="J94" s="158" t="n">
        <v>2.147413592</v>
      </c>
      <c r="K94" s="158" t="n">
        <v>2.71824505355032</v>
      </c>
      <c r="L94" s="158" t="s">
        <v>429</v>
      </c>
      <c r="M94" s="158" t="s">
        <v>429</v>
      </c>
      <c r="N94" s="158" t="n">
        <v>3.42785</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8.614791424</v>
      </c>
      <c r="G95" s="159" t="s">
        <v>429</v>
      </c>
      <c r="H95" s="159" t="s">
        <v>429</v>
      </c>
      <c r="I95" s="159" t="n">
        <v>14.918259183</v>
      </c>
      <c r="J95" s="159" t="n">
        <v>18.509311758</v>
      </c>
      <c r="K95" s="159" t="n">
        <v>45.2597636453187</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56</v>
      </c>
      <c r="Y95" s="159" t="n">
        <v>0.028</v>
      </c>
      <c r="Z95" s="159" t="n">
        <v>0.028</v>
      </c>
      <c r="AA95" s="159" t="n">
        <v>0.028</v>
      </c>
      <c r="AB95" s="159" t="n">
        <v>0.14</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4.18270872E-007</v>
      </c>
      <c r="X97" s="161" t="s">
        <v>429</v>
      </c>
      <c r="Y97" s="161" t="s">
        <v>429</v>
      </c>
      <c r="Z97" s="161" t="s">
        <v>429</v>
      </c>
      <c r="AA97" s="161" t="s">
        <v>429</v>
      </c>
      <c r="AB97" s="161" t="s">
        <v>429</v>
      </c>
      <c r="AC97" s="161" t="s">
        <v>429</v>
      </c>
      <c r="AD97" s="161" t="n">
        <v>5010.2256050090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s">
        <v>429</v>
      </c>
      <c r="G98" s="161" t="s">
        <v>429</v>
      </c>
      <c r="H98" s="161" t="n">
        <v>0.305862</v>
      </c>
      <c r="I98" s="161" t="n">
        <v>8.75155007343281</v>
      </c>
      <c r="J98" s="161" t="n">
        <v>40.6860029055982</v>
      </c>
      <c r="K98" s="161" t="n">
        <v>112.117459177402</v>
      </c>
      <c r="L98" s="161" t="n">
        <v>0.00172799711906395</v>
      </c>
      <c r="M98" s="161" t="s">
        <v>429</v>
      </c>
      <c r="N98" s="161" t="n">
        <v>1.17396</v>
      </c>
      <c r="O98" s="161" t="s">
        <v>429</v>
      </c>
      <c r="P98" s="161" t="s">
        <v>429</v>
      </c>
      <c r="Q98" s="161" t="s">
        <v>429</v>
      </c>
      <c r="R98" s="161" t="s">
        <v>429</v>
      </c>
      <c r="S98" s="161" t="s">
        <v>429</v>
      </c>
      <c r="T98" s="161" t="s">
        <v>429</v>
      </c>
      <c r="U98" s="161" t="s">
        <v>429</v>
      </c>
      <c r="V98" s="161" t="s">
        <v>429</v>
      </c>
      <c r="W98" s="161" t="n">
        <v>2.99582403271027E-007</v>
      </c>
      <c r="X98" s="161" t="s">
        <v>429</v>
      </c>
      <c r="Y98" s="161" t="s">
        <v>429</v>
      </c>
      <c r="Z98" s="161" t="s">
        <v>429</v>
      </c>
      <c r="AA98" s="161" t="s">
        <v>429</v>
      </c>
      <c r="AB98" s="161" t="s">
        <v>429</v>
      </c>
      <c r="AC98" s="161" t="s">
        <v>429</v>
      </c>
      <c r="AD98" s="161" t="n">
        <v>10.6758825284931</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59338168346036</v>
      </c>
      <c r="F99" s="161" t="n">
        <v>149.948748186578</v>
      </c>
      <c r="G99" s="161" t="s">
        <v>429</v>
      </c>
      <c r="H99" s="161" t="n">
        <v>512.271968389201</v>
      </c>
      <c r="I99" s="161" t="n">
        <v>6.4246676666306</v>
      </c>
      <c r="J99" s="161" t="n">
        <v>10.2382663924029</v>
      </c>
      <c r="K99" s="161" t="n">
        <v>25.9928878852353</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43614848579266</v>
      </c>
      <c r="F100" s="161" t="n">
        <v>181.246897872673</v>
      </c>
      <c r="G100" s="161" t="s">
        <v>429</v>
      </c>
      <c r="H100" s="161" t="n">
        <v>565.218922410681</v>
      </c>
      <c r="I100" s="161" t="n">
        <v>6.23222501729981</v>
      </c>
      <c r="J100" s="161" t="n">
        <v>9.64461322855104</v>
      </c>
      <c r="K100" s="161" t="n">
        <v>23.0937191473681</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12879068023273</v>
      </c>
      <c r="F101" s="161" t="n">
        <v>1.09168499890028</v>
      </c>
      <c r="G101" s="161" t="s">
        <v>429</v>
      </c>
      <c r="H101" s="161" t="n">
        <v>39.2123260529601</v>
      </c>
      <c r="I101" s="161" t="n">
        <v>0.405776788175533</v>
      </c>
      <c r="J101" s="161" t="n">
        <v>1.34996103762103</v>
      </c>
      <c r="K101" s="161" t="n">
        <v>5.98192624300562</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57660761134316</v>
      </c>
      <c r="F102" s="161" t="n">
        <v>28.5659412606253</v>
      </c>
      <c r="G102" s="161" t="s">
        <v>429</v>
      </c>
      <c r="H102" s="161" t="n">
        <v>378.967301302561</v>
      </c>
      <c r="I102" s="161" t="n">
        <v>3.64573934602366</v>
      </c>
      <c r="J102" s="161" t="n">
        <v>21.796570879882</v>
      </c>
      <c r="K102" s="161" t="n">
        <v>58.3640312337644</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680432</v>
      </c>
      <c r="F103" s="162" t="n">
        <v>0.006192</v>
      </c>
      <c r="G103" s="162" t="s">
        <v>429</v>
      </c>
      <c r="H103" s="162" t="n">
        <v>3.13830738733915</v>
      </c>
      <c r="I103" s="162" t="n">
        <v>0.0255073967749684</v>
      </c>
      <c r="J103" s="162" t="n">
        <v>0.0395451480454846</v>
      </c>
      <c r="K103" s="162" t="n">
        <v>0.0608386893007455</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389658457</v>
      </c>
      <c r="F104" s="161" t="n">
        <v>0.0621265859574893</v>
      </c>
      <c r="G104" s="161" t="s">
        <v>429</v>
      </c>
      <c r="H104" s="161" t="n">
        <v>7.67559471294395</v>
      </c>
      <c r="I104" s="161" t="n">
        <v>0.0237083147146344</v>
      </c>
      <c r="J104" s="161" t="n">
        <v>0.0789862043163096</v>
      </c>
      <c r="K104" s="161" t="n">
        <v>0.222604857141483</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80963493383563</v>
      </c>
      <c r="F105" s="161" t="n">
        <v>4.47508134677927</v>
      </c>
      <c r="G105" s="161" t="s">
        <v>429</v>
      </c>
      <c r="H105" s="161" t="n">
        <v>26.2715172024867</v>
      </c>
      <c r="I105" s="161" t="n">
        <v>0.213017626385755</v>
      </c>
      <c r="J105" s="161" t="n">
        <v>0.329299760692513</v>
      </c>
      <c r="K105" s="161" t="n">
        <v>0.780435179504364</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14385532</v>
      </c>
      <c r="F106" s="161" t="n">
        <v>0.00933833673562276</v>
      </c>
      <c r="G106" s="161" t="s">
        <v>429</v>
      </c>
      <c r="H106" s="161" t="n">
        <v>0.311458189287883</v>
      </c>
      <c r="I106" s="161" t="n">
        <v>0.01109339</v>
      </c>
      <c r="J106" s="161" t="n">
        <v>0.016720085</v>
      </c>
      <c r="K106" s="161" t="n">
        <v>0.0273942846153846</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161486571901187</v>
      </c>
      <c r="F107" s="161" t="n">
        <v>11.2704244312164</v>
      </c>
      <c r="G107" s="161" t="s">
        <v>429</v>
      </c>
      <c r="H107" s="161" t="n">
        <v>87.5790376333067</v>
      </c>
      <c r="I107" s="161" t="n">
        <v>2.15326165020949</v>
      </c>
      <c r="J107" s="161" t="n">
        <v>12.8142932184891</v>
      </c>
      <c r="K107" s="161" t="n">
        <v>39.6817967716488</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284517858325584</v>
      </c>
      <c r="F108" s="161" t="n">
        <v>16.5078373585875</v>
      </c>
      <c r="G108" s="161" t="s">
        <v>429</v>
      </c>
      <c r="H108" s="161" t="n">
        <v>60.1641048928186</v>
      </c>
      <c r="I108" s="161" t="n">
        <v>3.63678750685853</v>
      </c>
      <c r="J108" s="161" t="n">
        <v>27.2273827726836</v>
      </c>
      <c r="K108" s="161" t="n">
        <v>68.7513735394431</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0620419055473222</v>
      </c>
      <c r="F109" s="161" t="n">
        <v>3.6986772382</v>
      </c>
      <c r="G109" s="161" t="s">
        <v>429</v>
      </c>
      <c r="H109" s="161" t="n">
        <v>7.21649264996909</v>
      </c>
      <c r="I109" s="161" t="n">
        <v>0.532089401226667</v>
      </c>
      <c r="J109" s="161" t="n">
        <v>3.95989570732667</v>
      </c>
      <c r="K109" s="161" t="n">
        <v>4.00587025516667</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43829932237017</v>
      </c>
      <c r="F110" s="161" t="n">
        <v>6.962904355</v>
      </c>
      <c r="G110" s="161" t="s">
        <v>429</v>
      </c>
      <c r="H110" s="161" t="n">
        <v>43.3380945420231</v>
      </c>
      <c r="I110" s="161" t="n">
        <v>0.747192705815219</v>
      </c>
      <c r="J110" s="161" t="n">
        <v>5.5203699949011</v>
      </c>
      <c r="K110" s="161" t="n">
        <v>18.488967227483</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316504803866667</v>
      </c>
      <c r="F111" s="161" t="n">
        <v>4.711292195</v>
      </c>
      <c r="G111" s="161" t="s">
        <v>429</v>
      </c>
      <c r="H111" s="161" t="n">
        <v>26.0388810372907</v>
      </c>
      <c r="I111" s="161" t="n">
        <v>0.0196126521263501</v>
      </c>
      <c r="J111" s="161" t="n">
        <v>0.0922998054527002</v>
      </c>
      <c r="K111" s="161" t="n">
        <v>0.194581859780185</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1.540135080219</v>
      </c>
      <c r="F112" s="158" t="n">
        <v>3.35570366</v>
      </c>
      <c r="G112" s="158" t="s">
        <v>429</v>
      </c>
      <c r="H112" s="158" t="n">
        <v>499.84017469514</v>
      </c>
      <c r="I112" s="158" t="n">
        <v>0.2795223372</v>
      </c>
      <c r="J112" s="158" t="n">
        <v>7.2675807672</v>
      </c>
      <c r="K112" s="158" t="n">
        <v>7.26758076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7.1746848564483</v>
      </c>
      <c r="F113" s="158" t="s">
        <v>429</v>
      </c>
      <c r="G113" s="158" t="s">
        <v>429</v>
      </c>
      <c r="H113" s="158" t="n">
        <v>381.716421087991</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14145930318411</v>
      </c>
      <c r="F114" s="158" t="s">
        <v>429</v>
      </c>
      <c r="G114" s="158" t="s">
        <v>429</v>
      </c>
      <c r="H114" s="158" t="n">
        <v>1.43925130123483</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03.463946714</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17823035327774</v>
      </c>
      <c r="F115" s="158" t="s">
        <v>429</v>
      </c>
      <c r="G115" s="158" t="s">
        <v>429</v>
      </c>
      <c r="H115" s="158" t="n">
        <v>3.22268876493232</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80465594483377</v>
      </c>
      <c r="F116" s="158" t="s">
        <v>429</v>
      </c>
      <c r="G116" s="158" t="s">
        <v>429</v>
      </c>
      <c r="H116" s="158" t="n">
        <v>89.1546946360412</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549100929</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4258438660576</v>
      </c>
      <c r="J119" s="158" t="n">
        <v>54.7981612546355</v>
      </c>
      <c r="K119" s="158" t="n">
        <v>526.932517071733</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08072</v>
      </c>
      <c r="J120" s="158" t="n">
        <v>0.05045</v>
      </c>
      <c r="K120" s="158" t="n">
        <v>0.2018</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8.73945185721097</v>
      </c>
      <c r="G121" s="163" t="s">
        <v>429</v>
      </c>
      <c r="H121" s="163" t="n">
        <v>9.32270046385714</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26.672574850055</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7.76924801057047</v>
      </c>
      <c r="F123" s="158" t="n">
        <v>21.5951396901911</v>
      </c>
      <c r="G123" s="158" t="n">
        <v>0.275145149252804</v>
      </c>
      <c r="H123" s="158" t="n">
        <v>1.72565420492786</v>
      </c>
      <c r="I123" s="158" t="n">
        <v>6.71948626758202</v>
      </c>
      <c r="J123" s="158" t="n">
        <v>6.95027840224509</v>
      </c>
      <c r="K123" s="158" t="n">
        <v>7.33992974011789</v>
      </c>
      <c r="L123" s="158" t="n">
        <v>1.2707249362941</v>
      </c>
      <c r="M123" s="158" t="n">
        <v>224.956023478105</v>
      </c>
      <c r="N123" s="158" t="n">
        <v>0.027656796375</v>
      </c>
      <c r="O123" s="158" t="n">
        <v>0.001566685575</v>
      </c>
      <c r="P123" s="158" t="n">
        <v>0.0002557854</v>
      </c>
      <c r="Q123" s="158" t="n">
        <v>0.00185444415</v>
      </c>
      <c r="R123" s="158" t="n">
        <v>0.0070340985</v>
      </c>
      <c r="S123" s="158" t="n">
        <v>9.5919525E-006</v>
      </c>
      <c r="T123" s="158" t="n">
        <v>0.005659251975</v>
      </c>
      <c r="U123" s="158" t="n">
        <v>0.0011510343</v>
      </c>
      <c r="V123" s="158" t="n">
        <v>0.0008952489</v>
      </c>
      <c r="W123" s="158" t="n">
        <v>3.558168175E-005</v>
      </c>
      <c r="X123" s="158" t="n">
        <v>17.747915638725</v>
      </c>
      <c r="Y123" s="158" t="n">
        <v>11.6147123865577</v>
      </c>
      <c r="Z123" s="158" t="n">
        <v>5.67532015629523</v>
      </c>
      <c r="AA123" s="158" t="n">
        <v>6.65456377945478</v>
      </c>
      <c r="AB123" s="158" t="n">
        <v>41.6925119610327</v>
      </c>
      <c r="AC123" s="158" t="n">
        <v>0.0795744</v>
      </c>
      <c r="AD123" s="158" t="n">
        <v>0.7112721738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1.8753406740891</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256555600363636</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0783983475656611</v>
      </c>
      <c r="F125" s="158" t="n">
        <v>28.9259231318128</v>
      </c>
      <c r="G125" s="158" t="n">
        <v>0.00667913337984062</v>
      </c>
      <c r="H125" s="158" t="n">
        <v>10.7962605387296</v>
      </c>
      <c r="I125" s="158" t="n">
        <v>0.00191038219528552</v>
      </c>
      <c r="J125" s="158" t="n">
        <v>0.012709698801824</v>
      </c>
      <c r="K125" s="158" t="n">
        <v>0.0135101657516606</v>
      </c>
      <c r="L125" s="158" t="s">
        <v>429</v>
      </c>
      <c r="M125" s="158" t="s">
        <v>429</v>
      </c>
      <c r="N125" s="158" t="s">
        <v>429</v>
      </c>
      <c r="O125" s="158" t="s">
        <v>429</v>
      </c>
      <c r="P125" s="158" t="n">
        <v>0.558146540002769</v>
      </c>
      <c r="Q125" s="158" t="s">
        <v>429</v>
      </c>
      <c r="R125" s="158" t="s">
        <v>429</v>
      </c>
      <c r="S125" s="158" t="s">
        <v>429</v>
      </c>
      <c r="T125" s="158" t="s">
        <v>429</v>
      </c>
      <c r="U125" s="158" t="s">
        <v>429</v>
      </c>
      <c r="V125" s="158" t="s">
        <v>429</v>
      </c>
      <c r="W125" s="158" t="n">
        <v>2.5100509209654E-006</v>
      </c>
      <c r="X125" s="158" t="s">
        <v>429</v>
      </c>
      <c r="Y125" s="158" t="s">
        <v>429</v>
      </c>
      <c r="Z125" s="158" t="s">
        <v>429</v>
      </c>
      <c r="AA125" s="158" t="s">
        <v>429</v>
      </c>
      <c r="AB125" s="158" t="s">
        <v>429</v>
      </c>
      <c r="AC125" s="158" t="s">
        <v>429</v>
      </c>
      <c r="AD125" s="158" t="n">
        <v>2.10390849523021</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s">
        <v>429</v>
      </c>
      <c r="F126" s="158" t="n">
        <v>0.0206061243843219</v>
      </c>
      <c r="G126" s="158" t="s">
        <v>429</v>
      </c>
      <c r="H126" s="158" t="n">
        <v>1.95201784467362</v>
      </c>
      <c r="I126" s="158" t="s">
        <v>429</v>
      </c>
      <c r="J126" s="158" t="s">
        <v>429</v>
      </c>
      <c r="K126" s="158" t="s">
        <v>429</v>
      </c>
      <c r="L126" s="158" t="s">
        <v>429</v>
      </c>
      <c r="M126" s="158" t="n">
        <v>0.19893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s">
        <v>429</v>
      </c>
      <c r="I127" s="158" t="n">
        <v>6.1485E-005</v>
      </c>
      <c r="J127" s="158" t="n">
        <v>6.1485E-005</v>
      </c>
      <c r="K127" s="158" t="n">
        <v>6.1485E-005</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9.08654384746779</v>
      </c>
      <c r="F128" s="158" t="n">
        <v>0.597348368533955</v>
      </c>
      <c r="G128" s="158" t="n">
        <v>6.47493004956813</v>
      </c>
      <c r="H128" s="158" t="n">
        <v>0.022281054</v>
      </c>
      <c r="I128" s="158" t="n">
        <v>2.1716505765</v>
      </c>
      <c r="J128" s="158" t="n">
        <v>2.364489742</v>
      </c>
      <c r="K128" s="158" t="n">
        <v>2.77159143547486</v>
      </c>
      <c r="L128" s="158" t="n">
        <v>0.0759375701605445</v>
      </c>
      <c r="M128" s="158" t="n">
        <v>3.312471299</v>
      </c>
      <c r="N128" s="158" t="n">
        <v>259.279114161179</v>
      </c>
      <c r="O128" s="158" t="n">
        <v>9.60588645855555</v>
      </c>
      <c r="P128" s="158" t="n">
        <v>8.9553148324573</v>
      </c>
      <c r="Q128" s="158" t="n">
        <v>2.31413234123172</v>
      </c>
      <c r="R128" s="158" t="n">
        <v>9.58264377275785</v>
      </c>
      <c r="S128" s="158" t="n">
        <v>7.57631170236271</v>
      </c>
      <c r="T128" s="158" t="n">
        <v>16.1347033618612</v>
      </c>
      <c r="U128" s="158" t="n">
        <v>0.0655494169119132</v>
      </c>
      <c r="V128" s="158" t="n">
        <v>60.1910628097133</v>
      </c>
      <c r="W128" s="158" t="n">
        <v>0.000929262403249371</v>
      </c>
      <c r="X128" s="158" t="n">
        <v>0.0718998763336698</v>
      </c>
      <c r="Y128" s="158" t="n">
        <v>0.121030047542213</v>
      </c>
      <c r="Z128" s="158" t="n">
        <v>0.121030047542213</v>
      </c>
      <c r="AA128" s="158" t="n">
        <v>0.00234805094445566</v>
      </c>
      <c r="AB128" s="158" t="n">
        <v>0.347192172362552</v>
      </c>
      <c r="AC128" s="158" t="n">
        <v>11.0956929309419</v>
      </c>
      <c r="AD128" s="158" t="n">
        <v>12.8795362823407</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74123244873286</v>
      </c>
      <c r="F129" s="158" t="n">
        <v>1.98703028956197</v>
      </c>
      <c r="G129" s="158" t="n">
        <v>3.57491699060449</v>
      </c>
      <c r="H129" s="158" t="n">
        <v>0.205768</v>
      </c>
      <c r="I129" s="164" t="n">
        <v>0.297207512912003</v>
      </c>
      <c r="J129" s="158" t="n">
        <v>0.484511360948259</v>
      </c>
      <c r="K129" s="158" t="n">
        <v>0.672464002031037</v>
      </c>
      <c r="L129" s="158" t="n">
        <v>0.0104726345119201</v>
      </c>
      <c r="M129" s="158" t="n">
        <v>2.81877345684906</v>
      </c>
      <c r="N129" s="158" t="n">
        <v>7.56274458612465</v>
      </c>
      <c r="O129" s="158" t="n">
        <v>0.676798741074265</v>
      </c>
      <c r="P129" s="158" t="n">
        <v>1.2475246297044</v>
      </c>
      <c r="Q129" s="158" t="n">
        <v>0.729382749157117</v>
      </c>
      <c r="R129" s="158" t="n">
        <v>1.92260354604245</v>
      </c>
      <c r="S129" s="158" t="n">
        <v>2.72138093446746</v>
      </c>
      <c r="T129" s="158" t="n">
        <v>1.10338689619719</v>
      </c>
      <c r="U129" s="158" t="n">
        <v>0.001350066</v>
      </c>
      <c r="V129" s="158" t="n">
        <v>4.34662321534079</v>
      </c>
      <c r="W129" s="158" t="n">
        <v>0.000137203912734715</v>
      </c>
      <c r="X129" s="158" t="n">
        <v>0.0413722126760193</v>
      </c>
      <c r="Y129" s="158" t="n">
        <v>0.0370062170114158</v>
      </c>
      <c r="Z129" s="158" t="n">
        <v>0.0424226200365342</v>
      </c>
      <c r="AA129" s="158" t="n">
        <v>0.0372455475983371</v>
      </c>
      <c r="AB129" s="158" t="n">
        <v>0.266051877322306</v>
      </c>
      <c r="AC129" s="158" t="n">
        <v>70.5128508403935</v>
      </c>
      <c r="AD129" s="158" t="n">
        <v>78.507445647177</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74698364</v>
      </c>
      <c r="F130" s="158" t="n">
        <v>0.162719012</v>
      </c>
      <c r="G130" s="158" t="n">
        <v>2.077729416</v>
      </c>
      <c r="H130" s="158" t="n">
        <v>0.000950733</v>
      </c>
      <c r="I130" s="158" t="n">
        <v>0.101280493</v>
      </c>
      <c r="J130" s="158" t="n">
        <v>0.177047362</v>
      </c>
      <c r="K130" s="158" t="n">
        <v>0.184418850804116</v>
      </c>
      <c r="L130" s="164" t="n">
        <v>0.00354481724156149</v>
      </c>
      <c r="M130" s="158" t="n">
        <v>0.1144662445</v>
      </c>
      <c r="N130" s="158" t="n">
        <v>1.902101747</v>
      </c>
      <c r="O130" s="158" t="n">
        <v>0.036766345</v>
      </c>
      <c r="P130" s="158" t="n">
        <v>0.05116566</v>
      </c>
      <c r="Q130" s="158" t="n">
        <v>0.122415352</v>
      </c>
      <c r="R130" s="158" t="n">
        <v>0.089676834</v>
      </c>
      <c r="S130" s="158" t="n">
        <v>0.816067911</v>
      </c>
      <c r="T130" s="158" t="n">
        <v>0.084773053</v>
      </c>
      <c r="U130" s="158" t="n">
        <v>6.45E-006</v>
      </c>
      <c r="V130" s="158" t="n">
        <v>2.088961359</v>
      </c>
      <c r="W130" s="158" t="n">
        <v>5.29E-006</v>
      </c>
      <c r="X130" s="158" t="n">
        <v>4.35E-005</v>
      </c>
      <c r="Y130" s="158" t="n">
        <v>0.0001885</v>
      </c>
      <c r="Z130" s="158" t="n">
        <v>0.0001885</v>
      </c>
      <c r="AA130" s="158" t="s">
        <v>429</v>
      </c>
      <c r="AB130" s="158" t="n">
        <v>0.0009365</v>
      </c>
      <c r="AC130" s="158" t="n">
        <v>0.145</v>
      </c>
      <c r="AD130" s="158" t="n">
        <v>1.24</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912917644716778</v>
      </c>
      <c r="F131" s="158" t="n">
        <v>0.899070826024956</v>
      </c>
      <c r="G131" s="158" t="n">
        <v>0.576698209628141</v>
      </c>
      <c r="H131" s="158" t="s">
        <v>429</v>
      </c>
      <c r="I131" s="158" t="n">
        <v>0.214840130819242</v>
      </c>
      <c r="J131" s="158" t="n">
        <v>0.360442630819765</v>
      </c>
      <c r="K131" s="158" t="n">
        <v>0.482056643783007</v>
      </c>
      <c r="L131" s="158" t="n">
        <v>0.00591497349639571</v>
      </c>
      <c r="M131" s="158" t="n">
        <v>0.729002999476459</v>
      </c>
      <c r="N131" s="158" t="n">
        <v>19.2424660254106</v>
      </c>
      <c r="O131" s="158" t="n">
        <v>1.51252847108833</v>
      </c>
      <c r="P131" s="158" t="n">
        <v>1.2621205191689</v>
      </c>
      <c r="Q131" s="158" t="n">
        <v>0.47931567429263</v>
      </c>
      <c r="R131" s="158" t="n">
        <v>0.180179202768399</v>
      </c>
      <c r="S131" s="158" t="n">
        <v>0.559296328336718</v>
      </c>
      <c r="T131" s="158" t="n">
        <v>0.0793435446317624</v>
      </c>
      <c r="U131" s="158" t="n">
        <v>0.00427428288</v>
      </c>
      <c r="V131" s="158" t="n">
        <v>8.09000633388583</v>
      </c>
      <c r="W131" s="158" t="n">
        <v>6.45759912467217E-005</v>
      </c>
      <c r="X131" s="158" t="n">
        <v>0.000366194870599789</v>
      </c>
      <c r="Y131" s="158" t="n">
        <v>0.00160726155899614</v>
      </c>
      <c r="Z131" s="158" t="n">
        <v>0.00160726155899614</v>
      </c>
      <c r="AA131" s="158" t="n">
        <v>2.49343882008318E-005</v>
      </c>
      <c r="AB131" s="158" t="n">
        <v>0.0036360936508729</v>
      </c>
      <c r="AC131" s="158" t="n">
        <v>2.35572978333791</v>
      </c>
      <c r="AD131" s="158" t="n">
        <v>6.5685884016637</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15117137</v>
      </c>
      <c r="F132" s="158" t="n">
        <v>0.06593167896</v>
      </c>
      <c r="G132" s="158" t="n">
        <v>1.0470708</v>
      </c>
      <c r="H132" s="158" t="n">
        <v>0.0144</v>
      </c>
      <c r="I132" s="158" t="n">
        <v>0.004850157</v>
      </c>
      <c r="J132" s="158" t="n">
        <v>0.005557464</v>
      </c>
      <c r="K132" s="158" t="n">
        <v>0.00570596632653061</v>
      </c>
      <c r="L132" s="158" t="n">
        <v>0.00016975548</v>
      </c>
      <c r="M132" s="158" t="n">
        <v>1.1290236</v>
      </c>
      <c r="N132" s="158" t="n">
        <v>0.180690151</v>
      </c>
      <c r="O132" s="158" t="n">
        <v>0.10557462</v>
      </c>
      <c r="P132" s="158" t="n">
        <v>0.06002867</v>
      </c>
      <c r="Q132" s="158" t="n">
        <v>0.015911289</v>
      </c>
      <c r="R132" s="158" t="n">
        <v>1.073118</v>
      </c>
      <c r="S132" s="158" t="n">
        <v>3.09706</v>
      </c>
      <c r="T132" s="158" t="n">
        <v>0.641118</v>
      </c>
      <c r="U132" s="158" t="s">
        <v>429</v>
      </c>
      <c r="V132" s="158" t="n">
        <v>0.28906</v>
      </c>
      <c r="W132" s="158" t="n">
        <v>5.751362E-006</v>
      </c>
      <c r="X132" s="158" t="s">
        <v>429</v>
      </c>
      <c r="Y132" s="158" t="s">
        <v>429</v>
      </c>
      <c r="Z132" s="158" t="s">
        <v>429</v>
      </c>
      <c r="AA132" s="158" t="s">
        <v>429</v>
      </c>
      <c r="AB132" s="158" t="n">
        <v>0.0130236</v>
      </c>
      <c r="AC132" s="158" t="n">
        <v>10.853</v>
      </c>
      <c r="AD132" s="158" t="n">
        <v>0.4285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829285069030503</v>
      </c>
      <c r="F133" s="158" t="n">
        <v>2.00994605282597</v>
      </c>
      <c r="G133" s="158" t="n">
        <v>0.251289229092289</v>
      </c>
      <c r="H133" s="158" t="n">
        <v>0.00032590784</v>
      </c>
      <c r="I133" s="158" t="n">
        <v>0.391286505422469</v>
      </c>
      <c r="J133" s="158" t="n">
        <v>0.409623968729348</v>
      </c>
      <c r="K133" s="158" t="n">
        <v>0.436532183315771</v>
      </c>
      <c r="L133" s="158" t="n">
        <v>0.0104983272428905</v>
      </c>
      <c r="M133" s="158" t="n">
        <v>3.39294263457453</v>
      </c>
      <c r="N133" s="158" t="n">
        <v>0.0947880201428</v>
      </c>
      <c r="O133" s="158" t="n">
        <v>0.010541930334003</v>
      </c>
      <c r="P133" s="158" t="n">
        <v>0.728600614600458</v>
      </c>
      <c r="Q133" s="158" t="n">
        <v>0.007436558729</v>
      </c>
      <c r="R133" s="158" t="n">
        <v>0.01503009919916</v>
      </c>
      <c r="S133" s="158" t="n">
        <v>0.01442830726819</v>
      </c>
      <c r="T133" s="158" t="n">
        <v>0.0093642215423</v>
      </c>
      <c r="U133" s="158" t="n">
        <v>0.0104071229</v>
      </c>
      <c r="V133" s="158" t="n">
        <v>0.1628470836</v>
      </c>
      <c r="W133" s="158" t="n">
        <v>1.99391567961812E-005</v>
      </c>
      <c r="X133" s="158" t="n">
        <v>1.17773878806E-006</v>
      </c>
      <c r="Y133" s="158" t="n">
        <v>6.2931546E-007</v>
      </c>
      <c r="Z133" s="158" t="n">
        <v>5.62049655E-007</v>
      </c>
      <c r="AA133" s="158" t="n">
        <v>1.960601585E-006</v>
      </c>
      <c r="AB133" s="158" t="n">
        <v>2.850290575476E-005</v>
      </c>
      <c r="AC133" s="158" t="n">
        <v>0.04214862435</v>
      </c>
      <c r="AD133" s="158" t="n">
        <v>0.1145580307</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36733700844217</v>
      </c>
      <c r="F135" s="158" t="n">
        <v>6.65747232692077</v>
      </c>
      <c r="G135" s="158" t="s">
        <v>429</v>
      </c>
      <c r="H135" s="158" t="s">
        <v>429</v>
      </c>
      <c r="I135" s="158" t="n">
        <v>5.99028985394937</v>
      </c>
      <c r="J135" s="158" t="n">
        <v>6.51644763831651</v>
      </c>
      <c r="K135" s="158" t="n">
        <v>7.43243423508552</v>
      </c>
      <c r="L135" s="158" t="n">
        <v>2.50078798643857</v>
      </c>
      <c r="M135" s="158" t="n">
        <v>64.8121601983344</v>
      </c>
      <c r="N135" s="158" t="s">
        <v>429</v>
      </c>
      <c r="O135" s="158" t="s">
        <v>429</v>
      </c>
      <c r="P135" s="158" t="s">
        <v>429</v>
      </c>
      <c r="Q135" s="158" t="n">
        <v>9</v>
      </c>
      <c r="R135" s="158" t="n">
        <v>8.7</v>
      </c>
      <c r="S135" s="158" t="n">
        <v>4.8</v>
      </c>
      <c r="T135" s="158" t="s">
        <v>429</v>
      </c>
      <c r="U135" s="158" t="s">
        <v>429</v>
      </c>
      <c r="V135" s="158" t="s">
        <v>429</v>
      </c>
      <c r="W135" s="158" t="n">
        <v>8.08775634805943E-005</v>
      </c>
      <c r="X135" s="158" t="n">
        <v>0.813558785276754</v>
      </c>
      <c r="Y135" s="158" t="n">
        <v>0.87849306593398</v>
      </c>
      <c r="Z135" s="158" t="n">
        <v>1.08589742267435</v>
      </c>
      <c r="AA135" s="158" t="n">
        <v>0.356819129790693</v>
      </c>
      <c r="AB135" s="158" t="n">
        <v>9.77895832128791</v>
      </c>
      <c r="AC135" s="158" t="s">
        <v>429</v>
      </c>
      <c r="AD135" s="158" t="n">
        <v>126.73264739148</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2.948265338</v>
      </c>
      <c r="I136" s="158" t="s">
        <v>429</v>
      </c>
      <c r="J136" s="158" t="s">
        <v>429</v>
      </c>
      <c r="K136" s="158" t="s">
        <v>429</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s">
        <v>429</v>
      </c>
      <c r="F137" s="158" t="n">
        <v>3.41463587347088</v>
      </c>
      <c r="G137" s="158" t="s">
        <v>429</v>
      </c>
      <c r="H137" s="158" t="s">
        <v>429</v>
      </c>
      <c r="I137" s="158" t="s">
        <v>429</v>
      </c>
      <c r="J137" s="158" t="s">
        <v>429</v>
      </c>
      <c r="K137" s="158" t="s">
        <v>429</v>
      </c>
      <c r="L137" s="158" t="s">
        <v>429</v>
      </c>
      <c r="M137" s="158" t="s">
        <v>42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3.853586</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111011260998</v>
      </c>
      <c r="F139" s="163" t="n">
        <v>0.228211011937337</v>
      </c>
      <c r="G139" s="163" t="n">
        <v>0.639809245226277</v>
      </c>
      <c r="H139" s="163" t="n">
        <v>0.823845352890198</v>
      </c>
      <c r="I139" s="163" t="n">
        <v>1.27730938686065</v>
      </c>
      <c r="J139" s="163" t="n">
        <v>1.27739564686065</v>
      </c>
      <c r="K139" s="163" t="n">
        <v>1.27750006686065</v>
      </c>
      <c r="L139" s="163" t="n">
        <v>0.559030552350094</v>
      </c>
      <c r="M139" s="163" t="n">
        <v>1.44035115026849</v>
      </c>
      <c r="N139" s="163" t="n">
        <v>2.58562217991921</v>
      </c>
      <c r="O139" s="163" t="n">
        <v>0.0162438582948731</v>
      </c>
      <c r="P139" s="163" t="n">
        <v>0.00693977332997527</v>
      </c>
      <c r="Q139" s="163" t="n">
        <v>0.00837016571917239</v>
      </c>
      <c r="R139" s="163" t="n">
        <v>0.225140533836226</v>
      </c>
      <c r="S139" s="163" t="n">
        <v>0.974789705650863</v>
      </c>
      <c r="T139" s="163" t="n">
        <v>0.0682360819556889</v>
      </c>
      <c r="U139" s="163" t="n">
        <v>0.00592275224632</v>
      </c>
      <c r="V139" s="163" t="n">
        <v>59.0645522389529</v>
      </c>
      <c r="W139" s="163" t="n">
        <v>1.69744613848069E-005</v>
      </c>
      <c r="X139" s="163" t="n">
        <v>0.100132861337811</v>
      </c>
      <c r="Y139" s="163" t="n">
        <v>0.296115188528934</v>
      </c>
      <c r="Z139" s="163" t="n">
        <v>0.117255926242081</v>
      </c>
      <c r="AA139" s="163" t="n">
        <v>0.196740393297974</v>
      </c>
      <c r="AB139" s="163" t="n">
        <v>0.710244369406799</v>
      </c>
      <c r="AC139" s="163" t="s">
        <v>429</v>
      </c>
      <c r="AD139" s="163" t="n">
        <v>26.6584898891639</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4159857</v>
      </c>
      <c r="F140" s="158" t="n">
        <v>2.065103576</v>
      </c>
      <c r="G140" s="158" t="s">
        <v>429</v>
      </c>
      <c r="H140" s="158" t="n">
        <v>27.648110096</v>
      </c>
      <c r="I140" s="158" t="n">
        <v>3.349824681</v>
      </c>
      <c r="J140" s="158" t="n">
        <v>3.590255164</v>
      </c>
      <c r="K140" s="158" t="n">
        <v>5.48764939419824</v>
      </c>
      <c r="L140" s="158" t="n">
        <v>1.04537785697561</v>
      </c>
      <c r="M140" s="158" t="n">
        <v>14.390687078</v>
      </c>
      <c r="N140" s="158" t="s">
        <v>429</v>
      </c>
      <c r="O140" s="158" t="s">
        <v>429</v>
      </c>
      <c r="P140" s="158" t="s">
        <v>429</v>
      </c>
      <c r="Q140" s="158" t="s">
        <v>429</v>
      </c>
      <c r="R140" s="158" t="s">
        <v>429</v>
      </c>
      <c r="S140" s="158" t="n">
        <v>4.93294892</v>
      </c>
      <c r="T140" s="158" t="s">
        <v>429</v>
      </c>
      <c r="U140" s="158" t="s">
        <v>429</v>
      </c>
      <c r="V140" s="158" t="s">
        <v>429</v>
      </c>
      <c r="W140" s="158" t="n">
        <v>6.1786887668E-005</v>
      </c>
      <c r="X140" s="158" t="n">
        <v>0.343054652</v>
      </c>
      <c r="Y140" s="158" t="n">
        <v>0.453516106</v>
      </c>
      <c r="Z140" s="158" t="n">
        <v>0.161891919</v>
      </c>
      <c r="AA140" s="158" t="n">
        <v>0.211765168</v>
      </c>
      <c r="AB140" s="158" t="n">
        <v>1.170227845</v>
      </c>
      <c r="AC140" s="158" t="s">
        <v>429</v>
      </c>
      <c r="AD140" s="158" t="n">
        <v>65.751795054</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0670.3812162624</v>
      </c>
      <c r="F141" s="165" t="n">
        <v>10761.2706464482</v>
      </c>
      <c r="G141" s="165" t="n">
        <v>10366.9542118843</v>
      </c>
      <c r="H141" s="165" t="n">
        <v>2878.83928377089</v>
      </c>
      <c r="I141" s="165" t="n">
        <v>1172.52316658778</v>
      </c>
      <c r="J141" s="165" t="n">
        <v>1599.21464230729</v>
      </c>
      <c r="K141" s="165" t="n">
        <v>3089.06580326292</v>
      </c>
      <c r="L141" s="165" t="n">
        <v>193.28082765298</v>
      </c>
      <c r="M141" s="165" t="n">
        <v>39115.2577990705</v>
      </c>
      <c r="N141" s="165" t="n">
        <v>9122.91102519682</v>
      </c>
      <c r="O141" s="165" t="n">
        <v>75.0493762737559</v>
      </c>
      <c r="P141" s="165" t="n">
        <v>104.12680449034</v>
      </c>
      <c r="Q141" s="165" t="n">
        <v>149.309304772564</v>
      </c>
      <c r="R141" s="165" t="n">
        <v>676.186095338232</v>
      </c>
      <c r="S141" s="165" t="n">
        <v>2454.19140411352</v>
      </c>
      <c r="T141" s="165" t="n">
        <v>1151.47295951892</v>
      </c>
      <c r="U141" s="165" t="n">
        <v>115.227577954497</v>
      </c>
      <c r="V141" s="165" t="n">
        <v>5969.87285464959</v>
      </c>
      <c r="W141" s="165" t="n">
        <v>0.00509390269566347</v>
      </c>
      <c r="X141" s="165" t="n">
        <v>162.433032009248</v>
      </c>
      <c r="Y141" s="165" t="n">
        <v>117.675479100246</v>
      </c>
      <c r="Z141" s="165" t="n">
        <v>61.7540179415524</v>
      </c>
      <c r="AA141" s="165" t="n">
        <v>51.4650135111081</v>
      </c>
      <c r="AB141" s="165" t="n">
        <v>676.339559362836</v>
      </c>
      <c r="AC141" s="165" t="n">
        <v>4820.26420339608</v>
      </c>
      <c r="AD141" s="165" t="n">
        <v>8286.64694550741</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172.733112538785</v>
      </c>
      <c r="F148" s="170" t="n">
        <v>5.44257888394438</v>
      </c>
      <c r="G148" s="170" t="n">
        <v>13.3583674943608</v>
      </c>
      <c r="H148" s="170" t="n">
        <v>0.633686060246989</v>
      </c>
      <c r="I148" s="170" t="n">
        <v>3.29031006735959</v>
      </c>
      <c r="J148" s="170" t="n">
        <v>3.50209334316726</v>
      </c>
      <c r="K148" s="170" t="n">
        <v>3.54921662796082</v>
      </c>
      <c r="L148" s="170" t="n">
        <v>0.98014827737184</v>
      </c>
      <c r="M148" s="170" t="n">
        <v>28.1340880257215</v>
      </c>
      <c r="N148" s="170" t="n">
        <v>2.52390961009283</v>
      </c>
      <c r="O148" s="170" t="n">
        <v>0.0495803153650044</v>
      </c>
      <c r="P148" s="170" t="n">
        <v>0.00163876764326145</v>
      </c>
      <c r="Q148" s="170" t="n">
        <v>0.000531740160815362</v>
      </c>
      <c r="R148" s="170" t="n">
        <v>0.0513794750178663</v>
      </c>
      <c r="S148" s="170" t="n">
        <v>0.121176936061418</v>
      </c>
      <c r="T148" s="170" t="n">
        <v>0.173015362708075</v>
      </c>
      <c r="U148" s="170" t="n">
        <v>0.715382381241563</v>
      </c>
      <c r="V148" s="170" t="n">
        <v>0.369004834842726</v>
      </c>
      <c r="W148" s="170" t="s">
        <v>429</v>
      </c>
      <c r="X148" s="170" t="n">
        <v>0.148057490711913</v>
      </c>
      <c r="Y148" s="170" t="n">
        <v>0.148057490711913</v>
      </c>
      <c r="Z148" s="170" t="n">
        <v>0.0144356053444115</v>
      </c>
      <c r="AA148" s="170" t="n">
        <v>0.0329427916834007</v>
      </c>
      <c r="AB148" s="170" t="n">
        <v>0.344262034402046</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24.4722238720899</v>
      </c>
      <c r="F149" s="170" t="n">
        <v>1.16933093520446</v>
      </c>
      <c r="G149" s="170" t="n">
        <v>2.01191316483864</v>
      </c>
      <c r="H149" s="170" t="n">
        <v>0.0751802498182731</v>
      </c>
      <c r="I149" s="170" t="n">
        <v>0.570687770178449</v>
      </c>
      <c r="J149" s="170" t="n">
        <v>0.634614305213968</v>
      </c>
      <c r="K149" s="170" t="n">
        <v>0.656480194318666</v>
      </c>
      <c r="L149" s="170" t="n">
        <v>0.245588114205326</v>
      </c>
      <c r="M149" s="170" t="n">
        <v>7.43768231489762</v>
      </c>
      <c r="N149" s="170" t="n">
        <v>16.7118747513247</v>
      </c>
      <c r="O149" s="170" t="n">
        <v>0.00358897609618359</v>
      </c>
      <c r="P149" s="170" t="n">
        <v>7.07716711238272E-005</v>
      </c>
      <c r="Q149" s="170" t="n">
        <v>2.61591677809568E-005</v>
      </c>
      <c r="R149" s="170" t="n">
        <v>0.00363125595031691</v>
      </c>
      <c r="S149" s="170" t="n">
        <v>0.0102021883021319</v>
      </c>
      <c r="T149" s="170" t="n">
        <v>0.0124559895659571</v>
      </c>
      <c r="U149" s="170" t="n">
        <v>0.0543834678273522</v>
      </c>
      <c r="V149" s="170" t="n">
        <v>0.0243277434530941</v>
      </c>
      <c r="W149" s="170" t="s">
        <v>429</v>
      </c>
      <c r="X149" s="170" t="n">
        <v>0.0175654789295031</v>
      </c>
      <c r="Y149" s="170" t="n">
        <v>0.0175654789295031</v>
      </c>
      <c r="Z149" s="170" t="n">
        <v>0.00171263419562655</v>
      </c>
      <c r="AA149" s="170" t="n">
        <v>0.00390831906181443</v>
      </c>
      <c r="AB149" s="170" t="n">
        <v>0.0409319381757088</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691.814678455166</v>
      </c>
      <c r="F150" s="170" t="n">
        <v>29.6679592626982</v>
      </c>
      <c r="G150" s="170" t="n">
        <v>438.071047003181</v>
      </c>
      <c r="H150" s="170" t="n">
        <v>0.0389416252706478</v>
      </c>
      <c r="I150" s="170" t="n">
        <v>96.6382315418222</v>
      </c>
      <c r="J150" s="170" t="n">
        <v>98.3225979007887</v>
      </c>
      <c r="K150" s="170" t="n">
        <v>93.2723283778661</v>
      </c>
      <c r="L150" s="170" t="n">
        <v>8.3000109768883</v>
      </c>
      <c r="M150" s="170" t="n">
        <v>84.1597508662832</v>
      </c>
      <c r="N150" s="170" t="n">
        <v>2.64484920274832</v>
      </c>
      <c r="O150" s="170" t="n">
        <v>0.556364303090667</v>
      </c>
      <c r="P150" s="170" t="n">
        <v>0.314055901009623</v>
      </c>
      <c r="Q150" s="170" t="n">
        <v>1.90637501340632</v>
      </c>
      <c r="R150" s="170" t="n">
        <v>2.38212614967746</v>
      </c>
      <c r="S150" s="170" t="n">
        <v>3.88745239099223</v>
      </c>
      <c r="T150" s="170" t="n">
        <v>174.232514384654</v>
      </c>
      <c r="U150" s="170" t="n">
        <v>1.62554989910413</v>
      </c>
      <c r="V150" s="170" t="n">
        <v>7.1557658083202</v>
      </c>
      <c r="W150" s="170" t="n">
        <v>9.82716905667771E-006</v>
      </c>
      <c r="X150" s="170" t="n">
        <v>0.172370984630316</v>
      </c>
      <c r="Y150" s="170" t="n">
        <v>0.225901759096397</v>
      </c>
      <c r="Z150" s="170" t="n">
        <v>0.173277713677919</v>
      </c>
      <c r="AA150" s="170" t="n">
        <v>0.134579794726492</v>
      </c>
      <c r="AB150" s="170" t="n">
        <v>0.326053627303318</v>
      </c>
      <c r="AC150" s="170" t="n">
        <v>1.03100121635097</v>
      </c>
      <c r="AD150" s="170" t="n">
        <v>2.52508485597004</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7.4016275861587</v>
      </c>
      <c r="F153" s="170" t="n">
        <v>1481.45663983788</v>
      </c>
      <c r="G153" s="170" t="s">
        <v>429</v>
      </c>
      <c r="H153" s="170" t="n">
        <v>0.016074214</v>
      </c>
      <c r="I153" s="170" t="s">
        <v>429</v>
      </c>
      <c r="J153" s="170" t="s">
        <v>429</v>
      </c>
      <c r="K153" s="170" t="s">
        <v>429</v>
      </c>
      <c r="L153" s="170" t="s">
        <v>429</v>
      </c>
      <c r="M153" s="170" t="n">
        <v>433.279146377858</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6735.7192982456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63775009977513</v>
      </c>
      <c r="F155" s="172" t="n">
        <v>22.0631798217739</v>
      </c>
      <c r="G155" s="172" t="n">
        <v>1.67883942923992</v>
      </c>
      <c r="H155" s="172" t="n">
        <v>1.86762433789491</v>
      </c>
      <c r="I155" s="172" t="n">
        <v>17.7111709009491</v>
      </c>
      <c r="J155" s="172" t="n">
        <v>21.6469879720489</v>
      </c>
      <c r="K155" s="172" t="n">
        <v>27.9820478524554</v>
      </c>
      <c r="L155" s="172" t="n">
        <v>7.06760007043135</v>
      </c>
      <c r="M155" s="172" t="n">
        <v>505.416478088823</v>
      </c>
      <c r="N155" s="172" t="s">
        <v>429</v>
      </c>
      <c r="O155" s="172" t="s">
        <v>429</v>
      </c>
      <c r="P155" s="172" t="s">
        <v>429</v>
      </c>
      <c r="Q155" s="172" t="s">
        <v>429</v>
      </c>
      <c r="R155" s="172" t="s">
        <v>429</v>
      </c>
      <c r="S155" s="172" t="s">
        <v>429</v>
      </c>
      <c r="T155" s="172" t="s">
        <v>429</v>
      </c>
      <c r="U155" s="172" t="s">
        <v>429</v>
      </c>
      <c r="V155" s="172" t="s">
        <v>429</v>
      </c>
      <c r="W155" s="172" t="n">
        <v>1.72317140133679E-005</v>
      </c>
      <c r="X155" s="172" t="n">
        <v>1.5760262129312</v>
      </c>
      <c r="Y155" s="172" t="n">
        <v>0.948775438996753</v>
      </c>
      <c r="Z155" s="172" t="n">
        <v>0.473971968019688</v>
      </c>
      <c r="AA155" s="172" t="n">
        <v>0.612067579849199</v>
      </c>
      <c r="AB155" s="172" t="n">
        <v>14.8896631463949</v>
      </c>
      <c r="AC155" s="172" t="s">
        <v>429</v>
      </c>
      <c r="AD155" s="172" t="n">
        <v>0.00241135857639542</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2.4051870772119</v>
      </c>
      <c r="F156" s="172" t="n">
        <v>1332.73563956262</v>
      </c>
      <c r="G156" s="172" t="n">
        <v>1.25683997108246</v>
      </c>
      <c r="H156" s="172" t="n">
        <v>9.54859355046777</v>
      </c>
      <c r="I156" s="172" t="n">
        <v>20.1242075210188</v>
      </c>
      <c r="J156" s="172" t="n">
        <v>35.5783840295786</v>
      </c>
      <c r="K156" s="172" t="n">
        <v>38.3782899027696</v>
      </c>
      <c r="L156" s="172" t="n">
        <v>6.35958440097615</v>
      </c>
      <c r="M156" s="172" t="n">
        <v>435.468197215909</v>
      </c>
      <c r="N156" s="172" t="s">
        <v>429</v>
      </c>
      <c r="O156" s="172" t="s">
        <v>429</v>
      </c>
      <c r="P156" s="172" t="s">
        <v>429</v>
      </c>
      <c r="Q156" s="172" t="s">
        <v>429</v>
      </c>
      <c r="R156" s="172" t="s">
        <v>429</v>
      </c>
      <c r="S156" s="172" t="s">
        <v>429</v>
      </c>
      <c r="T156" s="172" t="s">
        <v>429</v>
      </c>
      <c r="U156" s="172" t="s">
        <v>429</v>
      </c>
      <c r="V156" s="172" t="s">
        <v>429</v>
      </c>
      <c r="W156" s="172" t="n">
        <v>1.71132974877987E-005</v>
      </c>
      <c r="X156" s="172" t="n">
        <v>2.88</v>
      </c>
      <c r="Y156" s="172" t="n">
        <v>1.88</v>
      </c>
      <c r="Z156" s="172" t="n">
        <v>0.92</v>
      </c>
      <c r="AA156" s="172" t="n">
        <v>1.08</v>
      </c>
      <c r="AB156" s="172" t="n">
        <v>21.1000092445313</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3:5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