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284.6873372401</v>
      </c>
      <c r="F14" s="158" t="n">
        <v>66.4864635218025</v>
      </c>
      <c r="G14" s="158" t="n">
        <v>5468.94727200334</v>
      </c>
      <c r="H14" s="158" t="n">
        <v>3.97498564494933</v>
      </c>
      <c r="I14" s="158" t="n">
        <v>88.5191483046916</v>
      </c>
      <c r="J14" s="158" t="n">
        <v>157.819085813302</v>
      </c>
      <c r="K14" s="158" t="n">
        <v>281.689430433582</v>
      </c>
      <c r="L14" s="158" t="n">
        <v>2.3598335951308</v>
      </c>
      <c r="M14" s="158" t="n">
        <v>518.665066668735</v>
      </c>
      <c r="N14" s="158" t="n">
        <v>148.02617022815</v>
      </c>
      <c r="O14" s="158" t="n">
        <v>12.0214953949154</v>
      </c>
      <c r="P14" s="158" t="n">
        <v>30.7844776468981</v>
      </c>
      <c r="Q14" s="158" t="n">
        <v>47.4234050458995</v>
      </c>
      <c r="R14" s="158" t="n">
        <v>79.9460690454322</v>
      </c>
      <c r="S14" s="158" t="n">
        <v>84.4105412433945</v>
      </c>
      <c r="T14" s="158" t="n">
        <v>326.081036877714</v>
      </c>
      <c r="U14" s="158" t="n">
        <v>47.9582583634546</v>
      </c>
      <c r="V14" s="158" t="n">
        <v>400.574974136797</v>
      </c>
      <c r="W14" s="158" t="n">
        <v>0.000276197470531903</v>
      </c>
      <c r="X14" s="158" t="n">
        <v>0.739763519717532</v>
      </c>
      <c r="Y14" s="158" t="n">
        <v>0.762216569616298</v>
      </c>
      <c r="Z14" s="158" t="n">
        <v>0.42355197808989</v>
      </c>
      <c r="AA14" s="158" t="n">
        <v>0.307850924309246</v>
      </c>
      <c r="AB14" s="158" t="n">
        <v>6.01777476350389</v>
      </c>
      <c r="AC14" s="158" t="n">
        <v>25.1914270013752</v>
      </c>
      <c r="AD14" s="158" t="n">
        <v>444.501033532087</v>
      </c>
      <c r="AE14" s="158" t="n">
        <v>2284.6873372401</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7.969980059302</v>
      </c>
      <c r="F15" s="158" t="n">
        <v>10.1796476814773</v>
      </c>
      <c r="G15" s="158" t="n">
        <v>527.676291652175</v>
      </c>
      <c r="H15" s="158" t="n">
        <v>0.929251468735437</v>
      </c>
      <c r="I15" s="158" t="n">
        <v>12.443330202812</v>
      </c>
      <c r="J15" s="158" t="n">
        <v>16.3652189809631</v>
      </c>
      <c r="K15" s="158" t="n">
        <v>21.4593154381348</v>
      </c>
      <c r="L15" s="158" t="n">
        <v>0.593897837086481</v>
      </c>
      <c r="M15" s="158" t="n">
        <v>34.7549376166216</v>
      </c>
      <c r="N15" s="158" t="n">
        <v>17.9581831609067</v>
      </c>
      <c r="O15" s="158" t="n">
        <v>5.23760593189297</v>
      </c>
      <c r="P15" s="158" t="n">
        <v>2.72155736944889</v>
      </c>
      <c r="Q15" s="158" t="n">
        <v>4.9802734362892</v>
      </c>
      <c r="R15" s="158" t="n">
        <v>15.197595959409</v>
      </c>
      <c r="S15" s="158" t="n">
        <v>17.1927825940554</v>
      </c>
      <c r="T15" s="158" t="n">
        <v>315.469911573539</v>
      </c>
      <c r="U15" s="158" t="n">
        <v>5.23785726714997</v>
      </c>
      <c r="V15" s="158" t="n">
        <v>20.7331375323987</v>
      </c>
      <c r="W15" s="158" t="n">
        <v>1.1405410860061E-005</v>
      </c>
      <c r="X15" s="158" t="n">
        <v>0.0527715107842895</v>
      </c>
      <c r="Y15" s="158" t="n">
        <v>0.0449163699585523</v>
      </c>
      <c r="Z15" s="158" t="n">
        <v>0.035903757416394</v>
      </c>
      <c r="AA15" s="158" t="n">
        <v>0.0739589908866863</v>
      </c>
      <c r="AB15" s="158" t="n">
        <v>0.355519088333099</v>
      </c>
      <c r="AC15" s="158" t="n">
        <v>0.00272697085473529</v>
      </c>
      <c r="AD15" s="158" t="n">
        <v>8.61521854044642</v>
      </c>
      <c r="AE15" s="158" t="n">
        <v>187.969980059302</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1.670482113733</v>
      </c>
      <c r="F16" s="158" t="n">
        <v>8.78510178263223</v>
      </c>
      <c r="G16" s="158" t="n">
        <v>83.0290963102898</v>
      </c>
      <c r="H16" s="158" t="n">
        <v>0.369622436875876</v>
      </c>
      <c r="I16" s="158" t="n">
        <v>10.6591067006811</v>
      </c>
      <c r="J16" s="158" t="n">
        <v>16.0781706378705</v>
      </c>
      <c r="K16" s="158" t="n">
        <v>21.1409179764668</v>
      </c>
      <c r="L16" s="158" t="n">
        <v>0.25466377168857</v>
      </c>
      <c r="M16" s="158" t="n">
        <v>107.774709687598</v>
      </c>
      <c r="N16" s="158" t="n">
        <v>6.74451407428176</v>
      </c>
      <c r="O16" s="158" t="n">
        <v>1.18215510183803</v>
      </c>
      <c r="P16" s="158" t="n">
        <v>3.53309466161787</v>
      </c>
      <c r="Q16" s="158" t="n">
        <v>1.75723072741123</v>
      </c>
      <c r="R16" s="158" t="n">
        <v>2.8092378635997</v>
      </c>
      <c r="S16" s="158" t="n">
        <v>5.3454158737975</v>
      </c>
      <c r="T16" s="158" t="n">
        <v>3.75918842148944</v>
      </c>
      <c r="U16" s="158" t="n">
        <v>0.651519937845431</v>
      </c>
      <c r="V16" s="158" t="n">
        <v>19.3646627933712</v>
      </c>
      <c r="W16" s="158" t="n">
        <v>7.57937874228355E-006</v>
      </c>
      <c r="X16" s="158" t="n">
        <v>0.678348826515697</v>
      </c>
      <c r="Y16" s="158" t="n">
        <v>0.539357661481824</v>
      </c>
      <c r="Z16" s="158" t="n">
        <v>0.492759885090923</v>
      </c>
      <c r="AA16" s="158" t="n">
        <v>0.577702945717347</v>
      </c>
      <c r="AB16" s="158" t="n">
        <v>18.6165781666253</v>
      </c>
      <c r="AC16" s="158" t="n">
        <v>0.0944330072719016</v>
      </c>
      <c r="AD16" s="158" t="n">
        <v>0.939568765228221</v>
      </c>
      <c r="AE16" s="158" t="n">
        <v>151.670482113733</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7.644876140597</v>
      </c>
      <c r="F17" s="158" t="n">
        <v>9.27393545738801</v>
      </c>
      <c r="G17" s="158" t="n">
        <v>187.39101547539</v>
      </c>
      <c r="H17" s="158" t="n">
        <v>0.110859375128631</v>
      </c>
      <c r="I17" s="158" t="n">
        <v>21.876944570272</v>
      </c>
      <c r="J17" s="158" t="n">
        <v>29.2835530905499</v>
      </c>
      <c r="K17" s="158" t="n">
        <v>42.3534555727467</v>
      </c>
      <c r="L17" s="158" t="n">
        <v>0.979750255624526</v>
      </c>
      <c r="M17" s="158" t="n">
        <v>1953.96826003023</v>
      </c>
      <c r="N17" s="158" t="n">
        <v>131.459526418593</v>
      </c>
      <c r="O17" s="158" t="n">
        <v>4.79032345395909</v>
      </c>
      <c r="P17" s="158" t="n">
        <v>3.13288330330688</v>
      </c>
      <c r="Q17" s="158" t="n">
        <v>4.73526417718743</v>
      </c>
      <c r="R17" s="158" t="n">
        <v>12.661368330523</v>
      </c>
      <c r="S17" s="158" t="n">
        <v>26.8129637150884</v>
      </c>
      <c r="T17" s="158" t="n">
        <v>28.5259524673781</v>
      </c>
      <c r="U17" s="158" t="n">
        <v>2.93455125368527</v>
      </c>
      <c r="V17" s="158" t="n">
        <v>111.855969132077</v>
      </c>
      <c r="W17" s="158" t="n">
        <v>0.000138320902077363</v>
      </c>
      <c r="X17" s="158" t="n">
        <v>0.249057473854227</v>
      </c>
      <c r="Y17" s="158" t="n">
        <v>0.281416803537561</v>
      </c>
      <c r="Z17" s="158" t="n">
        <v>0.166095710702537</v>
      </c>
      <c r="AA17" s="158" t="n">
        <v>0.142787380065236</v>
      </c>
      <c r="AB17" s="158" t="n">
        <v>8.1194188642256</v>
      </c>
      <c r="AC17" s="158" t="n">
        <v>1.43724333575301</v>
      </c>
      <c r="AD17" s="158" t="n">
        <v>17.0713988623311</v>
      </c>
      <c r="AE17" s="158" t="n">
        <v>137.644876140597</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44.7338515991736</v>
      </c>
      <c r="F18" s="158" t="n">
        <v>1.75870143415132</v>
      </c>
      <c r="G18" s="158" t="n">
        <v>151.750385963476</v>
      </c>
      <c r="H18" s="158" t="n">
        <v>0.015433184917563</v>
      </c>
      <c r="I18" s="158" t="n">
        <v>3.23284219664188</v>
      </c>
      <c r="J18" s="158" t="n">
        <v>4.56106513781224</v>
      </c>
      <c r="K18" s="158" t="n">
        <v>6.69838428442878</v>
      </c>
      <c r="L18" s="158" t="n">
        <v>0.276639026060938</v>
      </c>
      <c r="M18" s="158" t="n">
        <v>79.5847497545311</v>
      </c>
      <c r="N18" s="158" t="n">
        <v>403.771221519215</v>
      </c>
      <c r="O18" s="158" t="n">
        <v>7.9351263744884</v>
      </c>
      <c r="P18" s="158" t="n">
        <v>2.96597646541916</v>
      </c>
      <c r="Q18" s="158" t="n">
        <v>44.075590129876</v>
      </c>
      <c r="R18" s="158" t="n">
        <v>1.40773116474888</v>
      </c>
      <c r="S18" s="158" t="n">
        <v>369.023391872487</v>
      </c>
      <c r="T18" s="158" t="n">
        <v>41.792208840323</v>
      </c>
      <c r="U18" s="158" t="n">
        <v>10.7076775318093</v>
      </c>
      <c r="V18" s="158" t="n">
        <v>733.574905602684</v>
      </c>
      <c r="W18" s="158" t="n">
        <v>8.40113893209409E-005</v>
      </c>
      <c r="X18" s="158" t="n">
        <v>0.0360868752575096</v>
      </c>
      <c r="Y18" s="158" t="n">
        <v>0.274159084981716</v>
      </c>
      <c r="Z18" s="158" t="n">
        <v>0.0424488281040326</v>
      </c>
      <c r="AA18" s="158" t="n">
        <v>0.0325397441610417</v>
      </c>
      <c r="AB18" s="158" t="n">
        <v>0.394894403831279</v>
      </c>
      <c r="AC18" s="158" t="n">
        <v>9.59292824466366</v>
      </c>
      <c r="AD18" s="158" t="n">
        <v>4.59823193457692</v>
      </c>
      <c r="AE18" s="158" t="n">
        <v>44.7338515991736</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34.738450510671</v>
      </c>
      <c r="F19" s="158" t="n">
        <v>8.12713594683711</v>
      </c>
      <c r="G19" s="158" t="n">
        <v>136.333662579072</v>
      </c>
      <c r="H19" s="158" t="n">
        <v>0.386406202801793</v>
      </c>
      <c r="I19" s="158" t="n">
        <v>6.29658326053344</v>
      </c>
      <c r="J19" s="158" t="n">
        <v>8.43367191143083</v>
      </c>
      <c r="K19" s="158" t="n">
        <v>11.6077031547739</v>
      </c>
      <c r="L19" s="158" t="n">
        <v>0.439738586285415</v>
      </c>
      <c r="M19" s="158" t="n">
        <v>104.753337322157</v>
      </c>
      <c r="N19" s="158" t="n">
        <v>8.59162907985497</v>
      </c>
      <c r="O19" s="158" t="n">
        <v>1.45828510053555</v>
      </c>
      <c r="P19" s="158" t="n">
        <v>0.837308713317133</v>
      </c>
      <c r="Q19" s="158" t="n">
        <v>1.38511913748955</v>
      </c>
      <c r="R19" s="158" t="n">
        <v>3.46989507241479</v>
      </c>
      <c r="S19" s="158" t="n">
        <v>4.60561469533219</v>
      </c>
      <c r="T19" s="158" t="n">
        <v>44.7380857078382</v>
      </c>
      <c r="U19" s="158" t="n">
        <v>0.627424929592607</v>
      </c>
      <c r="V19" s="158" t="n">
        <v>26.5016912848346</v>
      </c>
      <c r="W19" s="158" t="n">
        <v>3.28540863692705E-006</v>
      </c>
      <c r="X19" s="158" t="n">
        <v>0.0248054762243767</v>
      </c>
      <c r="Y19" s="158" t="n">
        <v>0.144247036987766</v>
      </c>
      <c r="Z19" s="158" t="n">
        <v>0.0683372763628445</v>
      </c>
      <c r="AA19" s="158" t="n">
        <v>0.0406967325265999</v>
      </c>
      <c r="AB19" s="158" t="n">
        <v>0.719517013097849</v>
      </c>
      <c r="AC19" s="158" t="n">
        <v>0.163501232790587</v>
      </c>
      <c r="AD19" s="158" t="n">
        <v>3.93491428361881</v>
      </c>
      <c r="AE19" s="158" t="n">
        <v>134.738450510671</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83.6069173069383</v>
      </c>
      <c r="F20" s="158" t="n">
        <v>10.2725813108183</v>
      </c>
      <c r="G20" s="158" t="n">
        <v>67.6530594145015</v>
      </c>
      <c r="H20" s="158" t="n">
        <v>0.27301187924555</v>
      </c>
      <c r="I20" s="158" t="n">
        <v>10.1079805378781</v>
      </c>
      <c r="J20" s="158" t="n">
        <v>12.8610255235119</v>
      </c>
      <c r="K20" s="158" t="n">
        <v>16.3214059255891</v>
      </c>
      <c r="L20" s="158" t="n">
        <v>0.730386611430963</v>
      </c>
      <c r="M20" s="158" t="n">
        <v>102.222704549664</v>
      </c>
      <c r="N20" s="158" t="n">
        <v>11.9822087631437</v>
      </c>
      <c r="O20" s="158" t="n">
        <v>1.28118171933926</v>
      </c>
      <c r="P20" s="158" t="n">
        <v>0.954254891769428</v>
      </c>
      <c r="Q20" s="158" t="n">
        <v>0.885276620048339</v>
      </c>
      <c r="R20" s="158" t="n">
        <v>2.38676970802567</v>
      </c>
      <c r="S20" s="158" t="n">
        <v>3.65028806680877</v>
      </c>
      <c r="T20" s="158" t="n">
        <v>31.5895654061376</v>
      </c>
      <c r="U20" s="158" t="n">
        <v>0.521948047381356</v>
      </c>
      <c r="V20" s="158" t="n">
        <v>41.7963737300429</v>
      </c>
      <c r="W20" s="158" t="n">
        <v>7.76385146182993E-006</v>
      </c>
      <c r="X20" s="158" t="n">
        <v>0.139757815208309</v>
      </c>
      <c r="Y20" s="158" t="n">
        <v>0.179438692466414</v>
      </c>
      <c r="Z20" s="158" t="n">
        <v>0.0833998802499302</v>
      </c>
      <c r="AA20" s="158" t="n">
        <v>0.0681429792941042</v>
      </c>
      <c r="AB20" s="158" t="n">
        <v>1.09631891333298</v>
      </c>
      <c r="AC20" s="158" t="n">
        <v>0.222276889656828</v>
      </c>
      <c r="AD20" s="158" t="n">
        <v>3.20493521097134</v>
      </c>
      <c r="AE20" s="158" t="n">
        <v>83.6069173069383</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0.9008794375809</v>
      </c>
      <c r="F21" s="158" t="n">
        <v>12.0942196192296</v>
      </c>
      <c r="G21" s="158" t="n">
        <v>100.92107299685</v>
      </c>
      <c r="H21" s="158" t="n">
        <v>0.178396234747807</v>
      </c>
      <c r="I21" s="158" t="n">
        <v>7.10881503865255</v>
      </c>
      <c r="J21" s="158" t="n">
        <v>9.57758989290035</v>
      </c>
      <c r="K21" s="158" t="n">
        <v>13.2388951204307</v>
      </c>
      <c r="L21" s="158" t="n">
        <v>0.828542371016168</v>
      </c>
      <c r="M21" s="158" t="n">
        <v>57.2140230425673</v>
      </c>
      <c r="N21" s="158" t="n">
        <v>9.5395813500538</v>
      </c>
      <c r="O21" s="158" t="n">
        <v>1.83330525491247</v>
      </c>
      <c r="P21" s="158" t="n">
        <v>0.66709516723681</v>
      </c>
      <c r="Q21" s="158" t="n">
        <v>1.31599237570254</v>
      </c>
      <c r="R21" s="158" t="n">
        <v>2.66125349045054</v>
      </c>
      <c r="S21" s="158" t="n">
        <v>4.89703433318821</v>
      </c>
      <c r="T21" s="158" t="n">
        <v>41.6862929217384</v>
      </c>
      <c r="U21" s="158" t="n">
        <v>0.5475047572309</v>
      </c>
      <c r="V21" s="158" t="n">
        <v>36.43440451137</v>
      </c>
      <c r="W21" s="158" t="n">
        <v>3.48463970247085E-006</v>
      </c>
      <c r="X21" s="158" t="n">
        <v>0.20533965117619</v>
      </c>
      <c r="Y21" s="158" t="n">
        <v>0.512056046510769</v>
      </c>
      <c r="Z21" s="158" t="n">
        <v>0.19508343271099</v>
      </c>
      <c r="AA21" s="158" t="n">
        <v>0.140434085377785</v>
      </c>
      <c r="AB21" s="158" t="n">
        <v>3.00531115699152</v>
      </c>
      <c r="AC21" s="158" t="n">
        <v>0.116569903162398</v>
      </c>
      <c r="AD21" s="158" t="n">
        <v>4.17643326851245</v>
      </c>
      <c r="AE21" s="158" t="n">
        <v>80.9008794375809</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29.212765526709</v>
      </c>
      <c r="F22" s="158" t="n">
        <v>24.4970562799871</v>
      </c>
      <c r="G22" s="158" t="n">
        <v>267.69602976726</v>
      </c>
      <c r="H22" s="158" t="n">
        <v>3.14506163617434</v>
      </c>
      <c r="I22" s="158" t="n">
        <v>35.670885050119</v>
      </c>
      <c r="J22" s="158" t="n">
        <v>46.6017101558877</v>
      </c>
      <c r="K22" s="158" t="n">
        <v>76.7474668004733</v>
      </c>
      <c r="L22" s="158" t="n">
        <v>1.52197951841235</v>
      </c>
      <c r="M22" s="158" t="n">
        <v>708.374871207862</v>
      </c>
      <c r="N22" s="158" t="n">
        <v>241.525325725618</v>
      </c>
      <c r="O22" s="158" t="n">
        <v>14.6853501740821</v>
      </c>
      <c r="P22" s="158" t="n">
        <v>7.18153053608013</v>
      </c>
      <c r="Q22" s="158" t="n">
        <v>45.0382088128507</v>
      </c>
      <c r="R22" s="158" t="n">
        <v>43.4683970692951</v>
      </c>
      <c r="S22" s="158" t="n">
        <v>40.0814028487738</v>
      </c>
      <c r="T22" s="158" t="n">
        <v>60.0164965299511</v>
      </c>
      <c r="U22" s="158" t="n">
        <v>95.1062213604163</v>
      </c>
      <c r="V22" s="158" t="n">
        <v>334.37926094568</v>
      </c>
      <c r="W22" s="158" t="n">
        <v>0.000118205116250067</v>
      </c>
      <c r="X22" s="158" t="n">
        <v>0.49045045908163</v>
      </c>
      <c r="Y22" s="158" t="n">
        <v>0.810676492698814</v>
      </c>
      <c r="Z22" s="158" t="n">
        <v>0.314801402964519</v>
      </c>
      <c r="AA22" s="158" t="n">
        <v>0.229662845273363</v>
      </c>
      <c r="AB22" s="158" t="n">
        <v>5.96468109944052</v>
      </c>
      <c r="AC22" s="158" t="n">
        <v>4.08940819742741</v>
      </c>
      <c r="AD22" s="158" t="n">
        <v>47.9989053191966</v>
      </c>
      <c r="AE22" s="158" t="n">
        <v>429.212765526709</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58.47377124867</v>
      </c>
      <c r="F23" s="158" t="n">
        <v>67.433302005165</v>
      </c>
      <c r="G23" s="158" t="n">
        <v>17.6001109074097</v>
      </c>
      <c r="H23" s="158" t="n">
        <v>0.106720317431471</v>
      </c>
      <c r="I23" s="158" t="n">
        <v>31.9364081315009</v>
      </c>
      <c r="J23" s="158" t="n">
        <v>33.5088618064706</v>
      </c>
      <c r="K23" s="158" t="n">
        <v>35.7965311315036</v>
      </c>
      <c r="L23" s="158" t="n">
        <v>15.4032410858375</v>
      </c>
      <c r="M23" s="158" t="n">
        <v>499.161505197323</v>
      </c>
      <c r="N23" s="158" t="n">
        <v>1.03305340515717</v>
      </c>
      <c r="O23" s="158" t="n">
        <v>0.0853650186842747</v>
      </c>
      <c r="P23" s="158" t="n">
        <v>0.04018186966513</v>
      </c>
      <c r="Q23" s="158" t="n">
        <v>0.0637182663335127</v>
      </c>
      <c r="R23" s="158" t="n">
        <v>0.226971116356428</v>
      </c>
      <c r="S23" s="158" t="n">
        <v>5.03956351533029</v>
      </c>
      <c r="T23" s="158" t="n">
        <v>3.03390185096356</v>
      </c>
      <c r="U23" s="158" t="n">
        <v>0.323318995272378</v>
      </c>
      <c r="V23" s="158" t="n">
        <v>3.9991291045936</v>
      </c>
      <c r="W23" s="158" t="n">
        <v>3.02368139670672E-006</v>
      </c>
      <c r="X23" s="158" t="n">
        <v>0.235558983387825</v>
      </c>
      <c r="Y23" s="158" t="n">
        <v>0.490584877683776</v>
      </c>
      <c r="Z23" s="158" t="n">
        <v>0.297727171947411</v>
      </c>
      <c r="AA23" s="158" t="n">
        <v>0.137742372339871</v>
      </c>
      <c r="AB23" s="158" t="n">
        <v>1.3891896349816</v>
      </c>
      <c r="AC23" s="158" t="n">
        <v>0.432001626233349</v>
      </c>
      <c r="AD23" s="158" t="n">
        <v>5.98803472718287</v>
      </c>
      <c r="AE23" s="158" t="n">
        <v>358.47377124867</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93.786966667613</v>
      </c>
      <c r="F24" s="158" t="n">
        <v>34.4947643656452</v>
      </c>
      <c r="G24" s="158" t="n">
        <v>203.76121373146</v>
      </c>
      <c r="H24" s="158" t="n">
        <v>1.81005218816774</v>
      </c>
      <c r="I24" s="158" t="n">
        <v>23.254664674731</v>
      </c>
      <c r="J24" s="158" t="n">
        <v>33.8419687199672</v>
      </c>
      <c r="K24" s="158" t="n">
        <v>40.3954457209055</v>
      </c>
      <c r="L24" s="158" t="n">
        <v>3.42834811320104</v>
      </c>
      <c r="M24" s="158" t="n">
        <v>438.062365662031</v>
      </c>
      <c r="N24" s="158" t="n">
        <v>67.4091907096538</v>
      </c>
      <c r="O24" s="158" t="n">
        <v>6.74893018828739</v>
      </c>
      <c r="P24" s="158" t="n">
        <v>2.36764772634828</v>
      </c>
      <c r="Q24" s="158" t="n">
        <v>9.69468270959396</v>
      </c>
      <c r="R24" s="158" t="n">
        <v>12.5346065630949</v>
      </c>
      <c r="S24" s="158" t="n">
        <v>12.5155022962998</v>
      </c>
      <c r="T24" s="158" t="n">
        <v>83.0570126950716</v>
      </c>
      <c r="U24" s="158" t="n">
        <v>27.5173994976375</v>
      </c>
      <c r="V24" s="158" t="n">
        <v>330.789051772045</v>
      </c>
      <c r="W24" s="158" t="n">
        <v>0.000107461704555948</v>
      </c>
      <c r="X24" s="158" t="n">
        <v>2.90634591075835</v>
      </c>
      <c r="Y24" s="158" t="n">
        <v>1.12354098104789</v>
      </c>
      <c r="Z24" s="158" t="n">
        <v>0.609368050207446</v>
      </c>
      <c r="AA24" s="158" t="n">
        <v>0.462115165237998</v>
      </c>
      <c r="AB24" s="158" t="n">
        <v>36.1330187396716</v>
      </c>
      <c r="AC24" s="158" t="n">
        <v>0.644507642507194</v>
      </c>
      <c r="AD24" s="158" t="n">
        <v>39.624422889952</v>
      </c>
      <c r="AE24" s="158" t="n">
        <v>293.786966667613</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39.7807512788726</v>
      </c>
      <c r="F25" s="158" t="n">
        <v>5.90656116573245</v>
      </c>
      <c r="G25" s="158" t="n">
        <v>2.47063333944139</v>
      </c>
      <c r="H25" s="158" t="n">
        <v>0.0924604412698608</v>
      </c>
      <c r="I25" s="158" t="n">
        <v>1.58234518127047</v>
      </c>
      <c r="J25" s="158" t="n">
        <v>1.71662908722807</v>
      </c>
      <c r="K25" s="158" t="n">
        <v>2.13158941782735</v>
      </c>
      <c r="L25" s="158" t="n">
        <v>0.669543157758704</v>
      </c>
      <c r="M25" s="158" t="n">
        <v>35.1374059325424</v>
      </c>
      <c r="N25" s="158" t="n">
        <v>3.0722560681337</v>
      </c>
      <c r="O25" s="158" t="n">
        <v>0.0284661204964437</v>
      </c>
      <c r="P25" s="158" t="n">
        <v>0.000618132481211192</v>
      </c>
      <c r="Q25" s="158" t="n">
        <v>0.000182111280869098</v>
      </c>
      <c r="R25" s="158" t="n">
        <v>0.048580081369878</v>
      </c>
      <c r="S25" s="158" t="n">
        <v>0.828151774604266</v>
      </c>
      <c r="T25" s="158" t="n">
        <v>0.0755876354290729</v>
      </c>
      <c r="U25" s="158" t="n">
        <v>0.113537261545725</v>
      </c>
      <c r="V25" s="158" t="n">
        <v>0.942739606433926</v>
      </c>
      <c r="W25" s="158" t="n">
        <v>5.94542498799445E-009</v>
      </c>
      <c r="X25" s="158" t="n">
        <v>0.0220508394864712</v>
      </c>
      <c r="Y25" s="158" t="n">
        <v>0.0278162755407013</v>
      </c>
      <c r="Z25" s="158" t="n">
        <v>0.00288978690117862</v>
      </c>
      <c r="AA25" s="158" t="n">
        <v>0.00544474651470529</v>
      </c>
      <c r="AB25" s="158" t="n">
        <v>0.0812595770999059</v>
      </c>
      <c r="AC25" s="158" t="s">
        <v>428</v>
      </c>
      <c r="AD25" s="158" t="s">
        <v>428</v>
      </c>
      <c r="AE25" s="158" t="n">
        <v>39.7807512788726</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8.6442348077933</v>
      </c>
      <c r="F26" s="158" t="n">
        <v>3.96198875930289</v>
      </c>
      <c r="G26" s="158" t="n">
        <v>1.34132352991445</v>
      </c>
      <c r="H26" s="158" t="n">
        <v>0.0394620217831645</v>
      </c>
      <c r="I26" s="158" t="n">
        <v>0.477867640961176</v>
      </c>
      <c r="J26" s="158" t="n">
        <v>0.552600990927265</v>
      </c>
      <c r="K26" s="158" t="n">
        <v>0.665047208795612</v>
      </c>
      <c r="L26" s="158" t="n">
        <v>0.186079865280902</v>
      </c>
      <c r="M26" s="158" t="n">
        <v>73.6441789542339</v>
      </c>
      <c r="N26" s="158" t="n">
        <v>16.5144545585992</v>
      </c>
      <c r="O26" s="158" t="n">
        <v>0.00976375524999412</v>
      </c>
      <c r="P26" s="158" t="n">
        <v>0.000137422978901863</v>
      </c>
      <c r="Q26" s="158" t="n">
        <v>3.20905144747322E-005</v>
      </c>
      <c r="R26" s="158" t="n">
        <v>0.0171333328379326</v>
      </c>
      <c r="S26" s="158" t="n">
        <v>0.5017115463762</v>
      </c>
      <c r="T26" s="158" t="n">
        <v>0.0416638751624624</v>
      </c>
      <c r="U26" s="158" t="n">
        <v>0.0300944065090756</v>
      </c>
      <c r="V26" s="158" t="n">
        <v>0.371896129538038</v>
      </c>
      <c r="W26" s="158" t="n">
        <v>7.46356029263569E-010</v>
      </c>
      <c r="X26" s="158" t="n">
        <v>0.0101136329779569</v>
      </c>
      <c r="Y26" s="158" t="n">
        <v>0.0118811115044316</v>
      </c>
      <c r="Z26" s="158" t="n">
        <v>0.0011958439859579</v>
      </c>
      <c r="AA26" s="158" t="n">
        <v>0.00241782624446701</v>
      </c>
      <c r="AB26" s="158" t="n">
        <v>0.0484034360056617</v>
      </c>
      <c r="AC26" s="158" t="s">
        <v>428</v>
      </c>
      <c r="AD26" s="158" t="s">
        <v>428</v>
      </c>
      <c r="AE26" s="158" t="n">
        <v>18.6442348077933</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2440.56739203802</v>
      </c>
      <c r="F27" s="158" t="n">
        <v>1304.96182411608</v>
      </c>
      <c r="G27" s="158" t="n">
        <v>59.9435988484489</v>
      </c>
      <c r="H27" s="158" t="n">
        <v>105.598937871955</v>
      </c>
      <c r="I27" s="158" t="n">
        <v>87.8695922547822</v>
      </c>
      <c r="J27" s="158" t="n">
        <v>89.5993349696209</v>
      </c>
      <c r="K27" s="158" t="n">
        <v>104.159215558484</v>
      </c>
      <c r="L27" s="158" t="n">
        <v>34.6314518532026</v>
      </c>
      <c r="M27" s="158" t="n">
        <v>11592.6181993959</v>
      </c>
      <c r="N27" s="158" t="n">
        <v>260.284274257649</v>
      </c>
      <c r="O27" s="158" t="n">
        <v>1.54654884712577</v>
      </c>
      <c r="P27" s="158" t="n">
        <v>0.736717958943388</v>
      </c>
      <c r="Q27" s="158" t="n">
        <v>0.18907782525795</v>
      </c>
      <c r="R27" s="158" t="n">
        <v>6.22092606412472</v>
      </c>
      <c r="S27" s="158" t="n">
        <v>46.1732085528595</v>
      </c>
      <c r="T27" s="158" t="n">
        <v>4.62851177131657</v>
      </c>
      <c r="U27" s="158" t="n">
        <v>0.164335068062821</v>
      </c>
      <c r="V27" s="158" t="n">
        <v>313.67288801861</v>
      </c>
      <c r="W27" s="158" t="n">
        <v>5.11310305744606E-005</v>
      </c>
      <c r="X27" s="158" t="n">
        <v>2.13339035197103</v>
      </c>
      <c r="Y27" s="158" t="n">
        <v>1.60829046948315</v>
      </c>
      <c r="Z27" s="158" t="n">
        <v>1.14707221574265</v>
      </c>
      <c r="AA27" s="158" t="n">
        <v>1.43868730030949</v>
      </c>
      <c r="AB27" s="158" t="n">
        <v>16.8953256533905</v>
      </c>
      <c r="AC27" s="158" t="n">
        <v>5.5248308338983</v>
      </c>
      <c r="AD27" s="158" t="n">
        <v>11.6783077011391</v>
      </c>
      <c r="AE27" s="158" t="n">
        <v>2440.56739203802</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85.994566181563</v>
      </c>
      <c r="F28" s="158" t="n">
        <v>103.666126962449</v>
      </c>
      <c r="G28" s="158" t="n">
        <v>15.5125261098815</v>
      </c>
      <c r="H28" s="158" t="n">
        <v>2.13732179688697</v>
      </c>
      <c r="I28" s="158" t="n">
        <v>53.6259157378106</v>
      </c>
      <c r="J28" s="158" t="n">
        <v>54.2435971524448</v>
      </c>
      <c r="K28" s="158" t="n">
        <v>52.1131876903584</v>
      </c>
      <c r="L28" s="158" t="n">
        <v>27.8236666627947</v>
      </c>
      <c r="M28" s="158" t="n">
        <v>971.78181677335</v>
      </c>
      <c r="N28" s="158" t="n">
        <v>41.9721372880473</v>
      </c>
      <c r="O28" s="158" t="n">
        <v>0.29064514700741</v>
      </c>
      <c r="P28" s="158" t="n">
        <v>0.0787132739896245</v>
      </c>
      <c r="Q28" s="158" t="n">
        <v>0.0310893173753852</v>
      </c>
      <c r="R28" s="158" t="n">
        <v>1.50684931030668</v>
      </c>
      <c r="S28" s="158" t="n">
        <v>12.8457408267562</v>
      </c>
      <c r="T28" s="158" t="n">
        <v>1.11788387503862</v>
      </c>
      <c r="U28" s="158" t="n">
        <v>0.0371387281154773</v>
      </c>
      <c r="V28" s="158" t="n">
        <v>53.1460744848403</v>
      </c>
      <c r="W28" s="158" t="n">
        <v>8.5225496531329E-006</v>
      </c>
      <c r="X28" s="158" t="n">
        <v>0.5496333233381</v>
      </c>
      <c r="Y28" s="158" t="n">
        <v>0.404813815421628</v>
      </c>
      <c r="Z28" s="158" t="n">
        <v>0.296476209339132</v>
      </c>
      <c r="AA28" s="158" t="n">
        <v>0.325168254033013</v>
      </c>
      <c r="AB28" s="158" t="n">
        <v>3.25006670872864</v>
      </c>
      <c r="AC28" s="158" t="n">
        <v>2.01442342547796</v>
      </c>
      <c r="AD28" s="158" t="n">
        <v>2.81284789827152</v>
      </c>
      <c r="AE28" s="158" t="n">
        <v>485.994566181563</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250.84723276165</v>
      </c>
      <c r="F29" s="158" t="n">
        <v>132.432142694136</v>
      </c>
      <c r="G29" s="158" t="n">
        <v>25.7673104869189</v>
      </c>
      <c r="H29" s="158" t="n">
        <v>0.908241111493042</v>
      </c>
      <c r="I29" s="158" t="n">
        <v>77.7187126408319</v>
      </c>
      <c r="J29" s="158" t="n">
        <v>83.480807805114</v>
      </c>
      <c r="K29" s="158" t="n">
        <v>87.5298168120785</v>
      </c>
      <c r="L29" s="158" t="n">
        <v>19.6724919583068</v>
      </c>
      <c r="M29" s="158" t="n">
        <v>558.718780497149</v>
      </c>
      <c r="N29" s="158" t="n">
        <v>15.7672289537106</v>
      </c>
      <c r="O29" s="158" t="n">
        <v>1.75803359698607</v>
      </c>
      <c r="P29" s="158" t="n">
        <v>0.198689510414789</v>
      </c>
      <c r="Q29" s="158" t="n">
        <v>0.017293746348333</v>
      </c>
      <c r="R29" s="158" t="n">
        <v>2.69729351809913</v>
      </c>
      <c r="S29" s="158" t="n">
        <v>25.8204676792102</v>
      </c>
      <c r="T29" s="158" t="n">
        <v>10.0421437304295</v>
      </c>
      <c r="U29" s="158" t="n">
        <v>0.122335163867799</v>
      </c>
      <c r="V29" s="158" t="n">
        <v>111.987697190706</v>
      </c>
      <c r="W29" s="158" t="n">
        <v>1.27504847570519E-005</v>
      </c>
      <c r="X29" s="158" t="n">
        <v>1.46604793677096</v>
      </c>
      <c r="Y29" s="158" t="n">
        <v>1.7789464901248</v>
      </c>
      <c r="Z29" s="158" t="n">
        <v>1.37315380780819</v>
      </c>
      <c r="AA29" s="158" t="n">
        <v>0.823297222912541</v>
      </c>
      <c r="AB29" s="158" t="n">
        <v>8.60307113533057</v>
      </c>
      <c r="AC29" s="158" t="n">
        <v>1.41774030867772</v>
      </c>
      <c r="AD29" s="158" t="n">
        <v>86.8950254824101</v>
      </c>
      <c r="AE29" s="158" t="n">
        <v>2250.84723276165</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23.5142533393848</v>
      </c>
      <c r="F30" s="158" t="n">
        <v>382.943628061411</v>
      </c>
      <c r="G30" s="158" t="n">
        <v>0.472260780871429</v>
      </c>
      <c r="H30" s="158" t="n">
        <v>0.175254886396228</v>
      </c>
      <c r="I30" s="158" t="n">
        <v>7.14239703178273</v>
      </c>
      <c r="J30" s="158" t="n">
        <v>7.16969608760216</v>
      </c>
      <c r="K30" s="158" t="n">
        <v>6.8515279113721</v>
      </c>
      <c r="L30" s="158" t="n">
        <v>0.96046317416051</v>
      </c>
      <c r="M30" s="158" t="n">
        <v>1477.60228145799</v>
      </c>
      <c r="N30" s="158" t="n">
        <v>10.258157437007</v>
      </c>
      <c r="O30" s="158" t="n">
        <v>0.0588285143268795</v>
      </c>
      <c r="P30" s="158" t="n">
        <v>0.012728513790583</v>
      </c>
      <c r="Q30" s="158" t="n">
        <v>0.00325787767063417</v>
      </c>
      <c r="R30" s="158" t="n">
        <v>0.117449269628167</v>
      </c>
      <c r="S30" s="158" t="n">
        <v>0.874444858430863</v>
      </c>
      <c r="T30" s="158" t="n">
        <v>0.0974246784521624</v>
      </c>
      <c r="U30" s="158" t="n">
        <v>0.00219520597491624</v>
      </c>
      <c r="V30" s="158" t="n">
        <v>11.9213793783668</v>
      </c>
      <c r="W30" s="158" t="n">
        <v>1.93181882856066E-006</v>
      </c>
      <c r="X30" s="158" t="n">
        <v>0.045723464752498</v>
      </c>
      <c r="Y30" s="158" t="n">
        <v>0.0605871679806986</v>
      </c>
      <c r="Z30" s="158" t="n">
        <v>0.0312341412541987</v>
      </c>
      <c r="AA30" s="158" t="n">
        <v>0.0663397268015962</v>
      </c>
      <c r="AB30" s="158" t="n">
        <v>0.396839809579946</v>
      </c>
      <c r="AC30" s="158" t="n">
        <v>0.00265145325396939</v>
      </c>
      <c r="AD30" s="158" t="n">
        <v>0.11117018499352</v>
      </c>
      <c r="AE30" s="158" t="n">
        <v>23.5142533393848</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404.914158383212</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2.8868299184687</v>
      </c>
      <c r="J32" s="158" t="n">
        <v>60.695580457092</v>
      </c>
      <c r="K32" s="158" t="n">
        <v>91.6902786288903</v>
      </c>
      <c r="L32" s="158" t="n">
        <v>1.5769958190422</v>
      </c>
      <c r="M32" s="158" t="s">
        <v>428</v>
      </c>
      <c r="N32" s="158" t="n">
        <v>170.731222649009</v>
      </c>
      <c r="O32" s="158" t="n">
        <v>0.574913170115481</v>
      </c>
      <c r="P32" s="158" t="n">
        <v>0.121862768586108</v>
      </c>
      <c r="Q32" s="158" t="n">
        <v>0.467002983014963</v>
      </c>
      <c r="R32" s="158" t="n">
        <v>39.8745304775259</v>
      </c>
      <c r="S32" s="158" t="n">
        <v>2666.11898458884</v>
      </c>
      <c r="T32" s="158" t="n">
        <v>6.98970308029708</v>
      </c>
      <c r="U32" s="158" t="n">
        <v>2.5895316974198</v>
      </c>
      <c r="V32" s="158" t="n">
        <v>2198.96155017903</v>
      </c>
      <c r="W32" s="158" t="s">
        <v>428</v>
      </c>
      <c r="X32" s="158" t="n">
        <v>0.0459558758621038</v>
      </c>
      <c r="Y32" s="158" t="n">
        <v>0.0530960309501008</v>
      </c>
      <c r="Z32" s="158" t="n">
        <v>0.0126062249623749</v>
      </c>
      <c r="AA32" s="158" t="n">
        <v>0.0210888157603896</v>
      </c>
      <c r="AB32" s="158" t="n">
        <v>0.129655027368167</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7.88345082044</v>
      </c>
      <c r="J33" s="158" t="n">
        <v>41.6514292701707</v>
      </c>
      <c r="K33" s="158" t="n">
        <v>106.911006390489</v>
      </c>
      <c r="L33" s="158" t="n">
        <v>0.509941988244487</v>
      </c>
      <c r="M33" s="158" t="s">
        <v>428</v>
      </c>
      <c r="N33" s="158" t="n">
        <v>0.611927652960074</v>
      </c>
      <c r="O33" s="158" t="n">
        <v>0.0839860315268246</v>
      </c>
      <c r="P33" s="158" t="n">
        <v>5.89673886820461E-005</v>
      </c>
      <c r="Q33" s="158" t="n">
        <v>1.2808209824808</v>
      </c>
      <c r="R33" s="158" t="n">
        <v>1.00321859091389</v>
      </c>
      <c r="S33" s="158" t="n">
        <v>1.96281434720708</v>
      </c>
      <c r="T33" s="158" t="n">
        <v>0.951536845806137</v>
      </c>
      <c r="U33" s="158" t="s">
        <v>428</v>
      </c>
      <c r="V33" s="158" t="n">
        <v>42.0825908473594</v>
      </c>
      <c r="W33" s="158" t="s">
        <v>428</v>
      </c>
      <c r="X33" s="158" t="n">
        <v>0.127697876251463</v>
      </c>
      <c r="Y33" s="158" t="n">
        <v>0.07553671337017</v>
      </c>
      <c r="Z33" s="158" t="n">
        <v>0.07553671337017</v>
      </c>
      <c r="AA33" s="158" t="n">
        <v>0.0547130788735286</v>
      </c>
      <c r="AB33" s="158" t="n">
        <v>0.333484381865332</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47.28229787487</v>
      </c>
      <c r="F34" s="158" t="n">
        <v>13.7772189155807</v>
      </c>
      <c r="G34" s="158" t="n">
        <v>6.98130841077172</v>
      </c>
      <c r="H34" s="158" t="n">
        <v>0.0200323534739135</v>
      </c>
      <c r="I34" s="158" t="n">
        <v>7.10213414373368</v>
      </c>
      <c r="J34" s="158" t="n">
        <v>9.38181623457358</v>
      </c>
      <c r="K34" s="158" t="n">
        <v>14.3935692961859</v>
      </c>
      <c r="L34" s="158" t="n">
        <v>2.02173191319619</v>
      </c>
      <c r="M34" s="158" t="n">
        <v>43.0771011780725</v>
      </c>
      <c r="N34" s="158" t="n">
        <v>1.02637196364058</v>
      </c>
      <c r="O34" s="158" t="n">
        <v>0.0356478797871745</v>
      </c>
      <c r="P34" s="158" t="n">
        <v>0.0395424180108501</v>
      </c>
      <c r="Q34" s="158" t="n">
        <v>0.0213589213176864</v>
      </c>
      <c r="R34" s="158" t="n">
        <v>0.0943715478306755</v>
      </c>
      <c r="S34" s="158" t="n">
        <v>74.6821813113561</v>
      </c>
      <c r="T34" s="158" t="n">
        <v>0.980728786363167</v>
      </c>
      <c r="U34" s="158" t="n">
        <v>0.0983866298004418</v>
      </c>
      <c r="V34" s="158" t="n">
        <v>1.66337415385955</v>
      </c>
      <c r="W34" s="158" t="n">
        <v>1.0081222571373E-006</v>
      </c>
      <c r="X34" s="158" t="n">
        <v>0.171724306495582</v>
      </c>
      <c r="Y34" s="158" t="n">
        <v>0.0891051264399176</v>
      </c>
      <c r="Z34" s="158" t="n">
        <v>0.0363450795159177</v>
      </c>
      <c r="AA34" s="158" t="n">
        <v>0.0186679441161966</v>
      </c>
      <c r="AB34" s="158" t="n">
        <v>0.889025667660044</v>
      </c>
      <c r="AC34" s="158" t="n">
        <v>0.0402969612060257</v>
      </c>
      <c r="AD34" s="158" t="n">
        <v>2.024497849096</v>
      </c>
      <c r="AE34" s="158" t="n">
        <v>147.28229787487</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19.3307733866442</v>
      </c>
      <c r="F35" s="158" t="n">
        <v>1.02439195326984</v>
      </c>
      <c r="G35" s="158" t="n">
        <v>1.41460180674932</v>
      </c>
      <c r="H35" s="158" t="n">
        <v>0.00464561742044438</v>
      </c>
      <c r="I35" s="158" t="n">
        <v>0.971778422043031</v>
      </c>
      <c r="J35" s="158" t="n">
        <v>1.01551579269354</v>
      </c>
      <c r="K35" s="158" t="n">
        <v>1.02149917100553</v>
      </c>
      <c r="L35" s="158" t="n">
        <v>0.360316228214574</v>
      </c>
      <c r="M35" s="158" t="n">
        <v>7.57501521381964</v>
      </c>
      <c r="N35" s="158" t="n">
        <v>0.00479388279222242</v>
      </c>
      <c r="O35" s="158" t="n">
        <v>0.000528833179669636</v>
      </c>
      <c r="P35" s="158" t="n">
        <v>0.00213184283547705</v>
      </c>
      <c r="Q35" s="158" t="n">
        <v>0.00369930287961092</v>
      </c>
      <c r="R35" s="158" t="n">
        <v>0.000758753</v>
      </c>
      <c r="S35" s="158" t="n">
        <v>0.0131238148796109</v>
      </c>
      <c r="T35" s="158" t="n">
        <v>0.106246547364172</v>
      </c>
      <c r="U35" s="158" t="n">
        <v>0.00955075547297108</v>
      </c>
      <c r="V35" s="158" t="n">
        <v>0.0305375001795856</v>
      </c>
      <c r="W35" s="158" t="n">
        <v>1.09819526327641E-007</v>
      </c>
      <c r="X35" s="158" t="n">
        <v>0.005760185</v>
      </c>
      <c r="Y35" s="158" t="n">
        <v>0.004817609</v>
      </c>
      <c r="Z35" s="158" t="n">
        <v>0.002408805</v>
      </c>
      <c r="AA35" s="158" t="n">
        <v>1.047E-006</v>
      </c>
      <c r="AB35" s="158" t="n">
        <v>0.0236518614848584</v>
      </c>
      <c r="AC35" s="158" t="n">
        <v>0.00101777806552827</v>
      </c>
      <c r="AD35" s="158" t="s">
        <v>428</v>
      </c>
      <c r="AE35" s="158" t="n">
        <v>19.3307733866442</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69.954118522317</v>
      </c>
      <c r="F36" s="158" t="n">
        <v>165.152819779521</v>
      </c>
      <c r="G36" s="158" t="n">
        <v>152.767605278949</v>
      </c>
      <c r="H36" s="158" t="n">
        <v>0.0447507140727726</v>
      </c>
      <c r="I36" s="158" t="n">
        <v>27.575108894138</v>
      </c>
      <c r="J36" s="158" t="n">
        <v>28.1611564322459</v>
      </c>
      <c r="K36" s="158" t="n">
        <v>28.9973126596081</v>
      </c>
      <c r="L36" s="158" t="n">
        <v>2.65891640747023</v>
      </c>
      <c r="M36" s="158" t="n">
        <v>484.631375158799</v>
      </c>
      <c r="N36" s="158" t="n">
        <v>0.80755295674565</v>
      </c>
      <c r="O36" s="158" t="n">
        <v>0.170370714162116</v>
      </c>
      <c r="P36" s="158" t="n">
        <v>0.109440019456973</v>
      </c>
      <c r="Q36" s="158" t="n">
        <v>0.727127899574045</v>
      </c>
      <c r="R36" s="158" t="n">
        <v>0.686722153883834</v>
      </c>
      <c r="S36" s="158" t="n">
        <v>2.33380736607972</v>
      </c>
      <c r="T36" s="158" t="n">
        <v>36.67595123189</v>
      </c>
      <c r="U36" s="158" t="n">
        <v>0.93381823237856</v>
      </c>
      <c r="V36" s="158" t="n">
        <v>3.73259589597438</v>
      </c>
      <c r="W36" s="158" t="n">
        <v>1.90994902100658E-005</v>
      </c>
      <c r="X36" s="158" t="n">
        <v>0.0475964027170845</v>
      </c>
      <c r="Y36" s="158" t="n">
        <v>0.0965863793935129</v>
      </c>
      <c r="Z36" s="158" t="n">
        <v>0.0662526938992758</v>
      </c>
      <c r="AA36" s="158" t="n">
        <v>0.0356349426490134</v>
      </c>
      <c r="AB36" s="158" t="n">
        <v>1.73428332720592</v>
      </c>
      <c r="AC36" s="158" t="n">
        <v>0.36647748740994</v>
      </c>
      <c r="AD36" s="158" t="n">
        <v>1.24857729153357</v>
      </c>
      <c r="AE36" s="158" t="n">
        <v>369.954118522317</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4.9829709320332</v>
      </c>
      <c r="F37" s="158" t="n">
        <v>1.35235810289232</v>
      </c>
      <c r="G37" s="158" t="n">
        <v>0.104336515513589</v>
      </c>
      <c r="H37" s="158" t="n">
        <v>0.0113435111115653</v>
      </c>
      <c r="I37" s="158" t="n">
        <v>1.4838537832393</v>
      </c>
      <c r="J37" s="158" t="n">
        <v>1.48712440280976</v>
      </c>
      <c r="K37" s="158" t="n">
        <v>1.50503660949944</v>
      </c>
      <c r="L37" s="158" t="n">
        <v>0.0107499470372731</v>
      </c>
      <c r="M37" s="158" t="n">
        <v>114.961826418822</v>
      </c>
      <c r="N37" s="158" t="n">
        <v>0.000306072531993781</v>
      </c>
      <c r="O37" s="158" t="n">
        <v>0.000223306747185328</v>
      </c>
      <c r="P37" s="158" t="n">
        <v>0.0013092309859155</v>
      </c>
      <c r="Q37" s="158" t="n">
        <v>0.000573918776292232</v>
      </c>
      <c r="R37" s="158" t="n">
        <v>0.0178988126932012</v>
      </c>
      <c r="S37" s="158" t="n">
        <v>0.592504660840885</v>
      </c>
      <c r="T37" s="158" t="n">
        <v>0.025033105547612</v>
      </c>
      <c r="U37" s="158" t="n">
        <v>0.00370360016000728</v>
      </c>
      <c r="V37" s="158" t="n">
        <v>0.359783459221989</v>
      </c>
      <c r="W37" s="158" t="n">
        <v>9.28279149511306E-009</v>
      </c>
      <c r="X37" s="158" t="n">
        <v>0.10261007002149</v>
      </c>
      <c r="Y37" s="158" t="n">
        <v>0.0061447786637671</v>
      </c>
      <c r="Z37" s="158" t="n">
        <v>0.00234262708978942</v>
      </c>
      <c r="AA37" s="158" t="n">
        <v>0.0023156673309007</v>
      </c>
      <c r="AB37" s="158" t="n">
        <v>0.114604295446464</v>
      </c>
      <c r="AC37" s="158" t="n">
        <v>0.000268031644462612</v>
      </c>
      <c r="AD37" s="158" t="s">
        <v>428</v>
      </c>
      <c r="AE37" s="158" t="n">
        <v>14.9829709320332</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8.17830776961977</v>
      </c>
      <c r="F38" s="159" t="n">
        <v>2.97260916948624</v>
      </c>
      <c r="G38" s="159" t="n">
        <v>0.385186552774391</v>
      </c>
      <c r="H38" s="159" t="n">
        <v>0.00482512971115874</v>
      </c>
      <c r="I38" s="159" t="n">
        <v>0.68302651127878</v>
      </c>
      <c r="J38" s="159" t="n">
        <v>0.724898146405383</v>
      </c>
      <c r="K38" s="159" t="n">
        <v>0.757516304370148</v>
      </c>
      <c r="L38" s="159" t="n">
        <v>0.424052401376098</v>
      </c>
      <c r="M38" s="159" t="n">
        <v>49.2077175172366</v>
      </c>
      <c r="N38" s="159" t="n">
        <v>0.039738862</v>
      </c>
      <c r="O38" s="159" t="n">
        <v>0.003274151</v>
      </c>
      <c r="P38" s="159" t="n">
        <v>0.00173572</v>
      </c>
      <c r="Q38" s="159" t="n">
        <v>0.003983516</v>
      </c>
      <c r="R38" s="159" t="n">
        <v>0.003806787</v>
      </c>
      <c r="S38" s="159" t="n">
        <v>0.025634438</v>
      </c>
      <c r="T38" s="159" t="n">
        <v>0.1808196</v>
      </c>
      <c r="U38" s="159" t="n">
        <v>0.017789699</v>
      </c>
      <c r="V38" s="159" t="n">
        <v>0.027061761</v>
      </c>
      <c r="W38" s="159" t="n">
        <v>1.25225238189328E-007</v>
      </c>
      <c r="X38" s="159" t="n">
        <v>0.000389002</v>
      </c>
      <c r="Y38" s="159" t="n">
        <v>0.004886761</v>
      </c>
      <c r="Z38" s="159" t="n">
        <v>0.004886761</v>
      </c>
      <c r="AA38" s="159" t="n">
        <v>0.000976855</v>
      </c>
      <c r="AB38" s="159" t="n">
        <v>0.011139379</v>
      </c>
      <c r="AC38" s="159" t="s">
        <v>428</v>
      </c>
      <c r="AD38" s="159" t="s">
        <v>428</v>
      </c>
      <c r="AE38" s="159" t="n">
        <v>8.17830776961977</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3.094177375347</v>
      </c>
      <c r="F39" s="158" t="n">
        <v>33.5435002752074</v>
      </c>
      <c r="G39" s="158" t="n">
        <v>127.524351383689</v>
      </c>
      <c r="H39" s="158" t="n">
        <v>1.45470422719756</v>
      </c>
      <c r="I39" s="158" t="n">
        <v>21.4172358761442</v>
      </c>
      <c r="J39" s="158" t="n">
        <v>23.5961788836558</v>
      </c>
      <c r="K39" s="158" t="n">
        <v>30.3367330153034</v>
      </c>
      <c r="L39" s="158" t="n">
        <v>2.68549561154961</v>
      </c>
      <c r="M39" s="158" t="n">
        <v>211.94771488948</v>
      </c>
      <c r="N39" s="158" t="n">
        <v>38.5928145988359</v>
      </c>
      <c r="O39" s="158" t="n">
        <v>2.75658755259784</v>
      </c>
      <c r="P39" s="158" t="n">
        <v>2.06637191505101</v>
      </c>
      <c r="Q39" s="158" t="n">
        <v>2.45448812155954</v>
      </c>
      <c r="R39" s="158" t="n">
        <v>6.54809023232872</v>
      </c>
      <c r="S39" s="158" t="n">
        <v>11.5641808675545</v>
      </c>
      <c r="T39" s="158" t="n">
        <v>71.9565809581022</v>
      </c>
      <c r="U39" s="158" t="n">
        <v>0.871001958415257</v>
      </c>
      <c r="V39" s="158" t="n">
        <v>63.3838530809412</v>
      </c>
      <c r="W39" s="158" t="n">
        <v>4.29016452656962E-005</v>
      </c>
      <c r="X39" s="158" t="n">
        <v>2.46203575362879</v>
      </c>
      <c r="Y39" s="158" t="n">
        <v>1.17428509873416</v>
      </c>
      <c r="Z39" s="158" t="n">
        <v>0.403997659803175</v>
      </c>
      <c r="AA39" s="158" t="n">
        <v>0.378152333351997</v>
      </c>
      <c r="AB39" s="158" t="n">
        <v>16.7392492347051</v>
      </c>
      <c r="AC39" s="158" t="n">
        <v>15.3348011643645</v>
      </c>
      <c r="AD39" s="158" t="n">
        <v>61.6809374724044</v>
      </c>
      <c r="AE39" s="158" t="n">
        <v>213.094177375347</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7162639609987</v>
      </c>
      <c r="F40" s="158" t="n">
        <v>23.0190971416625</v>
      </c>
      <c r="G40" s="158" t="n">
        <v>0.459917489305267</v>
      </c>
      <c r="H40" s="158" t="n">
        <v>0.00324836744525505</v>
      </c>
      <c r="I40" s="158" t="n">
        <v>1.65874273924439</v>
      </c>
      <c r="J40" s="158" t="n">
        <v>1.73104941024439</v>
      </c>
      <c r="K40" s="158" t="n">
        <v>1.76575786024439</v>
      </c>
      <c r="L40" s="158" t="n">
        <v>0.188134470385862</v>
      </c>
      <c r="M40" s="158" t="n">
        <v>97.7884834170889</v>
      </c>
      <c r="N40" s="158" t="n">
        <v>0.0245035649577376</v>
      </c>
      <c r="O40" s="158" t="n">
        <v>0.00354317149890461</v>
      </c>
      <c r="P40" s="158" t="n">
        <v>0.00110712791092233</v>
      </c>
      <c r="Q40" s="158" t="n">
        <v>2.63450770886987E-005</v>
      </c>
      <c r="R40" s="158" t="n">
        <v>0.0095862729639345</v>
      </c>
      <c r="S40" s="158" t="n">
        <v>0.26383780965034</v>
      </c>
      <c r="T40" s="158" t="n">
        <v>0.0126965680504784</v>
      </c>
      <c r="U40" s="158" t="n">
        <v>0.00151671174230309</v>
      </c>
      <c r="V40" s="158" t="n">
        <v>0.559018317206971</v>
      </c>
      <c r="W40" s="158" t="n">
        <v>2.95692757795289E-008</v>
      </c>
      <c r="X40" s="158" t="n">
        <v>0.00569899722308114</v>
      </c>
      <c r="Y40" s="158" t="n">
        <v>0.00857260114592665</v>
      </c>
      <c r="Z40" s="158" t="n">
        <v>0.00567104238636294</v>
      </c>
      <c r="AA40" s="158" t="n">
        <v>0.00211738624261665</v>
      </c>
      <c r="AB40" s="158" t="n">
        <v>0.0220899888998031</v>
      </c>
      <c r="AC40" s="158" t="n">
        <v>1.75740790600368E-005</v>
      </c>
      <c r="AD40" s="158" t="n">
        <v>0.00080636085646956</v>
      </c>
      <c r="AE40" s="158" t="n">
        <v>20.7162639609987</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56.840652034113</v>
      </c>
      <c r="F41" s="158" t="n">
        <v>908.318086402726</v>
      </c>
      <c r="G41" s="158" t="n">
        <v>486.539173162911</v>
      </c>
      <c r="H41" s="158" t="n">
        <v>22.4978050005666</v>
      </c>
      <c r="I41" s="158" t="n">
        <v>575.22925847616</v>
      </c>
      <c r="J41" s="158" t="n">
        <v>644.784552599895</v>
      </c>
      <c r="K41" s="158" t="n">
        <v>731.071896764606</v>
      </c>
      <c r="L41" s="158" t="n">
        <v>40.8344235296253</v>
      </c>
      <c r="M41" s="158" t="n">
        <v>7583.60189645133</v>
      </c>
      <c r="N41" s="158" t="n">
        <v>182.824257639114</v>
      </c>
      <c r="O41" s="158" t="n">
        <v>8.01495513686164</v>
      </c>
      <c r="P41" s="158" t="n">
        <v>3.80195100906428</v>
      </c>
      <c r="Q41" s="158" t="n">
        <v>18.0561116184598</v>
      </c>
      <c r="R41" s="158" t="n">
        <v>40.6815606502878</v>
      </c>
      <c r="S41" s="158" t="n">
        <v>84.8098524964911</v>
      </c>
      <c r="T41" s="158" t="n">
        <v>112.307634837262</v>
      </c>
      <c r="U41" s="158" t="n">
        <v>4.61578548694241</v>
      </c>
      <c r="V41" s="158" t="n">
        <v>772.500837460093</v>
      </c>
      <c r="W41" s="158" t="n">
        <v>0.000662053268166108</v>
      </c>
      <c r="X41" s="158" t="n">
        <v>121.028000673554</v>
      </c>
      <c r="Y41" s="158" t="n">
        <v>95.0534008207543</v>
      </c>
      <c r="Z41" s="158" t="n">
        <v>62.0937126402953</v>
      </c>
      <c r="AA41" s="158" t="n">
        <v>73.0905976794105</v>
      </c>
      <c r="AB41" s="158" t="n">
        <v>553.471708580845</v>
      </c>
      <c r="AC41" s="158" t="n">
        <v>39.3632066787241</v>
      </c>
      <c r="AD41" s="158" t="n">
        <v>404.627025559044</v>
      </c>
      <c r="AE41" s="158" t="n">
        <v>456.840652034113</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68208349339373</v>
      </c>
      <c r="F42" s="158" t="n">
        <v>52.8549885533579</v>
      </c>
      <c r="G42" s="158" t="n">
        <v>0.0737559165616735</v>
      </c>
      <c r="H42" s="158" t="n">
        <v>0.0611491957167722</v>
      </c>
      <c r="I42" s="158" t="n">
        <v>0.887243033077369</v>
      </c>
      <c r="J42" s="158" t="n">
        <v>0.908347329617854</v>
      </c>
      <c r="K42" s="158" t="n">
        <v>0.929717044368841</v>
      </c>
      <c r="L42" s="158" t="n">
        <v>0.105662494632841</v>
      </c>
      <c r="M42" s="158" t="n">
        <v>395.607772635736</v>
      </c>
      <c r="N42" s="158" t="n">
        <v>0.407557835267987</v>
      </c>
      <c r="O42" s="158" t="n">
        <v>0.00229226254480737</v>
      </c>
      <c r="P42" s="158" t="n">
        <v>0.00226377640540741</v>
      </c>
      <c r="Q42" s="158" t="n">
        <v>7.77194266136883E-005</v>
      </c>
      <c r="R42" s="158" t="n">
        <v>0.0133492479375873</v>
      </c>
      <c r="S42" s="158" t="n">
        <v>0.35121985934035</v>
      </c>
      <c r="T42" s="158" t="n">
        <v>0.0165190977536217</v>
      </c>
      <c r="U42" s="158" t="n">
        <v>0.00221860458571601</v>
      </c>
      <c r="V42" s="158" t="n">
        <v>0.480817485626596</v>
      </c>
      <c r="W42" s="158" t="n">
        <v>3.66965608815069E-007</v>
      </c>
      <c r="X42" s="158" t="n">
        <v>0.0350155279726039</v>
      </c>
      <c r="Y42" s="158" t="n">
        <v>0.0383971462940099</v>
      </c>
      <c r="Z42" s="158" t="n">
        <v>0.0352657461670948</v>
      </c>
      <c r="AA42" s="158" t="n">
        <v>0.0121917913343097</v>
      </c>
      <c r="AB42" s="158" t="n">
        <v>0.150196156687893</v>
      </c>
      <c r="AC42" s="158" t="n">
        <v>0.0115045752736425</v>
      </c>
      <c r="AD42" s="158" t="n">
        <v>0.00032991218202306</v>
      </c>
      <c r="AE42" s="158" t="n">
        <v>5.68208349339373</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6.5608192553683</v>
      </c>
      <c r="F43" s="158" t="n">
        <v>31.1530731657212</v>
      </c>
      <c r="G43" s="158" t="n">
        <v>43.3169732587638</v>
      </c>
      <c r="H43" s="158" t="n">
        <v>0.19875763941283</v>
      </c>
      <c r="I43" s="158" t="n">
        <v>17.3702312345429</v>
      </c>
      <c r="J43" s="158" t="n">
        <v>26.1217295529725</v>
      </c>
      <c r="K43" s="158" t="n">
        <v>32.0121917199531</v>
      </c>
      <c r="L43" s="158" t="n">
        <v>1.32602564396306</v>
      </c>
      <c r="M43" s="158" t="n">
        <v>284.433159362754</v>
      </c>
      <c r="N43" s="158" t="n">
        <v>8.67094971129139</v>
      </c>
      <c r="O43" s="158" t="n">
        <v>0.757732403446577</v>
      </c>
      <c r="P43" s="158" t="n">
        <v>0.303470464936229</v>
      </c>
      <c r="Q43" s="158" t="n">
        <v>2.10743768345239</v>
      </c>
      <c r="R43" s="158" t="n">
        <v>2.97916478302693</v>
      </c>
      <c r="S43" s="158" t="n">
        <v>10.3487011155545</v>
      </c>
      <c r="T43" s="158" t="n">
        <v>16.9599273014013</v>
      </c>
      <c r="U43" s="158" t="n">
        <v>0.142574945526027</v>
      </c>
      <c r="V43" s="158" t="n">
        <v>69.0437640245311</v>
      </c>
      <c r="W43" s="158" t="n">
        <v>1.96235916260237E-005</v>
      </c>
      <c r="X43" s="158" t="n">
        <v>0.967116939160379</v>
      </c>
      <c r="Y43" s="158" t="n">
        <v>0.303514519942416</v>
      </c>
      <c r="Z43" s="158" t="n">
        <v>0.119188181126142</v>
      </c>
      <c r="AA43" s="158" t="n">
        <v>0.221234132478068</v>
      </c>
      <c r="AB43" s="158" t="n">
        <v>8.75263214395172</v>
      </c>
      <c r="AC43" s="158" t="n">
        <v>3.33804196873346</v>
      </c>
      <c r="AD43" s="158" t="n">
        <v>5.27361315155105</v>
      </c>
      <c r="AE43" s="158" t="n">
        <v>56.5608192553683</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713.708370080492</v>
      </c>
      <c r="F44" s="158" t="n">
        <v>152.968064722422</v>
      </c>
      <c r="G44" s="158" t="n">
        <v>40.0665051041161</v>
      </c>
      <c r="H44" s="158" t="n">
        <v>0.137542035733988</v>
      </c>
      <c r="I44" s="158" t="n">
        <v>71.7176194030274</v>
      </c>
      <c r="J44" s="158" t="n">
        <v>73.8622654308302</v>
      </c>
      <c r="K44" s="158" t="n">
        <v>77.5226388834363</v>
      </c>
      <c r="L44" s="158" t="n">
        <v>22.3270192035051</v>
      </c>
      <c r="M44" s="158" t="n">
        <v>511.447958239435</v>
      </c>
      <c r="N44" s="158" t="n">
        <v>1.93014020101216</v>
      </c>
      <c r="O44" s="158" t="n">
        <v>0.219168934689354</v>
      </c>
      <c r="P44" s="158" t="n">
        <v>0.034233687617124</v>
      </c>
      <c r="Q44" s="158" t="n">
        <v>0.0585267652406888</v>
      </c>
      <c r="R44" s="158" t="n">
        <v>0.35164538322221</v>
      </c>
      <c r="S44" s="158" t="n">
        <v>10.0528075219445</v>
      </c>
      <c r="T44" s="158" t="n">
        <v>3.51856456249317</v>
      </c>
      <c r="U44" s="158" t="n">
        <v>0.286364572725642</v>
      </c>
      <c r="V44" s="158" t="n">
        <v>6.09323074082448</v>
      </c>
      <c r="W44" s="158" t="n">
        <v>2.09305452123539E-006</v>
      </c>
      <c r="X44" s="158" t="n">
        <v>1.09024112707917</v>
      </c>
      <c r="Y44" s="158" t="n">
        <v>0.342270208269476</v>
      </c>
      <c r="Z44" s="158" t="n">
        <v>0.241203785715419</v>
      </c>
      <c r="AA44" s="158" t="n">
        <v>0.133838017759303</v>
      </c>
      <c r="AB44" s="158" t="n">
        <v>4.74473407501361</v>
      </c>
      <c r="AC44" s="158" t="n">
        <v>0.684322724701898</v>
      </c>
      <c r="AD44" s="158" t="n">
        <v>7.46918536318385</v>
      </c>
      <c r="AE44" s="158" t="n">
        <v>713.708370080492</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3.275619652633</v>
      </c>
      <c r="F45" s="158" t="n">
        <v>7.82466641351498</v>
      </c>
      <c r="G45" s="158" t="n">
        <v>6.96185590540967</v>
      </c>
      <c r="H45" s="158" t="n">
        <v>0.00765257590609826</v>
      </c>
      <c r="I45" s="158" t="n">
        <v>4.66454159291357</v>
      </c>
      <c r="J45" s="158" t="n">
        <v>4.74595981082292</v>
      </c>
      <c r="K45" s="158" t="n">
        <v>5.81083296239158</v>
      </c>
      <c r="L45" s="158" t="n">
        <v>1.52725165476373</v>
      </c>
      <c r="M45" s="158" t="n">
        <v>20.1269690908697</v>
      </c>
      <c r="N45" s="158" t="n">
        <v>0.13200202717547</v>
      </c>
      <c r="O45" s="158" t="n">
        <v>0.0176269412897796</v>
      </c>
      <c r="P45" s="158" t="n">
        <v>0.0425930331674191</v>
      </c>
      <c r="Q45" s="158" t="n">
        <v>0.0722432083208973</v>
      </c>
      <c r="R45" s="158" t="n">
        <v>0.0631911680187657</v>
      </c>
      <c r="S45" s="158" t="n">
        <v>0.269361742824165</v>
      </c>
      <c r="T45" s="158" t="n">
        <v>1.35954178465416</v>
      </c>
      <c r="U45" s="158" t="n">
        <v>0.226023590612832</v>
      </c>
      <c r="V45" s="158" t="n">
        <v>0.665926483757157</v>
      </c>
      <c r="W45" s="158" t="n">
        <v>2.32977413493025E-006</v>
      </c>
      <c r="X45" s="158" t="n">
        <v>0.0365341114131555</v>
      </c>
      <c r="Y45" s="158" t="n">
        <v>0.0353033609894714</v>
      </c>
      <c r="Z45" s="158" t="n">
        <v>0.0262961857834277</v>
      </c>
      <c r="AA45" s="158" t="n">
        <v>0.0307795961918484</v>
      </c>
      <c r="AB45" s="158" t="n">
        <v>0.418275894585412</v>
      </c>
      <c r="AC45" s="158" t="n">
        <v>0.107995469083457</v>
      </c>
      <c r="AD45" s="158" t="n">
        <v>0.328190836124418</v>
      </c>
      <c r="AE45" s="158" t="n">
        <v>123.275619652633</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5.95809553299721</v>
      </c>
      <c r="F46" s="158" t="n">
        <v>2.02827972018829</v>
      </c>
      <c r="G46" s="158" t="n">
        <v>5.47438281550086</v>
      </c>
      <c r="H46" s="158" t="n">
        <v>0.071608412407043</v>
      </c>
      <c r="I46" s="158" t="n">
        <v>0.348568110996997</v>
      </c>
      <c r="J46" s="158" t="n">
        <v>0.644866366808379</v>
      </c>
      <c r="K46" s="158" t="n">
        <v>1.0592718810813</v>
      </c>
      <c r="L46" s="158" t="n">
        <v>0.000310838065276301</v>
      </c>
      <c r="M46" s="158" t="n">
        <v>20.0489041964008</v>
      </c>
      <c r="N46" s="158" t="n">
        <v>7.47875216442497</v>
      </c>
      <c r="O46" s="158" t="n">
        <v>0.40908631292697</v>
      </c>
      <c r="P46" s="158" t="n">
        <v>0.312954848469883</v>
      </c>
      <c r="Q46" s="158" t="n">
        <v>0.0542887147816841</v>
      </c>
      <c r="R46" s="158" t="n">
        <v>0.78836593474227</v>
      </c>
      <c r="S46" s="158" t="n">
        <v>1.0794027014039</v>
      </c>
      <c r="T46" s="158" t="n">
        <v>2.08441976971332</v>
      </c>
      <c r="U46" s="158" t="n">
        <v>0.0319837979028634</v>
      </c>
      <c r="V46" s="158" t="n">
        <v>3.03975623807239</v>
      </c>
      <c r="W46" s="158" t="n">
        <v>6.04370548982724E-006</v>
      </c>
      <c r="X46" s="158" t="n">
        <v>0.00392468144598944</v>
      </c>
      <c r="Y46" s="158" t="n">
        <v>0.00990389688634771</v>
      </c>
      <c r="Z46" s="158" t="n">
        <v>0.00631183092983713</v>
      </c>
      <c r="AA46" s="158" t="n">
        <v>0.00333771318222194</v>
      </c>
      <c r="AB46" s="158" t="n">
        <v>0.063538543292222</v>
      </c>
      <c r="AC46" s="158" t="n">
        <v>0.299250641357888</v>
      </c>
      <c r="AD46" s="158" t="n">
        <v>0.864468565803016</v>
      </c>
      <c r="AE46" s="158" t="n">
        <v>5.95809553299721</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01.805652779881</v>
      </c>
      <c r="F47" s="158" t="n">
        <v>28.5435253735084</v>
      </c>
      <c r="G47" s="158" t="n">
        <v>7.01594226326027</v>
      </c>
      <c r="H47" s="158" t="n">
        <v>0.0378095401291947</v>
      </c>
      <c r="I47" s="158" t="n">
        <v>1.9183298609245</v>
      </c>
      <c r="J47" s="158" t="n">
        <v>1.94416738298759</v>
      </c>
      <c r="K47" s="158" t="n">
        <v>1.99317790498057</v>
      </c>
      <c r="L47" s="158" t="n">
        <v>0.685698304411073</v>
      </c>
      <c r="M47" s="158" t="n">
        <v>174.508643594291</v>
      </c>
      <c r="N47" s="158" t="n">
        <v>0.376001377882519</v>
      </c>
      <c r="O47" s="158" t="n">
        <v>0.0189470626355258</v>
      </c>
      <c r="P47" s="158" t="n">
        <v>0.00605940886611683</v>
      </c>
      <c r="Q47" s="158" t="n">
        <v>0.00975811795423555</v>
      </c>
      <c r="R47" s="158" t="n">
        <v>0.028301848198255</v>
      </c>
      <c r="S47" s="158" t="n">
        <v>0.442594032920848</v>
      </c>
      <c r="T47" s="158" t="n">
        <v>0.460883859175122</v>
      </c>
      <c r="U47" s="158" t="n">
        <v>0.150186224083804</v>
      </c>
      <c r="V47" s="158" t="n">
        <v>0.387501492253854</v>
      </c>
      <c r="W47" s="158" t="n">
        <v>7.23350599489542E-008</v>
      </c>
      <c r="X47" s="158" t="n">
        <v>0.0214547978221759</v>
      </c>
      <c r="Y47" s="158" t="n">
        <v>0.0204326321781974</v>
      </c>
      <c r="Z47" s="158" t="n">
        <v>0.00611321805667646</v>
      </c>
      <c r="AA47" s="158" t="n">
        <v>0.00381738075222892</v>
      </c>
      <c r="AB47" s="158" t="n">
        <v>0.0598343935368986</v>
      </c>
      <c r="AC47" s="158" t="n">
        <v>0.0110409996181432</v>
      </c>
      <c r="AD47" s="158" t="n">
        <v>0.676682395849217</v>
      </c>
      <c r="AE47" s="158" t="n">
        <v>101.805652779881</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1</v>
      </c>
      <c r="F48" s="158" t="n">
        <v>16.0291034340912</v>
      </c>
      <c r="G48" s="158" t="s">
        <v>428</v>
      </c>
      <c r="H48" s="158" t="s">
        <v>428</v>
      </c>
      <c r="I48" s="158" t="n">
        <v>6.51195269225</v>
      </c>
      <c r="J48" s="158" t="n">
        <v>22.922930055</v>
      </c>
      <c r="K48" s="158" t="n">
        <v>41.86203866974</v>
      </c>
      <c r="L48" s="158" t="n">
        <v>1.448898455</v>
      </c>
      <c r="M48" s="158" t="n">
        <v>0.35</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1</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2.55219303333333</v>
      </c>
      <c r="F49" s="158" t="n">
        <v>13.379502310641</v>
      </c>
      <c r="G49" s="158" t="n">
        <v>8.68317771069231</v>
      </c>
      <c r="H49" s="158" t="n">
        <v>0.700777114350611</v>
      </c>
      <c r="I49" s="158" t="n">
        <v>4.00213807283549</v>
      </c>
      <c r="J49" s="158" t="n">
        <v>6.51780918598568</v>
      </c>
      <c r="K49" s="158" t="n">
        <v>14.1393199218724</v>
      </c>
      <c r="L49" s="158" t="n">
        <v>1.19961902356249</v>
      </c>
      <c r="M49" s="158" t="n">
        <v>45.5385554998806</v>
      </c>
      <c r="N49" s="158" t="n">
        <v>8.85440044398437</v>
      </c>
      <c r="O49" s="158" t="n">
        <v>0.988013280059715</v>
      </c>
      <c r="P49" s="158" t="n">
        <v>0.26314905591927</v>
      </c>
      <c r="Q49" s="158" t="n">
        <v>0.469477431880446</v>
      </c>
      <c r="R49" s="158" t="n">
        <v>5.75161673641241</v>
      </c>
      <c r="S49" s="158" t="n">
        <v>3.14731360397023</v>
      </c>
      <c r="T49" s="158" t="n">
        <v>2.99230026329736</v>
      </c>
      <c r="U49" s="158" t="n">
        <v>0.145221732241963</v>
      </c>
      <c r="V49" s="158" t="n">
        <v>10.8053466332674</v>
      </c>
      <c r="W49" s="158" t="n">
        <v>2.94007622609251E-005</v>
      </c>
      <c r="X49" s="158" t="n">
        <v>9.41835623653183</v>
      </c>
      <c r="Y49" s="158" t="n">
        <v>3.75799903145984</v>
      </c>
      <c r="Z49" s="158" t="n">
        <v>3.13730551235189</v>
      </c>
      <c r="AA49" s="158" t="n">
        <v>3.60032509392269</v>
      </c>
      <c r="AB49" s="158" t="n">
        <v>36.7459153230074</v>
      </c>
      <c r="AC49" s="158" t="s">
        <v>428</v>
      </c>
      <c r="AD49" s="158" t="n">
        <v>9.348455147</v>
      </c>
      <c r="AE49" s="158" t="n">
        <v>2.55219303333333</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372122173537</v>
      </c>
      <c r="F50" s="158" t="n">
        <v>0.0002156</v>
      </c>
      <c r="G50" s="158" t="n">
        <v>0.01287119185534</v>
      </c>
      <c r="H50" s="158" t="s">
        <v>428</v>
      </c>
      <c r="I50" s="158" t="n">
        <v>4.71416649869663</v>
      </c>
      <c r="J50" s="158" t="n">
        <v>6.90273112866667</v>
      </c>
      <c r="K50" s="158" t="n">
        <v>10.8185459833333</v>
      </c>
      <c r="L50" s="158" t="s">
        <v>428</v>
      </c>
      <c r="M50" s="158" t="n">
        <v>0.001078</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372122173537</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1.71300253</v>
      </c>
      <c r="F51" s="158" t="n">
        <v>225.878094336538</v>
      </c>
      <c r="G51" s="158" t="n">
        <v>20.795019138</v>
      </c>
      <c r="H51" s="158" t="n">
        <v>0.0067</v>
      </c>
      <c r="I51" s="158" t="n">
        <v>0.0007502</v>
      </c>
      <c r="J51" s="158" t="n">
        <v>0.0011594</v>
      </c>
      <c r="K51" s="158" t="n">
        <v>0.0133198</v>
      </c>
      <c r="L51" s="158" t="s">
        <v>428</v>
      </c>
      <c r="M51" s="158" t="n">
        <v>5.640088736</v>
      </c>
      <c r="N51" s="158" t="s">
        <v>428</v>
      </c>
      <c r="O51" s="158" t="s">
        <v>428</v>
      </c>
      <c r="P51" s="158" t="s">
        <v>428</v>
      </c>
      <c r="Q51" s="158" t="s">
        <v>428</v>
      </c>
      <c r="R51" s="158" t="s">
        <v>428</v>
      </c>
      <c r="S51" s="158" t="s">
        <v>428</v>
      </c>
      <c r="T51" s="158" t="s">
        <v>428</v>
      </c>
      <c r="U51" s="158" t="s">
        <v>428</v>
      </c>
      <c r="V51" s="158" t="s">
        <v>428</v>
      </c>
      <c r="W51" s="158" t="s">
        <v>428</v>
      </c>
      <c r="X51" s="158" t="s">
        <v>428</v>
      </c>
      <c r="Y51" s="158" t="s">
        <v>428</v>
      </c>
      <c r="Z51" s="158" t="s">
        <v>428</v>
      </c>
      <c r="AA51" s="158" t="s">
        <v>428</v>
      </c>
      <c r="AB51" s="158" t="s">
        <v>428</v>
      </c>
      <c r="AC51" s="158" t="s">
        <v>428</v>
      </c>
      <c r="AD51" s="158" t="s">
        <v>428</v>
      </c>
      <c r="AE51" s="158" t="n">
        <v>1.71300253</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9.591276017279</v>
      </c>
      <c r="F52" s="158" t="n">
        <v>206.636571334575</v>
      </c>
      <c r="G52" s="158" t="n">
        <v>125.9100650935</v>
      </c>
      <c r="H52" s="158" t="n">
        <v>0.300565885711955</v>
      </c>
      <c r="I52" s="158" t="n">
        <v>2.70836355879566</v>
      </c>
      <c r="J52" s="158" t="n">
        <v>4.63098513140319</v>
      </c>
      <c r="K52" s="158" t="n">
        <v>5.87393003399984</v>
      </c>
      <c r="L52" s="158" t="n">
        <v>0.0367430915649026</v>
      </c>
      <c r="M52" s="158" t="n">
        <v>68.2212271026422</v>
      </c>
      <c r="N52" s="158" t="n">
        <v>1.6560366183273</v>
      </c>
      <c r="O52" s="158" t="n">
        <v>0.42062009210056</v>
      </c>
      <c r="P52" s="158" t="n">
        <v>0.44046889024224</v>
      </c>
      <c r="Q52" s="158" t="n">
        <v>0.61595769420824</v>
      </c>
      <c r="R52" s="158" t="n">
        <v>0.6495022875012</v>
      </c>
      <c r="S52" s="158" t="n">
        <v>0.8616029629427</v>
      </c>
      <c r="T52" s="158" t="n">
        <v>7.260261354685</v>
      </c>
      <c r="U52" s="158" t="n">
        <v>0.133375693899</v>
      </c>
      <c r="V52" s="158" t="n">
        <v>0.493877680540244</v>
      </c>
      <c r="W52" s="158" t="n">
        <v>5.61283951527188E-007</v>
      </c>
      <c r="X52" s="158" t="n">
        <v>0.00145800961209</v>
      </c>
      <c r="Y52" s="158" t="n">
        <v>0.0014912924148</v>
      </c>
      <c r="Z52" s="158" t="n">
        <v>0.00101904981678</v>
      </c>
      <c r="AA52" s="158" t="n">
        <v>0.00077050108098</v>
      </c>
      <c r="AB52" s="158" t="n">
        <v>0.01531451452465</v>
      </c>
      <c r="AC52" s="158" t="s">
        <v>428</v>
      </c>
      <c r="AD52" s="158" t="n">
        <v>12.587</v>
      </c>
      <c r="AE52" s="158" t="n">
        <v>19.591276017279</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n">
        <v>0.003</v>
      </c>
      <c r="F53" s="158" t="n">
        <v>201.544163423637</v>
      </c>
      <c r="G53" s="158" t="s">
        <v>428</v>
      </c>
      <c r="H53" s="158" t="s">
        <v>428</v>
      </c>
      <c r="I53" s="158" t="n">
        <v>0.006</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n">
        <v>0.003</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7166926</v>
      </c>
      <c r="F54" s="158" t="n">
        <v>108.210785896982</v>
      </c>
      <c r="G54" s="158" t="n">
        <v>10.86528533862</v>
      </c>
      <c r="H54" s="158" t="s">
        <v>428</v>
      </c>
      <c r="I54" s="158" t="s">
        <v>428</v>
      </c>
      <c r="J54" s="158" t="s">
        <v>428</v>
      </c>
      <c r="K54" s="158" t="s">
        <v>428</v>
      </c>
      <c r="L54" s="158" t="s">
        <v>428</v>
      </c>
      <c r="M54" s="158" t="n">
        <v>0.6016218</v>
      </c>
      <c r="N54" s="158" t="s">
        <v>428</v>
      </c>
      <c r="O54" s="158" t="s">
        <v>428</v>
      </c>
      <c r="P54" s="158" t="n">
        <v>0.00075</v>
      </c>
      <c r="Q54" s="158" t="s">
        <v>428</v>
      </c>
      <c r="R54" s="158" t="s">
        <v>428</v>
      </c>
      <c r="S54" s="158" t="s">
        <v>428</v>
      </c>
      <c r="T54" s="158" t="s">
        <v>428</v>
      </c>
      <c r="U54" s="158" t="s">
        <v>428</v>
      </c>
      <c r="V54" s="158" t="s">
        <v>428</v>
      </c>
      <c r="W54" s="158" t="s">
        <v>428</v>
      </c>
      <c r="X54" s="158" t="s">
        <v>428</v>
      </c>
      <c r="Y54" s="158" t="s">
        <v>428</v>
      </c>
      <c r="Z54" s="158" t="s">
        <v>428</v>
      </c>
      <c r="AA54" s="158" t="s">
        <v>428</v>
      </c>
      <c r="AB54" s="158" t="s">
        <v>428</v>
      </c>
      <c r="AC54" s="158" t="s">
        <v>428</v>
      </c>
      <c r="AD54" s="158" t="s">
        <v>428</v>
      </c>
      <c r="AE54" s="158" t="n">
        <v>0.7166926</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8.06749585672595</v>
      </c>
      <c r="F55" s="158" t="n">
        <v>28.4036088753427</v>
      </c>
      <c r="G55" s="158" t="n">
        <v>32.9532788989052</v>
      </c>
      <c r="H55" s="158" t="n">
        <v>0.00254791229959</v>
      </c>
      <c r="I55" s="158" t="n">
        <v>0.645066075567734</v>
      </c>
      <c r="J55" s="158" t="n">
        <v>1.21519005556773</v>
      </c>
      <c r="K55" s="158" t="n">
        <v>1.25838126622414</v>
      </c>
      <c r="L55" s="158" t="n">
        <v>0.150017695831615</v>
      </c>
      <c r="M55" s="158" t="n">
        <v>14.1774636065015</v>
      </c>
      <c r="N55" s="158" t="n">
        <v>0.0342226586920341</v>
      </c>
      <c r="O55" s="158" t="n">
        <v>0.0516800111422592</v>
      </c>
      <c r="P55" s="158" t="n">
        <v>0.013177810221707</v>
      </c>
      <c r="Q55" s="158" t="n">
        <v>0.0113071313892056</v>
      </c>
      <c r="R55" s="158" t="n">
        <v>0.00622588989014062</v>
      </c>
      <c r="S55" s="158" t="n">
        <v>0.00601583122530213</v>
      </c>
      <c r="T55" s="158" t="n">
        <v>0.100775620984169</v>
      </c>
      <c r="U55" s="158" t="n">
        <v>0.00132480983086542</v>
      </c>
      <c r="V55" s="158" t="n">
        <v>1.35117146729537</v>
      </c>
      <c r="W55" s="158" t="n">
        <v>5.65304416363486E-009</v>
      </c>
      <c r="X55" s="158" t="n">
        <v>6.84034148345517E-006</v>
      </c>
      <c r="Y55" s="158" t="n">
        <v>1.03911241086527E-005</v>
      </c>
      <c r="Z55" s="158" t="n">
        <v>9.89770143776627E-006</v>
      </c>
      <c r="AA55" s="158" t="n">
        <v>9.89770143776627E-006</v>
      </c>
      <c r="AB55" s="158" t="n">
        <v>3.70268684676404E-005</v>
      </c>
      <c r="AC55" s="158" t="s">
        <v>428</v>
      </c>
      <c r="AD55" s="158" t="s">
        <v>428</v>
      </c>
      <c r="AE55" s="158" t="n">
        <v>8.06749585672595</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18662805</v>
      </c>
      <c r="I56" s="158" t="s">
        <v>428</v>
      </c>
      <c r="J56" s="158" t="s">
        <v>428</v>
      </c>
      <c r="K56" s="158" t="s">
        <v>428</v>
      </c>
      <c r="L56" s="158" t="s">
        <v>428</v>
      </c>
      <c r="M56" s="158" t="s">
        <v>428</v>
      </c>
      <c r="N56" s="158" t="s">
        <v>428</v>
      </c>
      <c r="O56" s="158" t="s">
        <v>428</v>
      </c>
      <c r="P56" s="158" t="n">
        <v>0.03910302</v>
      </c>
      <c r="Q56" s="158" t="n">
        <v>0.0022217625</v>
      </c>
      <c r="R56" s="158" t="s">
        <v>428</v>
      </c>
      <c r="S56" s="158" t="s">
        <v>428</v>
      </c>
      <c r="T56" s="158" t="s">
        <v>428</v>
      </c>
      <c r="U56" s="158" t="s">
        <v>428</v>
      </c>
      <c r="V56" s="158" t="s">
        <v>428</v>
      </c>
      <c r="W56" s="158" t="s">
        <v>428</v>
      </c>
      <c r="X56" s="158" t="s">
        <v>428</v>
      </c>
      <c r="Y56" s="158" t="s">
        <v>428</v>
      </c>
      <c r="Z56" s="158" t="s">
        <v>428</v>
      </c>
      <c r="AA56" s="158" t="s">
        <v>428</v>
      </c>
      <c r="AB56" s="158" t="s">
        <v>428</v>
      </c>
      <c r="AC56" s="158" t="n">
        <v>1.014500506</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27.8278481559386</v>
      </c>
      <c r="F57" s="158" t="n">
        <v>1.24660845948793</v>
      </c>
      <c r="G57" s="158" t="n">
        <v>35.1877401334052</v>
      </c>
      <c r="H57" s="158" t="n">
        <v>1.68286918978928</v>
      </c>
      <c r="I57" s="158" t="n">
        <v>12.214260949714</v>
      </c>
      <c r="J57" s="158" t="n">
        <v>15.9989836841806</v>
      </c>
      <c r="K57" s="158" t="n">
        <v>19.3003094932483</v>
      </c>
      <c r="L57" s="158" t="n">
        <v>0.247359642047069</v>
      </c>
      <c r="M57" s="158" t="n">
        <v>0.0872815397074019</v>
      </c>
      <c r="N57" s="158" t="n">
        <v>3.74921299</v>
      </c>
      <c r="O57" s="158" t="n">
        <v>0.350017953175584</v>
      </c>
      <c r="P57" s="158" t="n">
        <v>1.5377694754</v>
      </c>
      <c r="Q57" s="158" t="n">
        <v>0.2124808</v>
      </c>
      <c r="R57" s="158" t="n">
        <v>1.74133</v>
      </c>
      <c r="S57" s="158" t="n">
        <v>1.74129</v>
      </c>
      <c r="T57" s="158" t="n">
        <v>1.57487</v>
      </c>
      <c r="U57" s="158" t="n">
        <v>0.12975</v>
      </c>
      <c r="V57" s="158" t="n">
        <v>3.6326</v>
      </c>
      <c r="W57" s="158" t="n">
        <v>3.20778389550569E-006</v>
      </c>
      <c r="X57" s="158" t="n">
        <v>0.025232856</v>
      </c>
      <c r="Y57" s="158" t="s">
        <v>428</v>
      </c>
      <c r="Z57" s="158" t="s">
        <v>428</v>
      </c>
      <c r="AA57" s="158" t="s">
        <v>428</v>
      </c>
      <c r="AB57" s="158" t="n">
        <v>6.24227544</v>
      </c>
      <c r="AC57" s="158" t="n">
        <v>8.26165839405036</v>
      </c>
      <c r="AD57" s="158" t="n">
        <v>11.250038468684</v>
      </c>
      <c r="AE57" s="158" t="n">
        <v>27.8278481559386</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6.85730839681182</v>
      </c>
      <c r="F58" s="158" t="n">
        <v>0.295603663690515</v>
      </c>
      <c r="G58" s="158" t="n">
        <v>1.25716777232939</v>
      </c>
      <c r="H58" s="158" t="s">
        <v>428</v>
      </c>
      <c r="I58" s="158" t="n">
        <v>2.66956441318456</v>
      </c>
      <c r="J58" s="158" t="n">
        <v>11.7284053684844</v>
      </c>
      <c r="K58" s="158" t="n">
        <v>26.4830518686285</v>
      </c>
      <c r="L58" s="158" t="n">
        <v>0.00871859164078483</v>
      </c>
      <c r="M58" s="158" t="n">
        <v>4.09027886167666</v>
      </c>
      <c r="N58" s="158" t="n">
        <v>0.41882</v>
      </c>
      <c r="O58" s="158" t="n">
        <v>0.02139</v>
      </c>
      <c r="P58" s="158" t="n">
        <v>0.03578</v>
      </c>
      <c r="Q58" s="158" t="n">
        <v>0.02189</v>
      </c>
      <c r="R58" s="158" t="n">
        <v>0.15709</v>
      </c>
      <c r="S58" s="158" t="n">
        <v>0.08837</v>
      </c>
      <c r="T58" s="158" t="n">
        <v>0.34345</v>
      </c>
      <c r="U58" s="158" t="n">
        <v>0.04287</v>
      </c>
      <c r="V58" s="158" t="n">
        <v>0.50675</v>
      </c>
      <c r="W58" s="158" t="n">
        <v>2.084360359098E-005</v>
      </c>
      <c r="X58" s="158" t="s">
        <v>428</v>
      </c>
      <c r="Y58" s="158" t="s">
        <v>428</v>
      </c>
      <c r="Z58" s="158" t="s">
        <v>428</v>
      </c>
      <c r="AA58" s="158" t="s">
        <v>428</v>
      </c>
      <c r="AB58" s="158" t="n">
        <v>0.04844</v>
      </c>
      <c r="AC58" s="158" t="n">
        <v>0.000700392</v>
      </c>
      <c r="AD58" s="158" t="n">
        <v>0.6109658264</v>
      </c>
      <c r="AE58" s="158" t="n">
        <v>6.85730839681182</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3.1283677742857</v>
      </c>
      <c r="F59" s="158" t="n">
        <v>6.45320256836226</v>
      </c>
      <c r="G59" s="158" t="n">
        <v>9.6922869946</v>
      </c>
      <c r="H59" s="158" t="n">
        <v>1.942786578</v>
      </c>
      <c r="I59" s="158" t="n">
        <v>3.0869259332306</v>
      </c>
      <c r="J59" s="158" t="n">
        <v>3.48884409431362</v>
      </c>
      <c r="K59" s="158" t="n">
        <v>3.77121793900615</v>
      </c>
      <c r="L59" s="158" t="n">
        <v>0.00491741915009066</v>
      </c>
      <c r="M59" s="158" t="n">
        <v>0.170817432228984</v>
      </c>
      <c r="N59" s="158" t="n">
        <v>31.5145080411152</v>
      </c>
      <c r="O59" s="158" t="n">
        <v>0.400842751600423</v>
      </c>
      <c r="P59" s="158" t="n">
        <v>0.107037696826256</v>
      </c>
      <c r="Q59" s="158" t="n">
        <v>0.741951050679631</v>
      </c>
      <c r="R59" s="158" t="n">
        <v>5.36280363182305</v>
      </c>
      <c r="S59" s="158" t="n">
        <v>1.15379398541018</v>
      </c>
      <c r="T59" s="158" t="n">
        <v>6.2979757947183</v>
      </c>
      <c r="U59" s="158" t="n">
        <v>35.9561425942816</v>
      </c>
      <c r="V59" s="158" t="n">
        <v>22.102114129674</v>
      </c>
      <c r="W59" s="158" t="n">
        <v>3.3300868E-007</v>
      </c>
      <c r="X59" s="158" t="s">
        <v>428</v>
      </c>
      <c r="Y59" s="158" t="s">
        <v>428</v>
      </c>
      <c r="Z59" s="158" t="s">
        <v>428</v>
      </c>
      <c r="AA59" s="158" t="s">
        <v>428</v>
      </c>
      <c r="AB59" s="158" t="s">
        <v>428</v>
      </c>
      <c r="AC59" s="158" t="s">
        <v>428</v>
      </c>
      <c r="AD59" s="158" t="s">
        <v>428</v>
      </c>
      <c r="AE59" s="158" t="n">
        <v>13.1283677742857</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322695</v>
      </c>
      <c r="F60" s="158" t="s">
        <v>428</v>
      </c>
      <c r="G60" s="158" t="s">
        <v>428</v>
      </c>
      <c r="H60" s="158" t="s">
        <v>428</v>
      </c>
      <c r="I60" s="158" t="n">
        <v>5.57350828992128</v>
      </c>
      <c r="J60" s="158" t="n">
        <v>46.3042517368965</v>
      </c>
      <c r="K60" s="158" t="n">
        <v>113.456446840766</v>
      </c>
      <c r="L60" s="158" t="s">
        <v>428</v>
      </c>
      <c r="M60" s="158" t="s">
        <v>428</v>
      </c>
      <c r="N60" s="158" t="n">
        <v>0.01788194536</v>
      </c>
      <c r="O60" s="158" t="n">
        <v>0.00923</v>
      </c>
      <c r="P60" s="158" t="n">
        <v>0.01098</v>
      </c>
      <c r="Q60" s="158" t="n">
        <v>0.0138</v>
      </c>
      <c r="R60" s="158" t="s">
        <v>428</v>
      </c>
      <c r="S60" s="158" t="n">
        <v>0.02676389072</v>
      </c>
      <c r="T60" s="158" t="n">
        <v>0.50558194536</v>
      </c>
      <c r="U60" s="158" t="s">
        <v>428</v>
      </c>
      <c r="V60" s="158" t="n">
        <v>0.01497641544</v>
      </c>
      <c r="W60" s="158" t="s">
        <v>428</v>
      </c>
      <c r="X60" s="158" t="s">
        <v>428</v>
      </c>
      <c r="Y60" s="158" t="s">
        <v>428</v>
      </c>
      <c r="Z60" s="158" t="s">
        <v>428</v>
      </c>
      <c r="AA60" s="158" t="s">
        <v>428</v>
      </c>
      <c r="AB60" s="158" t="s">
        <v>428</v>
      </c>
      <c r="AC60" s="158" t="s">
        <v>428</v>
      </c>
      <c r="AD60" s="158" t="s">
        <v>428</v>
      </c>
      <c r="AE60" s="158" t="n">
        <v>0.0322695</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4.7354137284774</v>
      </c>
      <c r="J61" s="158" t="n">
        <v>52.8214611345061</v>
      </c>
      <c r="K61" s="158" t="n">
        <v>242.374185358878</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81774</v>
      </c>
      <c r="J62" s="158" t="n">
        <v>0.80374</v>
      </c>
      <c r="K62" s="158" t="n">
        <v>2.00748</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4621547357347</v>
      </c>
      <c r="F63" s="160" t="n">
        <v>8.29290914056476</v>
      </c>
      <c r="G63" s="160" t="n">
        <v>23.277064793</v>
      </c>
      <c r="H63" s="160" t="n">
        <v>0.88643246144</v>
      </c>
      <c r="I63" s="160" t="n">
        <v>4.88398408422549</v>
      </c>
      <c r="J63" s="160" t="n">
        <v>8.78388799958762</v>
      </c>
      <c r="K63" s="160" t="n">
        <v>14.027650373302</v>
      </c>
      <c r="L63" s="160" t="n">
        <v>0.00437584202641889</v>
      </c>
      <c r="M63" s="160" t="n">
        <v>15.333408624</v>
      </c>
      <c r="N63" s="160" t="n">
        <v>0.779569645589</v>
      </c>
      <c r="O63" s="160" t="n">
        <v>0.05499609777</v>
      </c>
      <c r="P63" s="160" t="n">
        <v>0.014876565700766</v>
      </c>
      <c r="Q63" s="160" t="n">
        <v>0.01651943777</v>
      </c>
      <c r="R63" s="160" t="n">
        <v>0.10024474677</v>
      </c>
      <c r="S63" s="160" t="n">
        <v>0.02017</v>
      </c>
      <c r="T63" s="160" t="n">
        <v>0.11158370577</v>
      </c>
      <c r="U63" s="160" t="n">
        <v>1.646964</v>
      </c>
      <c r="V63" s="160" t="n">
        <v>0.697112</v>
      </c>
      <c r="W63" s="160" t="n">
        <v>4.11698274328E-007</v>
      </c>
      <c r="X63" s="160" t="n">
        <v>0.0182358</v>
      </c>
      <c r="Y63" s="160" t="s">
        <v>428</v>
      </c>
      <c r="Z63" s="160" t="n">
        <v>0.0030327</v>
      </c>
      <c r="AA63" s="160" t="s">
        <v>428</v>
      </c>
      <c r="AB63" s="160" t="n">
        <v>0.0212685</v>
      </c>
      <c r="AC63" s="160" t="s">
        <v>428</v>
      </c>
      <c r="AD63" s="160" t="s">
        <v>428</v>
      </c>
      <c r="AE63" s="160" t="n">
        <v>3.4621547357347</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3.8726701545584</v>
      </c>
      <c r="F64" s="158" t="n">
        <v>4.18364370395833</v>
      </c>
      <c r="G64" s="158" t="n">
        <v>0.572221406870062</v>
      </c>
      <c r="H64" s="158" t="n">
        <v>1.93445268339122</v>
      </c>
      <c r="I64" s="158" t="s">
        <v>428</v>
      </c>
      <c r="J64" s="158" t="s">
        <v>428</v>
      </c>
      <c r="K64" s="158" t="s">
        <v>428</v>
      </c>
      <c r="L64" s="158" t="s">
        <v>428</v>
      </c>
      <c r="M64" s="158" t="n">
        <v>15.6474602989981</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3.8726701545584</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80.7533075322349</v>
      </c>
      <c r="F65" s="158" t="s">
        <v>428</v>
      </c>
      <c r="G65" s="158" t="s">
        <v>428</v>
      </c>
      <c r="H65" s="158" t="n">
        <v>0.377721583329798</v>
      </c>
      <c r="I65" s="158" t="n">
        <v>0.194</v>
      </c>
      <c r="J65" s="158" t="n">
        <v>0.258</v>
      </c>
      <c r="K65" s="158" t="n">
        <v>0.323</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80.7533075322349</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215922</v>
      </c>
      <c r="F66" s="158" t="n">
        <v>0.012572</v>
      </c>
      <c r="G66" s="158" t="s">
        <v>428</v>
      </c>
      <c r="H66" s="158" t="s">
        <v>428</v>
      </c>
      <c r="I66" s="158" t="n">
        <v>7.038E-005</v>
      </c>
      <c r="J66" s="158" t="n">
        <v>0.0004692</v>
      </c>
      <c r="K66" s="158" t="n">
        <v>0.146878285714286</v>
      </c>
      <c r="L66" s="158" t="n">
        <v>1.26684E-006</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215922</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0566841</v>
      </c>
      <c r="H67" s="158" t="s">
        <v>428</v>
      </c>
      <c r="I67" s="158" t="n">
        <v>0.2545591079094</v>
      </c>
      <c r="J67" s="158" t="n">
        <v>0.3043386753629</v>
      </c>
      <c r="K67" s="158" t="n">
        <v>0.3410258529</v>
      </c>
      <c r="L67" s="158" t="n">
        <v>0.00413856</v>
      </c>
      <c r="M67" s="158" t="n">
        <v>6.6314816</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375684</v>
      </c>
      <c r="F68" s="158" t="s">
        <v>428</v>
      </c>
      <c r="G68" s="158" t="n">
        <v>1.8274338</v>
      </c>
      <c r="H68" s="158" t="s">
        <v>428</v>
      </c>
      <c r="I68" s="158" t="n">
        <v>0.06366235</v>
      </c>
      <c r="J68" s="158" t="n">
        <v>0.074478525</v>
      </c>
      <c r="K68" s="158" t="n">
        <v>0.106145960504202</v>
      </c>
      <c r="L68" s="158" t="n">
        <v>0.01870218</v>
      </c>
      <c r="M68" s="158" t="n">
        <v>11.319501905</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375684</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6.06682304779011</v>
      </c>
      <c r="I69" s="159" t="n">
        <v>0.04352022</v>
      </c>
      <c r="J69" s="159" t="n">
        <v>0.052434</v>
      </c>
      <c r="K69" s="159" t="n">
        <v>0.509835220417372</v>
      </c>
      <c r="L69" s="159" t="n">
        <v>0.00078336396</v>
      </c>
      <c r="M69" s="159" t="n">
        <v>54.682843</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7.6808857327784</v>
      </c>
      <c r="F70" s="159" t="n">
        <v>180.621285789935</v>
      </c>
      <c r="G70" s="159" t="n">
        <v>105.614645010137</v>
      </c>
      <c r="H70" s="159" t="n">
        <v>36.8799882288868</v>
      </c>
      <c r="I70" s="159" t="n">
        <v>9.30600620617045</v>
      </c>
      <c r="J70" s="159" t="n">
        <v>12.1006791093387</v>
      </c>
      <c r="K70" s="159" t="n">
        <v>123.892298946009</v>
      </c>
      <c r="L70" s="159" t="n">
        <v>0.084680578405118</v>
      </c>
      <c r="M70" s="159" t="n">
        <v>138.153361263476</v>
      </c>
      <c r="N70" s="159" t="n">
        <v>16.499207084097</v>
      </c>
      <c r="O70" s="159" t="n">
        <v>1.65023943767764</v>
      </c>
      <c r="P70" s="159" t="n">
        <v>5.56633099750613</v>
      </c>
      <c r="Q70" s="159" t="n">
        <v>0.038957</v>
      </c>
      <c r="R70" s="159" t="n">
        <v>11.498876</v>
      </c>
      <c r="S70" s="159" t="n">
        <v>2.627272</v>
      </c>
      <c r="T70" s="159" t="n">
        <v>1.326858</v>
      </c>
      <c r="U70" s="159" t="n">
        <v>0.02472</v>
      </c>
      <c r="V70" s="159" t="n">
        <v>8.1637645</v>
      </c>
      <c r="W70" s="159" t="n">
        <v>3.204902112E-007</v>
      </c>
      <c r="X70" s="159" t="n">
        <v>0.1907545269</v>
      </c>
      <c r="Y70" s="159" t="n">
        <v>0.1787350922</v>
      </c>
      <c r="Z70" s="159" t="n">
        <v>0.1730939719</v>
      </c>
      <c r="AA70" s="159" t="n">
        <v>0.0224803199</v>
      </c>
      <c r="AB70" s="159" t="n">
        <v>0.5650639099</v>
      </c>
      <c r="AC70" s="159" t="n">
        <v>221.705626682</v>
      </c>
      <c r="AD70" s="159" t="s">
        <v>428</v>
      </c>
      <c r="AE70" s="159" t="n">
        <v>17.6808857327784</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13132558139535</v>
      </c>
      <c r="G71" s="159" t="s">
        <v>428</v>
      </c>
      <c r="H71" s="159" t="s">
        <v>428</v>
      </c>
      <c r="I71" s="159" t="n">
        <v>0.027696272</v>
      </c>
      <c r="J71" s="159" t="n">
        <v>0.224570176</v>
      </c>
      <c r="K71" s="159" t="n">
        <v>0.7014068</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49.6151039708317</v>
      </c>
      <c r="F72" s="158" t="n">
        <v>24.5439608204557</v>
      </c>
      <c r="G72" s="158" t="n">
        <v>53.5952667354249</v>
      </c>
      <c r="H72" s="158" t="n">
        <v>0.266251955145796</v>
      </c>
      <c r="I72" s="158" t="n">
        <v>32.8277945283138</v>
      </c>
      <c r="J72" s="158" t="n">
        <v>48.0819079693509</v>
      </c>
      <c r="K72" s="158" t="n">
        <v>72.4484183627608</v>
      </c>
      <c r="L72" s="158" t="n">
        <v>0.503455217641772</v>
      </c>
      <c r="M72" s="158" t="n">
        <v>2108.96199422311</v>
      </c>
      <c r="N72" s="158" t="n">
        <v>660.857907030226</v>
      </c>
      <c r="O72" s="158" t="n">
        <v>15.8216573347905</v>
      </c>
      <c r="P72" s="158" t="n">
        <v>11.0988272334953</v>
      </c>
      <c r="Q72" s="158" t="n">
        <v>12.1681410047025</v>
      </c>
      <c r="R72" s="158" t="n">
        <v>91.1146893505637</v>
      </c>
      <c r="S72" s="158" t="n">
        <v>39.5684779430846</v>
      </c>
      <c r="T72" s="158" t="n">
        <v>56.8409159864905</v>
      </c>
      <c r="U72" s="158" t="n">
        <v>4.77072216844234</v>
      </c>
      <c r="V72" s="158" t="n">
        <v>1271.94665196266</v>
      </c>
      <c r="W72" s="158" t="n">
        <v>0.000227868420681734</v>
      </c>
      <c r="X72" s="158" t="n">
        <v>0.15663814449488</v>
      </c>
      <c r="Y72" s="158" t="n">
        <v>0.0874607078078824</v>
      </c>
      <c r="Z72" s="158" t="n">
        <v>0.0646981985171026</v>
      </c>
      <c r="AA72" s="158" t="n">
        <v>0.0436907185171026</v>
      </c>
      <c r="AB72" s="158" t="n">
        <v>47.6055421826881</v>
      </c>
      <c r="AC72" s="158" t="n">
        <v>33.8064563179066</v>
      </c>
      <c r="AD72" s="158" t="n">
        <v>575.164243509473</v>
      </c>
      <c r="AE72" s="158" t="n">
        <v>49.6151039708317</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2298014</v>
      </c>
      <c r="F73" s="158" t="n">
        <v>0.0392451</v>
      </c>
      <c r="G73" s="158" t="n">
        <v>0.58266098</v>
      </c>
      <c r="H73" s="158" t="s">
        <v>428</v>
      </c>
      <c r="I73" s="158" t="n">
        <v>0.207696702912557</v>
      </c>
      <c r="J73" s="158" t="n">
        <v>0.284156997238989</v>
      </c>
      <c r="K73" s="158" t="n">
        <v>0.472965226817498</v>
      </c>
      <c r="L73" s="158" t="n">
        <v>0.0228110293312557</v>
      </c>
      <c r="M73" s="158" t="n">
        <v>111.3359161</v>
      </c>
      <c r="N73" s="158" t="n">
        <v>0.686101286571081</v>
      </c>
      <c r="O73" s="158" t="n">
        <v>0.0285146094644823</v>
      </c>
      <c r="P73" s="158" t="n">
        <v>0.175214437760528</v>
      </c>
      <c r="Q73" s="158" t="n">
        <v>0.0302283464870638</v>
      </c>
      <c r="R73" s="158" t="n">
        <v>18.9413861828639</v>
      </c>
      <c r="S73" s="158" t="n">
        <v>0.0511585010069921</v>
      </c>
      <c r="T73" s="158" t="n">
        <v>0.0543573086836758</v>
      </c>
      <c r="U73" s="158" t="s">
        <v>428</v>
      </c>
      <c r="V73" s="158" t="n">
        <v>3.95695787174615</v>
      </c>
      <c r="W73" s="158" t="n">
        <v>4.21665E-007</v>
      </c>
      <c r="X73" s="158" t="s">
        <v>428</v>
      </c>
      <c r="Y73" s="158" t="s">
        <v>428</v>
      </c>
      <c r="Z73" s="158" t="s">
        <v>428</v>
      </c>
      <c r="AA73" s="158" t="s">
        <v>428</v>
      </c>
      <c r="AB73" s="158" t="n">
        <v>3.17774</v>
      </c>
      <c r="AC73" s="158" t="s">
        <v>428</v>
      </c>
      <c r="AD73" s="158" t="n">
        <v>0.053832565</v>
      </c>
      <c r="AE73" s="158" t="n">
        <v>0.2298014</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54811535182411</v>
      </c>
      <c r="F74" s="158" t="n">
        <v>0.407151077431799</v>
      </c>
      <c r="G74" s="158" t="n">
        <v>27.5678602816137</v>
      </c>
      <c r="H74" s="158" t="n">
        <v>0.0115229</v>
      </c>
      <c r="I74" s="158" t="n">
        <v>4.18162181352698</v>
      </c>
      <c r="J74" s="158" t="n">
        <v>8.10333730195264</v>
      </c>
      <c r="K74" s="158" t="n">
        <v>10.1982121975673</v>
      </c>
      <c r="L74" s="158" t="n">
        <v>0.023631116822164</v>
      </c>
      <c r="M74" s="158" t="n">
        <v>401.515733782</v>
      </c>
      <c r="N74" s="158" t="n">
        <v>2.76898963336896</v>
      </c>
      <c r="O74" s="158" t="n">
        <v>0.49483878002809</v>
      </c>
      <c r="P74" s="158" t="n">
        <v>0.047080556</v>
      </c>
      <c r="Q74" s="158" t="n">
        <v>0.369293883370787</v>
      </c>
      <c r="R74" s="158" t="n">
        <v>1.15139296866292</v>
      </c>
      <c r="S74" s="158" t="n">
        <v>0.897023903037454</v>
      </c>
      <c r="T74" s="158" t="n">
        <v>8.50136504934992</v>
      </c>
      <c r="U74" s="158" t="n">
        <v>0.00702916292134831</v>
      </c>
      <c r="V74" s="158" t="n">
        <v>34.7866366563089</v>
      </c>
      <c r="W74" s="158" t="n">
        <v>1.28461917996281E-005</v>
      </c>
      <c r="X74" s="158" t="n">
        <v>2.50397340594755</v>
      </c>
      <c r="Y74" s="158" t="n">
        <v>5.3030989692</v>
      </c>
      <c r="Z74" s="158" t="n">
        <v>2.9990951912</v>
      </c>
      <c r="AA74" s="158" t="n">
        <v>0.941496792395</v>
      </c>
      <c r="AB74" s="158" t="n">
        <v>14.041480892395</v>
      </c>
      <c r="AC74" s="158" t="n">
        <v>1.28115838461539</v>
      </c>
      <c r="AD74" s="158" t="n">
        <v>0.1061038</v>
      </c>
      <c r="AE74" s="158" t="n">
        <v>1.54811535182411</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1.242E-007</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12398</v>
      </c>
      <c r="G76" s="158" t="n">
        <v>1.9985</v>
      </c>
      <c r="H76" s="158" t="s">
        <v>428</v>
      </c>
      <c r="I76" s="158" t="n">
        <v>0.028620618</v>
      </c>
      <c r="J76" s="158" t="n">
        <v>0.047744489</v>
      </c>
      <c r="K76" s="158" t="n">
        <v>0.0540202311847965</v>
      </c>
      <c r="L76" s="158" t="n">
        <v>1.07275285250064E-005</v>
      </c>
      <c r="M76" s="158" t="n">
        <v>1.051</v>
      </c>
      <c r="N76" s="158" t="n">
        <v>11.375128723</v>
      </c>
      <c r="O76" s="158" t="n">
        <v>0.132487715</v>
      </c>
      <c r="P76" s="158" t="n">
        <v>0.094875325</v>
      </c>
      <c r="Q76" s="158" t="n">
        <v>0.007485324</v>
      </c>
      <c r="R76" s="158" t="s">
        <v>428</v>
      </c>
      <c r="S76" s="158" t="n">
        <v>0.012321461</v>
      </c>
      <c r="T76" s="158" t="s">
        <v>428</v>
      </c>
      <c r="U76" s="158" t="n">
        <v>0.009244475</v>
      </c>
      <c r="V76" s="158" t="n">
        <v>2.063883798</v>
      </c>
      <c r="W76" s="158" t="n">
        <v>1.162509066E-006</v>
      </c>
      <c r="X76" s="158" t="s">
        <v>428</v>
      </c>
      <c r="Y76" s="158" t="s">
        <v>428</v>
      </c>
      <c r="Z76" s="158" t="s">
        <v>428</v>
      </c>
      <c r="AA76" s="158" t="s">
        <v>428</v>
      </c>
      <c r="AB76" s="158" t="s">
        <v>428</v>
      </c>
      <c r="AC76" s="158" t="n">
        <v>9.42E-005</v>
      </c>
      <c r="AD76" s="158" t="n">
        <v>57.8468251</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0.123365689</v>
      </c>
      <c r="F77" s="158" t="s">
        <v>428</v>
      </c>
      <c r="G77" s="158" t="n">
        <v>0.582</v>
      </c>
      <c r="H77" s="158" t="s">
        <v>428</v>
      </c>
      <c r="I77" s="158" t="n">
        <v>0.0270173288155982</v>
      </c>
      <c r="J77" s="158" t="n">
        <v>0.0395577216602776</v>
      </c>
      <c r="K77" s="158" t="n">
        <v>0.0577110339454249</v>
      </c>
      <c r="L77" s="158" t="s">
        <v>428</v>
      </c>
      <c r="M77" s="158" t="s">
        <v>428</v>
      </c>
      <c r="N77" s="158" t="n">
        <v>3.29980115730337</v>
      </c>
      <c r="O77" s="158" t="n">
        <v>0.163141825148711</v>
      </c>
      <c r="P77" s="158" t="n">
        <v>0.377075781559815</v>
      </c>
      <c r="Q77" s="158" t="n">
        <v>0.00742771502974223</v>
      </c>
      <c r="R77" s="158" t="s">
        <v>428</v>
      </c>
      <c r="S77" s="158" t="s">
        <v>428</v>
      </c>
      <c r="T77" s="158" t="s">
        <v>428</v>
      </c>
      <c r="U77" s="158" t="s">
        <v>428</v>
      </c>
      <c r="V77" s="158" t="n">
        <v>38.2469879194785</v>
      </c>
      <c r="W77" s="158" t="n">
        <v>1.68887149306505E-006</v>
      </c>
      <c r="X77" s="158" t="s">
        <v>428</v>
      </c>
      <c r="Y77" s="158" t="s">
        <v>428</v>
      </c>
      <c r="Z77" s="158" t="s">
        <v>428</v>
      </c>
      <c r="AA77" s="158" t="s">
        <v>428</v>
      </c>
      <c r="AB77" s="158" t="s">
        <v>428</v>
      </c>
      <c r="AC77" s="158" t="s">
        <v>428</v>
      </c>
      <c r="AD77" s="158" t="n">
        <v>33.9373838</v>
      </c>
      <c r="AE77" s="158" t="n">
        <v>0.123365689</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01586</v>
      </c>
      <c r="G78" s="158" t="n">
        <v>0.897</v>
      </c>
      <c r="H78" s="158" t="s">
        <v>428</v>
      </c>
      <c r="I78" s="158" t="n">
        <v>0.085579157</v>
      </c>
      <c r="J78" s="158" t="n">
        <v>0.109471665</v>
      </c>
      <c r="K78" s="158" t="n">
        <v>0.126782189530165</v>
      </c>
      <c r="L78" s="158" t="n">
        <v>3.45994835758141E-005</v>
      </c>
      <c r="M78" s="158" t="n">
        <v>0.333396</v>
      </c>
      <c r="N78" s="158" t="n">
        <v>8.930779742</v>
      </c>
      <c r="O78" s="158" t="n">
        <v>0.406358011</v>
      </c>
      <c r="P78" s="158" t="n">
        <v>0.123366497</v>
      </c>
      <c r="Q78" s="158" t="n">
        <v>0.869931205</v>
      </c>
      <c r="R78" s="158" t="n">
        <v>0.331824</v>
      </c>
      <c r="S78" s="158" t="n">
        <v>5.036167837</v>
      </c>
      <c r="T78" s="158" t="n">
        <v>0.343500199</v>
      </c>
      <c r="U78" s="158" t="s">
        <v>428</v>
      </c>
      <c r="V78" s="158" t="n">
        <v>10.229091047</v>
      </c>
      <c r="W78" s="158" t="n">
        <v>7.09259079E-006</v>
      </c>
      <c r="X78" s="158" t="s">
        <v>428</v>
      </c>
      <c r="Y78" s="158" t="s">
        <v>428</v>
      </c>
      <c r="Z78" s="158" t="s">
        <v>428</v>
      </c>
      <c r="AA78" s="158" t="s">
        <v>428</v>
      </c>
      <c r="AB78" s="158" t="s">
        <v>428</v>
      </c>
      <c r="AC78" s="158" t="n">
        <v>8.7821040505</v>
      </c>
      <c r="AD78" s="158" t="n">
        <v>1.70528000021169</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18</v>
      </c>
      <c r="G79" s="158" t="s">
        <v>428</v>
      </c>
      <c r="H79" s="158" t="n">
        <v>0.6</v>
      </c>
      <c r="I79" s="158" t="n">
        <v>0.001871</v>
      </c>
      <c r="J79" s="158" t="n">
        <v>0.00311833333333333</v>
      </c>
      <c r="K79" s="158" t="n">
        <v>0.003742</v>
      </c>
      <c r="L79" s="158" t="s">
        <v>428</v>
      </c>
      <c r="M79" s="158" t="s">
        <v>428</v>
      </c>
      <c r="N79" s="158" t="s">
        <v>428</v>
      </c>
      <c r="O79" s="158" t="s">
        <v>428</v>
      </c>
      <c r="P79" s="158" t="s">
        <v>428</v>
      </c>
      <c r="Q79" s="158" t="s">
        <v>428</v>
      </c>
      <c r="R79" s="158" t="s">
        <v>428</v>
      </c>
      <c r="S79" s="158" t="s">
        <v>428</v>
      </c>
      <c r="T79" s="158" t="n">
        <v>11.053</v>
      </c>
      <c r="U79" s="158" t="s">
        <v>428</v>
      </c>
      <c r="V79" s="158" t="s">
        <v>428</v>
      </c>
      <c r="W79" s="158" t="n">
        <v>3.61638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818915465156277</v>
      </c>
      <c r="F80" s="158" t="n">
        <v>0.924100829585303</v>
      </c>
      <c r="G80" s="158" t="n">
        <v>5.14661349260919</v>
      </c>
      <c r="H80" s="158" t="n">
        <v>0.06858315</v>
      </c>
      <c r="I80" s="158" t="n">
        <v>2.81021543179849</v>
      </c>
      <c r="J80" s="158" t="n">
        <v>4.03148005817449</v>
      </c>
      <c r="K80" s="158" t="n">
        <v>5.87250088171741</v>
      </c>
      <c r="L80" s="158" t="n">
        <v>0.074945824756318</v>
      </c>
      <c r="M80" s="158" t="n">
        <v>0.802523208206434</v>
      </c>
      <c r="N80" s="158" t="n">
        <v>28.164863875437</v>
      </c>
      <c r="O80" s="158" t="n">
        <v>1.74218315056</v>
      </c>
      <c r="P80" s="158" t="n">
        <v>0.858600731190168</v>
      </c>
      <c r="Q80" s="158" t="n">
        <v>2.54853097220894</v>
      </c>
      <c r="R80" s="158" t="n">
        <v>7.36888337987599</v>
      </c>
      <c r="S80" s="158" t="n">
        <v>16.8184744362717</v>
      </c>
      <c r="T80" s="158" t="n">
        <v>6.3809694955</v>
      </c>
      <c r="U80" s="158" t="n">
        <v>0.778787938</v>
      </c>
      <c r="V80" s="158" t="n">
        <v>102.613739869363</v>
      </c>
      <c r="W80" s="158" t="n">
        <v>5.97186319733927E-005</v>
      </c>
      <c r="X80" s="158" t="n">
        <v>0.231738804</v>
      </c>
      <c r="Y80" s="158" t="s">
        <v>428</v>
      </c>
      <c r="Z80" s="158" t="s">
        <v>428</v>
      </c>
      <c r="AA80" s="158" t="s">
        <v>428</v>
      </c>
      <c r="AB80" s="158" t="n">
        <v>0.286468441850274</v>
      </c>
      <c r="AC80" s="158" t="n">
        <v>1.1907741097295</v>
      </c>
      <c r="AD80" s="158" t="n">
        <v>8.5660966279912</v>
      </c>
      <c r="AE80" s="158" t="n">
        <v>0.818915465156277</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44434915592267</v>
      </c>
      <c r="J81" s="158" t="n">
        <v>0.4436637218118</v>
      </c>
      <c r="K81" s="158" t="n">
        <v>0.992860391302134</v>
      </c>
      <c r="L81" s="158" t="s">
        <v>428</v>
      </c>
      <c r="M81" s="158" t="s">
        <v>428</v>
      </c>
      <c r="N81" s="158" t="n">
        <v>0.64679964208</v>
      </c>
      <c r="O81" s="158" t="n">
        <v>0.00945994</v>
      </c>
      <c r="P81" s="158" t="s">
        <v>428</v>
      </c>
      <c r="Q81" s="158" t="n">
        <v>0.0202713</v>
      </c>
      <c r="R81" s="158" t="n">
        <v>0.2450784948</v>
      </c>
      <c r="S81" s="158" t="n">
        <v>0.005</v>
      </c>
      <c r="T81" s="158" t="n">
        <v>0.074</v>
      </c>
      <c r="U81" s="158" t="s">
        <v>428</v>
      </c>
      <c r="V81" s="158" t="n">
        <v>2.7909215956872</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917.08789352359</v>
      </c>
      <c r="G82" s="158" t="s">
        <v>428</v>
      </c>
      <c r="H82" s="158" t="n">
        <v>1.746666735</v>
      </c>
      <c r="I82" s="158" t="s">
        <v>428</v>
      </c>
      <c r="J82" s="158" t="s">
        <v>428</v>
      </c>
      <c r="K82" s="158" t="s">
        <v>428</v>
      </c>
      <c r="L82" s="158" t="s">
        <v>428</v>
      </c>
      <c r="M82" s="158" t="s">
        <v>428</v>
      </c>
      <c r="N82" s="158" t="s">
        <v>428</v>
      </c>
      <c r="O82" s="158" t="s">
        <v>428</v>
      </c>
      <c r="P82" s="158" t="n">
        <v>0.153542829168</v>
      </c>
      <c r="Q82" s="158" t="s">
        <v>428</v>
      </c>
      <c r="R82" s="158" t="s">
        <v>428</v>
      </c>
      <c r="S82" s="158" t="s">
        <v>428</v>
      </c>
      <c r="T82" s="158" t="s">
        <v>428</v>
      </c>
      <c r="U82" s="158" t="s">
        <v>428</v>
      </c>
      <c r="V82" s="158" t="s">
        <v>428</v>
      </c>
      <c r="W82" s="158" t="s">
        <v>428</v>
      </c>
      <c r="X82" s="158" t="n">
        <v>0.0034687790892826</v>
      </c>
      <c r="Y82" s="158" t="n">
        <v>0.0017343895446413</v>
      </c>
      <c r="Z82" s="158" t="n">
        <v>0.0017343895446413</v>
      </c>
      <c r="AA82" s="158" t="n">
        <v>0.0017343895446413</v>
      </c>
      <c r="AB82" s="158" t="n">
        <v>0.019921947723206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895404875</v>
      </c>
      <c r="F83" s="158" t="n">
        <v>67.2558437126975</v>
      </c>
      <c r="G83" s="158" t="n">
        <v>1.734898821</v>
      </c>
      <c r="H83" s="158" t="s">
        <v>428</v>
      </c>
      <c r="I83" s="158" t="n">
        <v>6.27749698133067</v>
      </c>
      <c r="J83" s="158" t="n">
        <v>35.9132927711601</v>
      </c>
      <c r="K83" s="158" t="n">
        <v>169.777507874321</v>
      </c>
      <c r="L83" s="158" t="n">
        <v>0.115398880305748</v>
      </c>
      <c r="M83" s="158" t="n">
        <v>0.472512719475</v>
      </c>
      <c r="N83" s="158" t="s">
        <v>428</v>
      </c>
      <c r="O83" s="158" t="s">
        <v>428</v>
      </c>
      <c r="P83" s="158" t="s">
        <v>428</v>
      </c>
      <c r="Q83" s="158" t="s">
        <v>428</v>
      </c>
      <c r="R83" s="158" t="s">
        <v>428</v>
      </c>
      <c r="S83" s="158" t="s">
        <v>428</v>
      </c>
      <c r="T83" s="158" t="s">
        <v>428</v>
      </c>
      <c r="U83" s="158" t="s">
        <v>428</v>
      </c>
      <c r="V83" s="158" t="s">
        <v>428</v>
      </c>
      <c r="W83" s="158" t="n">
        <v>2.04366647346277E-006</v>
      </c>
      <c r="X83" s="158" t="n">
        <v>0.0110586665714286</v>
      </c>
      <c r="Y83" s="158" t="n">
        <v>0.00128935714285714</v>
      </c>
      <c r="Z83" s="158" t="n">
        <v>0.00243614557142857</v>
      </c>
      <c r="AA83" s="158" t="n">
        <v>8.60357142857143E-005</v>
      </c>
      <c r="AB83" s="158" t="n">
        <v>0.014870205</v>
      </c>
      <c r="AC83" s="158" t="s">
        <v>428</v>
      </c>
      <c r="AD83" s="158" t="s">
        <v>428</v>
      </c>
      <c r="AE83" s="158" t="n">
        <v>0.895404875</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27566020082413</v>
      </c>
      <c r="G84" s="158" t="s">
        <v>428</v>
      </c>
      <c r="H84" s="158" t="s">
        <v>428</v>
      </c>
      <c r="I84" s="158" t="n">
        <v>0.0351589025258023</v>
      </c>
      <c r="J84" s="158" t="n">
        <v>0.201887466290115</v>
      </c>
      <c r="K84" s="158" t="n">
        <v>2.20943710287475</v>
      </c>
      <c r="L84" s="158" t="n">
        <v>4.3808991363543E-006</v>
      </c>
      <c r="M84" s="158" t="n">
        <v>9.81612837077939</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502.45662813553</v>
      </c>
      <c r="G85" s="158" t="s">
        <v>428</v>
      </c>
      <c r="H85" s="158" t="s">
        <v>428</v>
      </c>
      <c r="I85" s="158" t="n">
        <v>2.269865417</v>
      </c>
      <c r="J85" s="158" t="n">
        <v>5.298063853</v>
      </c>
      <c r="K85" s="158" t="n">
        <v>6.23438885532736</v>
      </c>
      <c r="L85" s="158" t="s">
        <v>428</v>
      </c>
      <c r="M85" s="158" t="s">
        <v>428</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n">
        <v>0.086</v>
      </c>
      <c r="F86" s="158" t="n">
        <v>224.011131911022</v>
      </c>
      <c r="G86" s="158" t="s">
        <v>428</v>
      </c>
      <c r="H86" s="158" t="s">
        <v>428</v>
      </c>
      <c r="I86" s="158" t="n">
        <v>0.004</v>
      </c>
      <c r="J86" s="158" t="n">
        <v>0.006</v>
      </c>
      <c r="K86" s="158" t="n">
        <v>0.00876</v>
      </c>
      <c r="L86" s="158" t="s">
        <v>428</v>
      </c>
      <c r="M86" s="158" t="n">
        <v>0.002</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s">
        <v>428</v>
      </c>
      <c r="AD86" s="158" t="s">
        <v>428</v>
      </c>
      <c r="AE86" s="158" t="n">
        <v>0.086</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4.2177544416553</v>
      </c>
      <c r="G87" s="158" t="s">
        <v>428</v>
      </c>
      <c r="H87" s="158" t="n">
        <v>0.000942</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879</v>
      </c>
      <c r="F88" s="158" t="n">
        <v>373.120074039467</v>
      </c>
      <c r="G88" s="158" t="n">
        <v>0.85</v>
      </c>
      <c r="H88" s="158" t="n">
        <v>0.186301976470588</v>
      </c>
      <c r="I88" s="158" t="n">
        <v>0.128399790655031</v>
      </c>
      <c r="J88" s="158" t="n">
        <v>0.248084577812845</v>
      </c>
      <c r="K88" s="158" t="n">
        <v>8.44487890671518</v>
      </c>
      <c r="L88" s="158" t="s">
        <v>428</v>
      </c>
      <c r="M88" s="158" t="n">
        <v>0.017</v>
      </c>
      <c r="N88" s="158" t="n">
        <v>0.02</v>
      </c>
      <c r="O88" s="158" t="n">
        <v>0.0002676403</v>
      </c>
      <c r="P88" s="158" t="s">
        <v>428</v>
      </c>
      <c r="Q88" s="158" t="n">
        <v>0.0003382015</v>
      </c>
      <c r="R88" s="158" t="n">
        <v>0.004058418</v>
      </c>
      <c r="S88" s="158" t="s">
        <v>428</v>
      </c>
      <c r="T88" s="158" t="n">
        <v>0.03382015</v>
      </c>
      <c r="U88" s="158" t="n">
        <v>0.0003382015</v>
      </c>
      <c r="V88" s="158" t="s">
        <v>428</v>
      </c>
      <c r="W88" s="158" t="s">
        <v>428</v>
      </c>
      <c r="X88" s="158" t="s">
        <v>428</v>
      </c>
      <c r="Y88" s="158" t="s">
        <v>428</v>
      </c>
      <c r="Z88" s="158" t="s">
        <v>428</v>
      </c>
      <c r="AA88" s="158" t="s">
        <v>428</v>
      </c>
      <c r="AB88" s="158" t="s">
        <v>428</v>
      </c>
      <c r="AC88" s="158" t="n">
        <v>22.32848</v>
      </c>
      <c r="AD88" s="158" t="s">
        <v>428</v>
      </c>
      <c r="AE88" s="158" t="n">
        <v>0.879</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163.509415112223</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45842539836</v>
      </c>
      <c r="F90" s="158" t="n">
        <v>250.139610056329</v>
      </c>
      <c r="G90" s="158" t="n">
        <v>0.029799</v>
      </c>
      <c r="H90" s="158" t="n">
        <v>0.905584519</v>
      </c>
      <c r="I90" s="158" t="n">
        <v>3.0109101264</v>
      </c>
      <c r="J90" s="158" t="n">
        <v>3.0575725089</v>
      </c>
      <c r="K90" s="158" t="n">
        <v>3.0890824914</v>
      </c>
      <c r="L90" s="158" t="n">
        <v>0.48844318518</v>
      </c>
      <c r="M90" s="158" t="n">
        <v>2.69527090252</v>
      </c>
      <c r="N90" s="158" t="n">
        <v>0.083657318</v>
      </c>
      <c r="O90" s="158" t="n">
        <v>0.21711401908</v>
      </c>
      <c r="P90" s="158" t="s">
        <v>428</v>
      </c>
      <c r="Q90" s="158" t="s">
        <v>428</v>
      </c>
      <c r="R90" s="158" t="s">
        <v>428</v>
      </c>
      <c r="S90" s="158" t="n">
        <v>10.67382665408</v>
      </c>
      <c r="T90" s="158" t="n">
        <v>0.11523062804</v>
      </c>
      <c r="U90" s="158" t="s">
        <v>428</v>
      </c>
      <c r="V90" s="158" t="n">
        <v>1.16453232804</v>
      </c>
      <c r="W90" s="158" t="n">
        <v>1.900402010852E-005</v>
      </c>
      <c r="X90" s="158" t="n">
        <v>0.1860164684572</v>
      </c>
      <c r="Y90" s="158" t="n">
        <v>0.002955012584</v>
      </c>
      <c r="Z90" s="158" t="n">
        <v>0.013395164584</v>
      </c>
      <c r="AA90" s="158" t="n">
        <v>0.014220137584</v>
      </c>
      <c r="AB90" s="158" t="n">
        <v>0.2144617832092</v>
      </c>
      <c r="AC90" s="158" t="s">
        <v>428</v>
      </c>
      <c r="AD90" s="158" t="s">
        <v>428</v>
      </c>
      <c r="AE90" s="158" t="n">
        <v>0.4584253983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902175519254168</v>
      </c>
      <c r="F91" s="158" t="n">
        <v>207.951289662918</v>
      </c>
      <c r="G91" s="158" t="n">
        <v>0.368046090757341</v>
      </c>
      <c r="H91" s="158" t="n">
        <v>3.84700395454943</v>
      </c>
      <c r="I91" s="158" t="n">
        <v>18.5118898007748</v>
      </c>
      <c r="J91" s="158" t="n">
        <v>20.6481251238109</v>
      </c>
      <c r="K91" s="158" t="n">
        <v>22.2920829984979</v>
      </c>
      <c r="L91" s="158" t="n">
        <v>0.039497102589727</v>
      </c>
      <c r="M91" s="158" t="n">
        <v>30.9198549101168</v>
      </c>
      <c r="N91" s="158" t="n">
        <v>32.737504978216</v>
      </c>
      <c r="O91" s="158" t="n">
        <v>2.26552102526246</v>
      </c>
      <c r="P91" s="158" t="n">
        <v>0.00979527652795</v>
      </c>
      <c r="Q91" s="158" t="n">
        <v>0.0666438714182905</v>
      </c>
      <c r="R91" s="158" t="n">
        <v>0.668866544946654</v>
      </c>
      <c r="S91" s="158" t="n">
        <v>23.8448787467783</v>
      </c>
      <c r="T91" s="158" t="n">
        <v>2.38586734027551</v>
      </c>
      <c r="U91" s="158" t="n">
        <v>0.01311452425</v>
      </c>
      <c r="V91" s="158" t="n">
        <v>12.624975947539</v>
      </c>
      <c r="W91" s="158" t="n">
        <v>2.70999108937813E-007</v>
      </c>
      <c r="X91" s="158" t="n">
        <v>0.090296124600889</v>
      </c>
      <c r="Y91" s="158" t="n">
        <v>0.0620607957681556</v>
      </c>
      <c r="Z91" s="158" t="n">
        <v>0.0443385160142025</v>
      </c>
      <c r="AA91" s="158" t="n">
        <v>0.0484588728227194</v>
      </c>
      <c r="AB91" s="158" t="n">
        <v>11.745979176556</v>
      </c>
      <c r="AC91" s="158" t="n">
        <v>0.0047176420358422</v>
      </c>
      <c r="AD91" s="158" t="n">
        <v>0.00268501632622459</v>
      </c>
      <c r="AE91" s="158" t="n">
        <v>0.902175519254168</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3.5245942556</v>
      </c>
      <c r="F92" s="159" t="n">
        <v>22.1756981479</v>
      </c>
      <c r="G92" s="159" t="n">
        <v>31.464658997</v>
      </c>
      <c r="H92" s="159" t="n">
        <v>2.430235</v>
      </c>
      <c r="I92" s="159" t="n">
        <v>10.0866870266</v>
      </c>
      <c r="J92" s="159" t="n">
        <v>13.2014432038</v>
      </c>
      <c r="K92" s="159" t="n">
        <v>15.5730866645714</v>
      </c>
      <c r="L92" s="159" t="n">
        <v>0.114864725</v>
      </c>
      <c r="M92" s="159" t="n">
        <v>22.5305457771</v>
      </c>
      <c r="N92" s="159" t="n">
        <v>0.252995887950562</v>
      </c>
      <c r="O92" s="159" t="n">
        <v>0.0578157757226218</v>
      </c>
      <c r="P92" s="159" t="n">
        <v>0.02262</v>
      </c>
      <c r="Q92" s="159" t="n">
        <v>0.109369</v>
      </c>
      <c r="R92" s="159" t="n">
        <v>0.52239906975375</v>
      </c>
      <c r="S92" s="159" t="n">
        <v>0.315690561562471</v>
      </c>
      <c r="T92" s="159" t="n">
        <v>0.356161869275656</v>
      </c>
      <c r="U92" s="159" t="s">
        <v>428</v>
      </c>
      <c r="V92" s="159" t="n">
        <v>1.28299177590112</v>
      </c>
      <c r="W92" s="159" t="n">
        <v>5.91233502041998E-007</v>
      </c>
      <c r="X92" s="159" t="n">
        <v>5.1777E-005</v>
      </c>
      <c r="Y92" s="159" t="n">
        <v>0.000111582</v>
      </c>
      <c r="Z92" s="159" t="n">
        <v>3.3098E-005</v>
      </c>
      <c r="AA92" s="159" t="n">
        <v>6.39E-006</v>
      </c>
      <c r="AB92" s="159" t="n">
        <v>0.019584846</v>
      </c>
      <c r="AC92" s="159" t="s">
        <v>428</v>
      </c>
      <c r="AD92" s="159" t="s">
        <v>428</v>
      </c>
      <c r="AE92" s="159" t="n">
        <v>23.5245942556</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09</v>
      </c>
      <c r="F93" s="159" t="n">
        <v>262.266552092145</v>
      </c>
      <c r="G93" s="159" t="s">
        <v>428</v>
      </c>
      <c r="H93" s="159" t="n">
        <v>1.357725</v>
      </c>
      <c r="I93" s="159" t="n">
        <v>2.16410854071716</v>
      </c>
      <c r="J93" s="159" t="n">
        <v>6.2018049523048</v>
      </c>
      <c r="K93" s="159" t="n">
        <v>8.70841575918565</v>
      </c>
      <c r="L93" s="159" t="n">
        <v>0.0526377135734958</v>
      </c>
      <c r="M93" s="159" t="n">
        <v>0.1317337</v>
      </c>
      <c r="N93" s="159" t="s">
        <v>428</v>
      </c>
      <c r="O93" s="159" t="s">
        <v>428</v>
      </c>
      <c r="P93" s="159" t="s">
        <v>428</v>
      </c>
      <c r="Q93" s="159" t="s">
        <v>428</v>
      </c>
      <c r="R93" s="159" t="s">
        <v>428</v>
      </c>
      <c r="S93" s="159" t="s">
        <v>428</v>
      </c>
      <c r="T93" s="159" t="n">
        <v>0.0002</v>
      </c>
      <c r="U93" s="159" t="s">
        <v>428</v>
      </c>
      <c r="V93" s="159" t="s">
        <v>428</v>
      </c>
      <c r="W93" s="159" t="n">
        <v>1.82971728E-006</v>
      </c>
      <c r="X93" s="159" t="s">
        <v>428</v>
      </c>
      <c r="Y93" s="159" t="s">
        <v>428</v>
      </c>
      <c r="Z93" s="159" t="s">
        <v>428</v>
      </c>
      <c r="AA93" s="159" t="s">
        <v>428</v>
      </c>
      <c r="AB93" s="159" t="n">
        <v>0.037</v>
      </c>
      <c r="AC93" s="159" t="n">
        <v>0.0262</v>
      </c>
      <c r="AD93" s="159" t="s">
        <v>428</v>
      </c>
      <c r="AE93" s="159" t="n">
        <v>0.009</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5.471886799</v>
      </c>
      <c r="G94" s="158" t="s">
        <v>428</v>
      </c>
      <c r="H94" s="158" t="n">
        <v>0.03398256</v>
      </c>
      <c r="I94" s="158" t="n">
        <v>1.482368439</v>
      </c>
      <c r="J94" s="158" t="n">
        <v>4.879021512</v>
      </c>
      <c r="K94" s="158" t="n">
        <v>10.569995609769</v>
      </c>
      <c r="L94" s="158" t="s">
        <v>428</v>
      </c>
      <c r="M94" s="158" t="s">
        <v>428</v>
      </c>
      <c r="N94" s="158" t="n">
        <v>1.1442</v>
      </c>
      <c r="O94" s="158" t="s">
        <v>428</v>
      </c>
      <c r="P94" s="158" t="n">
        <v>5E-005</v>
      </c>
      <c r="Q94" s="158" t="s">
        <v>428</v>
      </c>
      <c r="R94" s="158" t="n">
        <v>0.27048</v>
      </c>
      <c r="S94" s="158" t="n">
        <v>0.75</v>
      </c>
      <c r="T94" s="158" t="n">
        <v>0.03048</v>
      </c>
      <c r="U94" s="158" t="s">
        <v>428</v>
      </c>
      <c r="V94" s="158" t="n">
        <v>0.53</v>
      </c>
      <c r="W94" s="158" t="s">
        <v>428</v>
      </c>
      <c r="X94" s="158" t="n">
        <v>7.875E-006</v>
      </c>
      <c r="Y94" s="158" t="n">
        <v>1.6971E-005</v>
      </c>
      <c r="Z94" s="158" t="n">
        <v>5.034E-006</v>
      </c>
      <c r="AA94" s="158" t="n">
        <v>9.72E-007</v>
      </c>
      <c r="AB94" s="158" t="n">
        <v>3.0851E-005</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8.3595119997</v>
      </c>
      <c r="G95" s="159" t="s">
        <v>428</v>
      </c>
      <c r="H95" s="159" t="s">
        <v>428</v>
      </c>
      <c r="I95" s="159" t="n">
        <v>14.8706605051001</v>
      </c>
      <c r="J95" s="159" t="n">
        <v>18.5310069227502</v>
      </c>
      <c r="K95" s="159" t="n">
        <v>49.0411354707815</v>
      </c>
      <c r="L95" s="159" t="s">
        <v>428</v>
      </c>
      <c r="M95" s="159" t="s">
        <v>428</v>
      </c>
      <c r="N95" s="159" t="s">
        <v>428</v>
      </c>
      <c r="O95" s="159" t="s">
        <v>428</v>
      </c>
      <c r="P95" s="159" t="s">
        <v>428</v>
      </c>
      <c r="Q95" s="159" t="s">
        <v>428</v>
      </c>
      <c r="R95" s="159" t="s">
        <v>428</v>
      </c>
      <c r="S95" s="159" t="s">
        <v>428</v>
      </c>
      <c r="T95" s="159" t="s">
        <v>428</v>
      </c>
      <c r="U95" s="159" t="s">
        <v>428</v>
      </c>
      <c r="V95" s="159" t="s">
        <v>428</v>
      </c>
      <c r="W95" s="159" t="s">
        <v>428</v>
      </c>
      <c r="X95" s="159" t="n">
        <v>0.040806452</v>
      </c>
      <c r="Y95" s="159" t="n">
        <v>0.020403226</v>
      </c>
      <c r="Z95" s="159" t="n">
        <v>0.020403226</v>
      </c>
      <c r="AA95" s="159" t="n">
        <v>0.020403226</v>
      </c>
      <c r="AB95" s="159" t="n">
        <v>0.10201613</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7720938</v>
      </c>
      <c r="Q97" s="161" t="s">
        <v>428</v>
      </c>
      <c r="R97" s="161" t="s">
        <v>428</v>
      </c>
      <c r="S97" s="161" t="s">
        <v>428</v>
      </c>
      <c r="T97" s="161" t="s">
        <v>428</v>
      </c>
      <c r="U97" s="161" t="s">
        <v>428</v>
      </c>
      <c r="V97" s="161" t="s">
        <v>428</v>
      </c>
      <c r="W97" s="161" t="n">
        <v>5.8694447E-008</v>
      </c>
      <c r="X97" s="161" t="s">
        <v>428</v>
      </c>
      <c r="Y97" s="161" t="s">
        <v>428</v>
      </c>
      <c r="Z97" s="161" t="s">
        <v>428</v>
      </c>
      <c r="AA97" s="161" t="s">
        <v>428</v>
      </c>
      <c r="AB97" s="161" t="s">
        <v>428</v>
      </c>
      <c r="AC97" s="161" t="s">
        <v>428</v>
      </c>
      <c r="AD97" s="161" t="n">
        <v>1616.74778916747</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007</v>
      </c>
      <c r="F98" s="161" t="n">
        <v>0.1216</v>
      </c>
      <c r="G98" s="161" t="n">
        <v>0.002</v>
      </c>
      <c r="H98" s="161" t="n">
        <v>1.149728325</v>
      </c>
      <c r="I98" s="161" t="n">
        <v>14.3074245282202</v>
      </c>
      <c r="J98" s="161" t="n">
        <v>54.8567508349694</v>
      </c>
      <c r="K98" s="161" t="n">
        <v>126.72231265523</v>
      </c>
      <c r="L98" s="161" t="n">
        <v>0.0007480987955483</v>
      </c>
      <c r="M98" s="161" t="n">
        <v>0.049881</v>
      </c>
      <c r="N98" s="161" t="n">
        <v>2.499934</v>
      </c>
      <c r="O98" s="161" t="n">
        <v>0.00155</v>
      </c>
      <c r="P98" s="161" t="n">
        <v>0.001017</v>
      </c>
      <c r="Q98" s="161" t="n">
        <v>0.002467</v>
      </c>
      <c r="R98" s="161" t="n">
        <v>0.348861</v>
      </c>
      <c r="S98" s="161" t="n">
        <v>0.032458</v>
      </c>
      <c r="T98" s="161" t="n">
        <v>0.065454</v>
      </c>
      <c r="U98" s="161" t="s">
        <v>428</v>
      </c>
      <c r="V98" s="161" t="s">
        <v>428</v>
      </c>
      <c r="W98" s="161" t="n">
        <v>3.87460048742633E-007</v>
      </c>
      <c r="X98" s="161" t="s">
        <v>428</v>
      </c>
      <c r="Y98" s="161" t="s">
        <v>428</v>
      </c>
      <c r="Z98" s="161" t="s">
        <v>428</v>
      </c>
      <c r="AA98" s="161" t="s">
        <v>428</v>
      </c>
      <c r="AB98" s="161" t="s">
        <v>428</v>
      </c>
      <c r="AC98" s="161" t="s">
        <v>428</v>
      </c>
      <c r="AD98" s="161" t="n">
        <v>3.19354563093688</v>
      </c>
      <c r="AE98" s="161" t="n">
        <v>0.007</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39907996072602</v>
      </c>
      <c r="F99" s="161" t="n">
        <v>138.102828194404</v>
      </c>
      <c r="G99" s="161" t="s">
        <v>428</v>
      </c>
      <c r="H99" s="161" t="n">
        <v>717.667540396114</v>
      </c>
      <c r="I99" s="161" t="n">
        <v>7.41673374567677</v>
      </c>
      <c r="J99" s="161" t="n">
        <v>12.7693405556943</v>
      </c>
      <c r="K99" s="161" t="n">
        <v>31.6924932984518</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39907996072602</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11938056965326</v>
      </c>
      <c r="F100" s="161" t="n">
        <v>171.615317755533</v>
      </c>
      <c r="G100" s="161" t="s">
        <v>428</v>
      </c>
      <c r="H100" s="161" t="n">
        <v>643.003681086605</v>
      </c>
      <c r="I100" s="161" t="n">
        <v>6.84128949471843</v>
      </c>
      <c r="J100" s="161" t="n">
        <v>11.8697107858828</v>
      </c>
      <c r="K100" s="161" t="n">
        <v>27.6260919365869</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11938056965326</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48696057683757</v>
      </c>
      <c r="F101" s="161" t="n">
        <v>1.19696609455341</v>
      </c>
      <c r="G101" s="161" t="s">
        <v>428</v>
      </c>
      <c r="H101" s="161" t="n">
        <v>67.9985373276486</v>
      </c>
      <c r="I101" s="161" t="n">
        <v>0.492577247702424</v>
      </c>
      <c r="J101" s="161" t="n">
        <v>1.6959623112778</v>
      </c>
      <c r="K101" s="161" t="n">
        <v>6.39153481342968</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48696057683757</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27957309406873</v>
      </c>
      <c r="F102" s="161" t="n">
        <v>33.2284494215014</v>
      </c>
      <c r="G102" s="161" t="s">
        <v>428</v>
      </c>
      <c r="H102" s="161" t="n">
        <v>626.385572876388</v>
      </c>
      <c r="I102" s="161" t="n">
        <v>7.03952760982522</v>
      </c>
      <c r="J102" s="161" t="n">
        <v>45.4455947165018</v>
      </c>
      <c r="K102" s="161" t="n">
        <v>99.07750063309</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27957309406873</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46933312444444</v>
      </c>
      <c r="F103" s="162" t="n">
        <v>0.0169742820547945</v>
      </c>
      <c r="G103" s="162" t="s">
        <v>428</v>
      </c>
      <c r="H103" s="162" t="n">
        <v>7.39635265204443</v>
      </c>
      <c r="I103" s="162" t="n">
        <v>0.0838734599126464</v>
      </c>
      <c r="J103" s="162" t="n">
        <v>0.129590526647242</v>
      </c>
      <c r="K103" s="162" t="n">
        <v>0.221981358739346</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46933312444444</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25137928321779</v>
      </c>
      <c r="F104" s="161" t="n">
        <v>0.326346005248903</v>
      </c>
      <c r="G104" s="161" t="s">
        <v>428</v>
      </c>
      <c r="H104" s="161" t="n">
        <v>19.5450417311951</v>
      </c>
      <c r="I104" s="161" t="n">
        <v>0.0459473535975292</v>
      </c>
      <c r="J104" s="161" t="n">
        <v>0.139390066223074</v>
      </c>
      <c r="K104" s="161" t="n">
        <v>0.336820489901778</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25137928321779</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36347632233465</v>
      </c>
      <c r="F105" s="161" t="n">
        <v>5.20596180998365</v>
      </c>
      <c r="G105" s="161" t="s">
        <v>428</v>
      </c>
      <c r="H105" s="161" t="n">
        <v>54.4660733690538</v>
      </c>
      <c r="I105" s="161" t="n">
        <v>0.429421311646067</v>
      </c>
      <c r="J105" s="161" t="n">
        <v>0.788303926076685</v>
      </c>
      <c r="K105" s="161" t="n">
        <v>1.8159355678081</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36347632233465</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8185627472338</v>
      </c>
      <c r="F106" s="161" t="n">
        <v>0.033394302788168</v>
      </c>
      <c r="G106" s="161" t="s">
        <v>428</v>
      </c>
      <c r="H106" s="161" t="n">
        <v>3.24231431330888</v>
      </c>
      <c r="I106" s="161" t="n">
        <v>0.0205475363005669</v>
      </c>
      <c r="J106" s="161" t="n">
        <v>0.0309991015417595</v>
      </c>
      <c r="K106" s="161" t="n">
        <v>0.0621767774914114</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8185627472338</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10865582030761</v>
      </c>
      <c r="F107" s="161" t="n">
        <v>14.3137148043983</v>
      </c>
      <c r="G107" s="161" t="s">
        <v>428</v>
      </c>
      <c r="H107" s="161" t="n">
        <v>148.128533705829</v>
      </c>
      <c r="I107" s="161" t="n">
        <v>3.99403280910398</v>
      </c>
      <c r="J107" s="161" t="n">
        <v>22.9204583841806</v>
      </c>
      <c r="K107" s="161" t="n">
        <v>50.0621210171794</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10865582030761</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77261906489538</v>
      </c>
      <c r="F108" s="161" t="n">
        <v>27.1923765953312</v>
      </c>
      <c r="G108" s="161" t="s">
        <v>428</v>
      </c>
      <c r="H108" s="161" t="n">
        <v>100.811955374487</v>
      </c>
      <c r="I108" s="161" t="n">
        <v>5.56033112237376</v>
      </c>
      <c r="J108" s="161" t="n">
        <v>41.8288300205522</v>
      </c>
      <c r="K108" s="161" t="n">
        <v>100.4932821554</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77261906489538</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00482433233074</v>
      </c>
      <c r="F109" s="161" t="n">
        <v>7.7315451207763</v>
      </c>
      <c r="G109" s="161" t="s">
        <v>428</v>
      </c>
      <c r="H109" s="161" t="n">
        <v>22.9309151841749</v>
      </c>
      <c r="I109" s="161" t="n">
        <v>1.62773443783917</v>
      </c>
      <c r="J109" s="161" t="n">
        <v>12.1216273951981</v>
      </c>
      <c r="K109" s="161" t="n">
        <v>34.2981393098648</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00482433233074</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56253419265971</v>
      </c>
      <c r="F110" s="161" t="n">
        <v>10.4636711196047</v>
      </c>
      <c r="G110" s="161" t="s">
        <v>428</v>
      </c>
      <c r="H110" s="161" t="n">
        <v>73.8324065351065</v>
      </c>
      <c r="I110" s="161" t="n">
        <v>1.07002067182709</v>
      </c>
      <c r="J110" s="161" t="n">
        <v>10.721106021767</v>
      </c>
      <c r="K110" s="161" t="n">
        <v>24.3226721487591</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56253419265971</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536628867456161</v>
      </c>
      <c r="F111" s="161" t="n">
        <v>5.27770083092006</v>
      </c>
      <c r="G111" s="161" t="s">
        <v>428</v>
      </c>
      <c r="H111" s="161" t="n">
        <v>45.4056377976078</v>
      </c>
      <c r="I111" s="161" t="n">
        <v>0.0233409743987915</v>
      </c>
      <c r="J111" s="161" t="n">
        <v>0.0754955180574018</v>
      </c>
      <c r="K111" s="161" t="n">
        <v>0.145762776946291</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536628867456161</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6.659860370193</v>
      </c>
      <c r="F112" s="158" t="n">
        <v>22.88538859048</v>
      </c>
      <c r="G112" s="158" t="s">
        <v>428</v>
      </c>
      <c r="H112" s="158" t="n">
        <v>771.927513150707</v>
      </c>
      <c r="I112" s="158" t="n">
        <v>0.871163036</v>
      </c>
      <c r="J112" s="158" t="n">
        <v>20.584238936</v>
      </c>
      <c r="K112" s="158" t="n">
        <v>10.582086056</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6.659860370193</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4.1174154282932</v>
      </c>
      <c r="F113" s="158" t="n">
        <v>0.00359695734389623</v>
      </c>
      <c r="G113" s="158" t="s">
        <v>428</v>
      </c>
      <c r="H113" s="158" t="n">
        <v>385.260605796598</v>
      </c>
      <c r="I113" s="158" t="n">
        <v>1.01565777777778</v>
      </c>
      <c r="J113" s="158" t="n">
        <v>4.57046</v>
      </c>
      <c r="K113" s="158" t="n">
        <v>10.1565777777778</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4.1174154282932</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62008087565351</v>
      </c>
      <c r="F114" s="158" t="s">
        <v>428</v>
      </c>
      <c r="G114" s="158" t="s">
        <v>428</v>
      </c>
      <c r="H114" s="158" t="n">
        <v>3.97311549789974</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34.79079848</v>
      </c>
      <c r="AE114" s="158" t="n">
        <v>2.62008087565351</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4.82329454994991</v>
      </c>
      <c r="F115" s="158" t="s">
        <v>428</v>
      </c>
      <c r="G115" s="158" t="s">
        <v>428</v>
      </c>
      <c r="H115" s="158" t="n">
        <v>7.53557948518506</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4.82329454994991</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29535971433164</v>
      </c>
      <c r="F116" s="158" t="n">
        <v>0.0226210441876858</v>
      </c>
      <c r="G116" s="158" t="s">
        <v>428</v>
      </c>
      <c r="H116" s="158" t="n">
        <v>137.047403650725</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29535971433164</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650211357</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1125076204</v>
      </c>
      <c r="J119" s="158" t="n">
        <v>53.8818301708333</v>
      </c>
      <c r="K119" s="158" t="n">
        <v>495.630754810911</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097</v>
      </c>
      <c r="I120" s="158" t="n">
        <v>0.01604230647</v>
      </c>
      <c r="J120" s="158" t="n">
        <v>0.0773122909</v>
      </c>
      <c r="K120" s="158" t="n">
        <v>0.26463592089</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4.8155167328852</v>
      </c>
      <c r="G121" s="163" t="s">
        <v>428</v>
      </c>
      <c r="H121" s="163" t="n">
        <v>8.464950901</v>
      </c>
      <c r="I121" s="163" t="n">
        <v>0.474998163183038</v>
      </c>
      <c r="J121" s="163" t="n">
        <v>9.28272305617738</v>
      </c>
      <c r="K121" s="163" t="n">
        <v>124.422565393079</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30.1729529969231</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0.6255538152141</v>
      </c>
      <c r="F123" s="158" t="n">
        <v>80.5407832329502</v>
      </c>
      <c r="G123" s="158" t="n">
        <v>5.25118602935768</v>
      </c>
      <c r="H123" s="158" t="n">
        <v>8.63931822020522</v>
      </c>
      <c r="I123" s="158" t="n">
        <v>7.08915509060934</v>
      </c>
      <c r="J123" s="158" t="n">
        <v>7.3276588505333</v>
      </c>
      <c r="K123" s="158" t="n">
        <v>7.61492712229366</v>
      </c>
      <c r="L123" s="158" t="n">
        <v>0.973620392185257</v>
      </c>
      <c r="M123" s="158" t="n">
        <v>666.837506329043</v>
      </c>
      <c r="N123" s="158" t="n">
        <v>0.0889233651884069</v>
      </c>
      <c r="O123" s="158" t="n">
        <v>0.214336753970754</v>
      </c>
      <c r="P123" s="158" t="n">
        <v>0.0348900565629549</v>
      </c>
      <c r="Q123" s="158" t="n">
        <v>0.0118628971884163</v>
      </c>
      <c r="R123" s="158" t="n">
        <v>0.0391192220044041</v>
      </c>
      <c r="S123" s="158" t="n">
        <v>0.0236317283737063</v>
      </c>
      <c r="T123" s="158" t="n">
        <v>0.0255537786363423</v>
      </c>
      <c r="U123" s="158" t="n">
        <v>0.0104904048688297</v>
      </c>
      <c r="V123" s="158" t="n">
        <v>0.205528596713249</v>
      </c>
      <c r="W123" s="158" t="n">
        <v>9.63993694813107E-006</v>
      </c>
      <c r="X123" s="158" t="n">
        <v>24.8589993121147</v>
      </c>
      <c r="Y123" s="158" t="n">
        <v>46.9218270306137</v>
      </c>
      <c r="Z123" s="158" t="n">
        <v>22.727191642177</v>
      </c>
      <c r="AA123" s="158" t="n">
        <v>16.9485010311708</v>
      </c>
      <c r="AB123" s="158" t="n">
        <v>265.304462815837</v>
      </c>
      <c r="AC123" s="158" t="n">
        <v>0.15673016</v>
      </c>
      <c r="AD123" s="158" t="n">
        <v>1.7299035E-005</v>
      </c>
      <c r="AE123" s="158" t="n">
        <v>20.6255538152141</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869</v>
      </c>
      <c r="F124" s="158" t="n">
        <v>0.436</v>
      </c>
      <c r="G124" s="158" t="s">
        <v>428</v>
      </c>
      <c r="H124" s="158" t="n">
        <v>3.78280958733564</v>
      </c>
      <c r="I124" s="158" t="n">
        <v>0.1055136927</v>
      </c>
      <c r="J124" s="158" t="n">
        <v>0.47481161715</v>
      </c>
      <c r="K124" s="158" t="n">
        <v>1.055136927</v>
      </c>
      <c r="L124" s="158" t="s">
        <v>428</v>
      </c>
      <c r="M124" s="158" t="n">
        <v>1.448</v>
      </c>
      <c r="N124" s="158" t="s">
        <v>428</v>
      </c>
      <c r="O124" s="158" t="s">
        <v>428</v>
      </c>
      <c r="P124" s="158" t="s">
        <v>428</v>
      </c>
      <c r="Q124" s="158" t="s">
        <v>428</v>
      </c>
      <c r="R124" s="158" t="s">
        <v>428</v>
      </c>
      <c r="S124" s="158" t="s">
        <v>428</v>
      </c>
      <c r="T124" s="158" t="s">
        <v>428</v>
      </c>
      <c r="U124" s="158" t="s">
        <v>428</v>
      </c>
      <c r="V124" s="158" t="s">
        <v>428</v>
      </c>
      <c r="W124" s="158" t="n">
        <v>1.114E-007</v>
      </c>
      <c r="X124" s="158" t="n">
        <v>0.1604</v>
      </c>
      <c r="Y124" s="158" t="n">
        <v>0.0962</v>
      </c>
      <c r="Z124" s="158" t="n">
        <v>0.0481</v>
      </c>
      <c r="AA124" s="158" t="n">
        <v>0.0642</v>
      </c>
      <c r="AB124" s="158" t="n">
        <v>0.3689</v>
      </c>
      <c r="AC124" s="158" t="n">
        <v>1.2666537</v>
      </c>
      <c r="AD124" s="158" t="s">
        <v>428</v>
      </c>
      <c r="AE124" s="158" t="n">
        <v>0.0869</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43107832524076</v>
      </c>
      <c r="F125" s="158" t="n">
        <v>45.8288893490393</v>
      </c>
      <c r="G125" s="158" t="n">
        <v>0.109510539156992</v>
      </c>
      <c r="H125" s="158" t="n">
        <v>14.8667717419375</v>
      </c>
      <c r="I125" s="158" t="n">
        <v>0.382177087037018</v>
      </c>
      <c r="J125" s="158" t="n">
        <v>2.43498513648599</v>
      </c>
      <c r="K125" s="158" t="n">
        <v>5.13148104541896</v>
      </c>
      <c r="L125" s="158" t="s">
        <v>428</v>
      </c>
      <c r="M125" s="158" t="n">
        <v>7.56326038932765</v>
      </c>
      <c r="N125" s="158" t="n">
        <v>0.000966118520859162</v>
      </c>
      <c r="O125" s="158" t="n">
        <v>0.000966118520859162</v>
      </c>
      <c r="P125" s="158" t="n">
        <v>0.399500591614301</v>
      </c>
      <c r="Q125" s="158" t="s">
        <v>428</v>
      </c>
      <c r="R125" s="158" t="s">
        <v>428</v>
      </c>
      <c r="S125" s="158" t="s">
        <v>428</v>
      </c>
      <c r="T125" s="158" t="s">
        <v>428</v>
      </c>
      <c r="U125" s="158" t="s">
        <v>428</v>
      </c>
      <c r="V125" s="158" t="s">
        <v>428</v>
      </c>
      <c r="W125" s="158" t="n">
        <v>2.2547257669535E-006</v>
      </c>
      <c r="X125" s="158" t="s">
        <v>428</v>
      </c>
      <c r="Y125" s="158" t="s">
        <v>428</v>
      </c>
      <c r="Z125" s="158" t="s">
        <v>428</v>
      </c>
      <c r="AA125" s="158" t="s">
        <v>428</v>
      </c>
      <c r="AB125" s="158" t="s">
        <v>428</v>
      </c>
      <c r="AC125" s="158" t="s">
        <v>428</v>
      </c>
      <c r="AD125" s="158" t="n">
        <v>1.87640001698155</v>
      </c>
      <c r="AE125" s="158" t="n">
        <v>0.143107832524076</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0624546</v>
      </c>
      <c r="F126" s="158" t="n">
        <v>0.25242200245463</v>
      </c>
      <c r="G126" s="158" t="n">
        <v>0.000288472</v>
      </c>
      <c r="H126" s="158" t="n">
        <v>10.624367743906</v>
      </c>
      <c r="I126" s="158" t="s">
        <v>428</v>
      </c>
      <c r="J126" s="158" t="s">
        <v>428</v>
      </c>
      <c r="K126" s="158" t="s">
        <v>428</v>
      </c>
      <c r="L126" s="158" t="s">
        <v>428</v>
      </c>
      <c r="M126" s="158" t="n">
        <v>0.4044</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0624546</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1093846</v>
      </c>
      <c r="F127" s="158" t="n">
        <v>7.1088E-005</v>
      </c>
      <c r="G127" s="158" t="n">
        <v>0.0008886</v>
      </c>
      <c r="H127" s="158" t="n">
        <v>0.846112</v>
      </c>
      <c r="I127" s="158" t="n">
        <v>9.4279E-005</v>
      </c>
      <c r="J127" s="158" t="n">
        <v>9.4279E-005</v>
      </c>
      <c r="K127" s="158" t="n">
        <v>9.4279E-005</v>
      </c>
      <c r="L127" s="158" t="s">
        <v>428</v>
      </c>
      <c r="M127" s="158" t="n">
        <v>0.003100151</v>
      </c>
      <c r="N127" s="158" t="n">
        <v>1.7772E-007</v>
      </c>
      <c r="O127" s="158" t="n">
        <v>7.1088E-008</v>
      </c>
      <c r="P127" s="158" t="n">
        <v>4.26528E-006</v>
      </c>
      <c r="Q127" s="158" t="n">
        <v>1.42176E-006</v>
      </c>
      <c r="R127" s="158" t="n">
        <v>6.39792E-006</v>
      </c>
      <c r="S127" s="158" t="n">
        <v>1.101864E-005</v>
      </c>
      <c r="T127" s="158" t="n">
        <v>8.17512E-006</v>
      </c>
      <c r="U127" s="158" t="n">
        <v>7.46424E-006</v>
      </c>
      <c r="V127" s="158" t="n">
        <v>0.0001403988</v>
      </c>
      <c r="W127" s="158" t="n">
        <v>8.886E-013</v>
      </c>
      <c r="X127" s="158" t="s">
        <v>428</v>
      </c>
      <c r="Y127" s="158" t="s">
        <v>428</v>
      </c>
      <c r="Z127" s="158" t="s">
        <v>428</v>
      </c>
      <c r="AA127" s="158" t="s">
        <v>428</v>
      </c>
      <c r="AB127" s="158" t="s">
        <v>428</v>
      </c>
      <c r="AC127" s="158" t="n">
        <v>6.75336E-006</v>
      </c>
      <c r="AD127" s="158" t="n">
        <v>3.19896E-006</v>
      </c>
      <c r="AE127" s="158" t="n">
        <v>0.001093846</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1.24128846119218</v>
      </c>
      <c r="F128" s="158" t="n">
        <v>0.356825016461561</v>
      </c>
      <c r="G128" s="158" t="n">
        <v>0.204749253327124</v>
      </c>
      <c r="H128" s="158" t="n">
        <v>0.00191169536264182</v>
      </c>
      <c r="I128" s="158" t="n">
        <v>0.0563061516079382</v>
      </c>
      <c r="J128" s="158" t="n">
        <v>0.0675153155875424</v>
      </c>
      <c r="K128" s="158" t="n">
        <v>0.0718537434777441</v>
      </c>
      <c r="L128" s="158" t="n">
        <v>0.00167096155627784</v>
      </c>
      <c r="M128" s="158" t="n">
        <v>0.4779296</v>
      </c>
      <c r="N128" s="158" t="n">
        <v>3.36235293618241</v>
      </c>
      <c r="O128" s="158" t="n">
        <v>0.26067878463112</v>
      </c>
      <c r="P128" s="158" t="n">
        <v>0.209750741942594</v>
      </c>
      <c r="Q128" s="158" t="n">
        <v>0.0536484597643568</v>
      </c>
      <c r="R128" s="158" t="n">
        <v>0.167325091386092</v>
      </c>
      <c r="S128" s="158" t="n">
        <v>0.561456699685498</v>
      </c>
      <c r="T128" s="158" t="n">
        <v>1.17627606015137</v>
      </c>
      <c r="U128" s="158" t="n">
        <v>0.00636992582596873</v>
      </c>
      <c r="V128" s="158" t="n">
        <v>2.66597807559811</v>
      </c>
      <c r="W128" s="158" t="n">
        <v>5.61562548145267E-006</v>
      </c>
      <c r="X128" s="158" t="n">
        <v>0.00513921487219579</v>
      </c>
      <c r="Y128" s="158" t="n">
        <v>0.00835037229231815</v>
      </c>
      <c r="Z128" s="158" t="n">
        <v>0.00835034879231815</v>
      </c>
      <c r="AA128" s="158" t="n">
        <v>0.000171274262406526</v>
      </c>
      <c r="AB128" s="158" t="n">
        <v>0.0343627102192386</v>
      </c>
      <c r="AC128" s="158" t="n">
        <v>0.915246006848027</v>
      </c>
      <c r="AD128" s="158" t="n">
        <v>1.24190409889556</v>
      </c>
      <c r="AE128" s="158" t="n">
        <v>1.24128846119218</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4.00599428590843</v>
      </c>
      <c r="F129" s="158" t="n">
        <v>4.90185753639013</v>
      </c>
      <c r="G129" s="158" t="n">
        <v>1.84389259048262</v>
      </c>
      <c r="H129" s="158" t="n">
        <v>0.001324</v>
      </c>
      <c r="I129" s="164" t="n">
        <v>8.81156747414696</v>
      </c>
      <c r="J129" s="158" t="n">
        <v>15.0707585215738</v>
      </c>
      <c r="K129" s="158" t="n">
        <v>25.0948505626346</v>
      </c>
      <c r="L129" s="158" t="n">
        <v>0.00231082240300382</v>
      </c>
      <c r="M129" s="158" t="n">
        <v>1.14490936699646</v>
      </c>
      <c r="N129" s="158" t="n">
        <v>8.51627445778797</v>
      </c>
      <c r="O129" s="158" t="n">
        <v>0.569275073773619</v>
      </c>
      <c r="P129" s="158" t="n">
        <v>1.02187076796205</v>
      </c>
      <c r="Q129" s="158" t="n">
        <v>0.778759348805588</v>
      </c>
      <c r="R129" s="158" t="n">
        <v>1.73532278463469</v>
      </c>
      <c r="S129" s="158" t="n">
        <v>1.92286011678169</v>
      </c>
      <c r="T129" s="158" t="n">
        <v>0.824705144307354</v>
      </c>
      <c r="U129" s="158" t="n">
        <v>0.006091785442</v>
      </c>
      <c r="V129" s="158" t="n">
        <v>8.58094025459714</v>
      </c>
      <c r="W129" s="158" t="n">
        <v>0.000203725770440126</v>
      </c>
      <c r="X129" s="158" t="n">
        <v>0.0347395974193779</v>
      </c>
      <c r="Y129" s="158" t="n">
        <v>0.032738798623205</v>
      </c>
      <c r="Z129" s="158" t="n">
        <v>0.0381989432707776</v>
      </c>
      <c r="AA129" s="158" t="n">
        <v>0.0300540407978246</v>
      </c>
      <c r="AB129" s="158" t="n">
        <v>0.411752577932178</v>
      </c>
      <c r="AC129" s="158" t="n">
        <v>22.6157666768698</v>
      </c>
      <c r="AD129" s="158" t="n">
        <v>152.436916004573</v>
      </c>
      <c r="AE129" s="158" t="n">
        <v>4.00599428590843</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58421909085</v>
      </c>
      <c r="F130" s="158" t="n">
        <v>0.46460113014</v>
      </c>
      <c r="G130" s="158" t="n">
        <v>0.074047852011</v>
      </c>
      <c r="H130" s="158" t="n">
        <v>0.013335776774</v>
      </c>
      <c r="I130" s="158" t="n">
        <v>0.014589154252</v>
      </c>
      <c r="J130" s="158" t="n">
        <v>0.025424894111</v>
      </c>
      <c r="K130" s="158" t="n">
        <v>0.02711418930584</v>
      </c>
      <c r="L130" s="164" t="n">
        <v>0.000510620399306888</v>
      </c>
      <c r="M130" s="158" t="n">
        <v>0.11606127048</v>
      </c>
      <c r="N130" s="158" t="n">
        <v>0.1467749265</v>
      </c>
      <c r="O130" s="158" t="n">
        <v>0.0099647575</v>
      </c>
      <c r="P130" s="158" t="n">
        <v>0.01500581328</v>
      </c>
      <c r="Q130" s="158" t="n">
        <v>0.01002403308</v>
      </c>
      <c r="R130" s="158" t="n">
        <v>0.054197667</v>
      </c>
      <c r="S130" s="158" t="n">
        <v>0.044520334</v>
      </c>
      <c r="T130" s="158" t="n">
        <v>0.0532125087</v>
      </c>
      <c r="U130" s="158" t="n">
        <v>1.692E-006</v>
      </c>
      <c r="V130" s="158" t="n">
        <v>0.428849508</v>
      </c>
      <c r="W130" s="158" t="n">
        <v>2.344013891E-006</v>
      </c>
      <c r="X130" s="158" t="n">
        <v>0.0025208047</v>
      </c>
      <c r="Y130" s="158" t="n">
        <v>0.000167266</v>
      </c>
      <c r="Z130" s="158" t="n">
        <v>0.000167266</v>
      </c>
      <c r="AA130" s="158" t="s">
        <v>428</v>
      </c>
      <c r="AB130" s="158" t="n">
        <v>0.00170849603626</v>
      </c>
      <c r="AC130" s="158" t="n">
        <v>0.249070095000064</v>
      </c>
      <c r="AD130" s="158" t="n">
        <v>0.449600503884</v>
      </c>
      <c r="AE130" s="158" t="n">
        <v>0.58421909085</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536370148710108</v>
      </c>
      <c r="F131" s="158" t="n">
        <v>0.37623621140768</v>
      </c>
      <c r="G131" s="158" t="n">
        <v>0.29557244650884</v>
      </c>
      <c r="H131" s="158" t="n">
        <v>3.30114776634955E-005</v>
      </c>
      <c r="I131" s="158" t="n">
        <v>0.0294594800755867</v>
      </c>
      <c r="J131" s="158" t="n">
        <v>0.054290403362</v>
      </c>
      <c r="K131" s="158" t="n">
        <v>0.297461356870974</v>
      </c>
      <c r="L131" s="158" t="n">
        <v>0.00602126695504662</v>
      </c>
      <c r="M131" s="158" t="n">
        <v>0.432649601201077</v>
      </c>
      <c r="N131" s="158" t="n">
        <v>3.4316325389754</v>
      </c>
      <c r="O131" s="158" t="n">
        <v>0.292215027180653</v>
      </c>
      <c r="P131" s="158" t="n">
        <v>1.73057214009368</v>
      </c>
      <c r="Q131" s="158" t="n">
        <v>0.0893234345898748</v>
      </c>
      <c r="R131" s="158" t="n">
        <v>0.192216241482423</v>
      </c>
      <c r="S131" s="158" t="n">
        <v>2.5463900475466</v>
      </c>
      <c r="T131" s="158" t="n">
        <v>0.182593151544089</v>
      </c>
      <c r="U131" s="158" t="n">
        <v>0.000980530718</v>
      </c>
      <c r="V131" s="158" t="n">
        <v>1.75071976185903</v>
      </c>
      <c r="W131" s="158" t="n">
        <v>0.000122725359981443</v>
      </c>
      <c r="X131" s="158" t="n">
        <v>0.000372030336870613</v>
      </c>
      <c r="Y131" s="158" t="n">
        <v>0.00121570978791663</v>
      </c>
      <c r="Z131" s="158" t="n">
        <v>0.00121570978791663</v>
      </c>
      <c r="AA131" s="158" t="n">
        <v>4.8645664304821E-006</v>
      </c>
      <c r="AB131" s="158" t="n">
        <v>0.00268164746764403</v>
      </c>
      <c r="AC131" s="158" t="n">
        <v>2.21919667820066</v>
      </c>
      <c r="AD131" s="158" t="n">
        <v>1.52652541850544</v>
      </c>
      <c r="AE131" s="158" t="n">
        <v>0.536370148710108</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507704524</v>
      </c>
      <c r="F132" s="158" t="n">
        <v>0.23226292784</v>
      </c>
      <c r="G132" s="158" t="n">
        <v>0.676535975</v>
      </c>
      <c r="H132" s="158" t="n">
        <v>0.017485309</v>
      </c>
      <c r="I132" s="158" t="n">
        <v>0.006571106</v>
      </c>
      <c r="J132" s="158" t="n">
        <v>0.008458696</v>
      </c>
      <c r="K132" s="158" t="n">
        <v>0.0087249532479273</v>
      </c>
      <c r="L132" s="158" t="n">
        <v>0.00022998872685</v>
      </c>
      <c r="M132" s="158" t="n">
        <v>4.194930955</v>
      </c>
      <c r="N132" s="158" t="n">
        <v>1.462025669</v>
      </c>
      <c r="O132" s="158" t="n">
        <v>0.10622572</v>
      </c>
      <c r="P132" s="158" t="n">
        <v>0.130309677</v>
      </c>
      <c r="Q132" s="158" t="n">
        <v>0.052374433</v>
      </c>
      <c r="R132" s="158" t="n">
        <v>3.1457323</v>
      </c>
      <c r="S132" s="158" t="n">
        <v>8.6873156</v>
      </c>
      <c r="T132" s="158" t="n">
        <v>1.64355328</v>
      </c>
      <c r="U132" s="158" t="s">
        <v>428</v>
      </c>
      <c r="V132" s="158" t="n">
        <v>1.19361185</v>
      </c>
      <c r="W132" s="158" t="n">
        <v>4.84705693716733E-006</v>
      </c>
      <c r="X132" s="158" t="s">
        <v>428</v>
      </c>
      <c r="Y132" s="158" t="s">
        <v>428</v>
      </c>
      <c r="Z132" s="158" t="s">
        <v>428</v>
      </c>
      <c r="AA132" s="158" t="s">
        <v>428</v>
      </c>
      <c r="AB132" s="158" t="n">
        <v>0.023372466</v>
      </c>
      <c r="AC132" s="158" t="n">
        <v>11.262</v>
      </c>
      <c r="AD132" s="158" t="n">
        <v>0.894251063</v>
      </c>
      <c r="AE132" s="158" t="n">
        <v>0.507704524</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07113233926101</v>
      </c>
      <c r="F133" s="158" t="n">
        <v>2.02774230971312</v>
      </c>
      <c r="G133" s="158" t="n">
        <v>0.324597583483539</v>
      </c>
      <c r="H133" s="158" t="n">
        <v>0.0117031723777558</v>
      </c>
      <c r="I133" s="158" t="n">
        <v>0.359865079604751</v>
      </c>
      <c r="J133" s="158" t="n">
        <v>0.414167702271066</v>
      </c>
      <c r="K133" s="158" t="n">
        <v>0.442016751933979</v>
      </c>
      <c r="L133" s="158" t="n">
        <v>0.0116921387234845</v>
      </c>
      <c r="M133" s="158" t="n">
        <v>3.48760966141162</v>
      </c>
      <c r="N133" s="158" t="n">
        <v>0.0898034606137945</v>
      </c>
      <c r="O133" s="158" t="n">
        <v>0.0100502883566803</v>
      </c>
      <c r="P133" s="158" t="n">
        <v>1.27039112514536</v>
      </c>
      <c r="Q133" s="158" t="n">
        <v>0.00868237917078369</v>
      </c>
      <c r="R133" s="158" t="n">
        <v>0.0154079384716852</v>
      </c>
      <c r="S133" s="158" t="n">
        <v>0.0146298774782681</v>
      </c>
      <c r="T133" s="158" t="n">
        <v>0.0109632235829556</v>
      </c>
      <c r="U133" s="158" t="n">
        <v>0.0123555078402371</v>
      </c>
      <c r="V133" s="158" t="n">
        <v>0.170555799422484</v>
      </c>
      <c r="W133" s="158" t="n">
        <v>1.39278336912193E-005</v>
      </c>
      <c r="X133" s="158" t="n">
        <v>0.139666219421206</v>
      </c>
      <c r="Y133" s="158" t="n">
        <v>0.139665116933805</v>
      </c>
      <c r="Z133" s="158" t="n">
        <v>0.139664981040465</v>
      </c>
      <c r="AA133" s="158" t="n">
        <v>0.13966771139338</v>
      </c>
      <c r="AB133" s="158" t="n">
        <v>0.559728693536517</v>
      </c>
      <c r="AC133" s="158" t="n">
        <v>0.106011194655302</v>
      </c>
      <c r="AD133" s="158" t="n">
        <v>0.226393748900799</v>
      </c>
      <c r="AE133" s="158" t="n">
        <v>1.07113233926101</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710219761</v>
      </c>
      <c r="J134" s="158" t="n">
        <v>0.710219761</v>
      </c>
      <c r="K134" s="158" t="n">
        <v>0.710219761</v>
      </c>
      <c r="L134" s="158" t="s">
        <v>428</v>
      </c>
      <c r="M134" s="158" t="s">
        <v>428</v>
      </c>
      <c r="N134" s="158" t="n">
        <v>0.002075636</v>
      </c>
      <c r="O134" s="158" t="n">
        <v>0.0041922385</v>
      </c>
      <c r="P134" s="158" t="n">
        <v>0.0041922385</v>
      </c>
      <c r="Q134" s="158" t="n">
        <v>0.0066502285</v>
      </c>
      <c r="R134" s="158" t="n">
        <v>0.0063498075</v>
      </c>
      <c r="S134" s="158" t="n">
        <v>0.0147342845</v>
      </c>
      <c r="T134" s="158" t="s">
        <v>428</v>
      </c>
      <c r="U134" s="158" t="s">
        <v>428</v>
      </c>
      <c r="V134" s="158" t="s">
        <v>428</v>
      </c>
      <c r="W134" s="158" t="n">
        <v>7.13158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37383289242676</v>
      </c>
      <c r="F135" s="158" t="n">
        <v>7.5778281990518</v>
      </c>
      <c r="G135" s="158" t="n">
        <v>0.0231061825707992</v>
      </c>
      <c r="H135" s="158" t="n">
        <v>0.245686236174783</v>
      </c>
      <c r="I135" s="158" t="n">
        <v>8.60600300538607</v>
      </c>
      <c r="J135" s="158" t="n">
        <v>9.3063072879468</v>
      </c>
      <c r="K135" s="158" t="n">
        <v>10.3655010811049</v>
      </c>
      <c r="L135" s="158" t="n">
        <v>2.99040721776558</v>
      </c>
      <c r="M135" s="158" t="n">
        <v>83.7874177182665</v>
      </c>
      <c r="N135" s="158" t="n">
        <v>1.02919229</v>
      </c>
      <c r="O135" s="158" t="n">
        <v>0.05325683</v>
      </c>
      <c r="P135" s="158" t="n">
        <v>0.025262</v>
      </c>
      <c r="Q135" s="158" t="n">
        <v>9.12792132</v>
      </c>
      <c r="R135" s="158" t="n">
        <v>8.70311613</v>
      </c>
      <c r="S135" s="158" t="n">
        <v>4.84537685</v>
      </c>
      <c r="T135" s="158" t="n">
        <v>0.001083</v>
      </c>
      <c r="U135" s="158" t="n">
        <v>0.01636801</v>
      </c>
      <c r="V135" s="158" t="n">
        <v>3.60541589</v>
      </c>
      <c r="W135" s="158" t="n">
        <v>8.03039730497581E-005</v>
      </c>
      <c r="X135" s="158" t="n">
        <v>0.86275378419963</v>
      </c>
      <c r="Y135" s="158" t="n">
        <v>1.32106435603122</v>
      </c>
      <c r="Z135" s="158" t="n">
        <v>1.43293243703794</v>
      </c>
      <c r="AA135" s="158" t="n">
        <v>0.586876650418895</v>
      </c>
      <c r="AB135" s="158" t="n">
        <v>10.5201768306636</v>
      </c>
      <c r="AC135" s="158" t="n">
        <v>0.018045</v>
      </c>
      <c r="AD135" s="158" t="n">
        <v>126.131796803075</v>
      </c>
      <c r="AE135" s="158" t="n">
        <v>3.37383289242676</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05511583994838</v>
      </c>
      <c r="F136" s="158" t="n">
        <v>0.018394861300305</v>
      </c>
      <c r="G136" s="158" t="s">
        <v>428</v>
      </c>
      <c r="H136" s="158" t="n">
        <v>14.8695050363989</v>
      </c>
      <c r="I136" s="158" t="n">
        <v>0.00438706059768012</v>
      </c>
      <c r="J136" s="158" t="n">
        <v>0.00438706059768012</v>
      </c>
      <c r="K136" s="158" t="n">
        <v>0.00438706059768012</v>
      </c>
      <c r="L136" s="158" t="s">
        <v>428</v>
      </c>
      <c r="M136" s="158" t="n">
        <v>0.194863235914678</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05511583994838</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04108827561154</v>
      </c>
      <c r="F137" s="158" t="n">
        <v>3.54723405043583</v>
      </c>
      <c r="G137" s="158" t="s">
        <v>428</v>
      </c>
      <c r="H137" s="158" t="s">
        <v>428</v>
      </c>
      <c r="I137" s="158" t="n">
        <v>0.0168024196722795</v>
      </c>
      <c r="J137" s="158" t="n">
        <v>0.0168024196722795</v>
      </c>
      <c r="K137" s="158" t="n">
        <v>0.0168024196722795</v>
      </c>
      <c r="L137" s="158" t="s">
        <v>428</v>
      </c>
      <c r="M137" s="158" t="n">
        <v>0.746325197848469</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04108827561154</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744621</v>
      </c>
      <c r="G138" s="163" t="s">
        <v>428</v>
      </c>
      <c r="H138" s="163" t="n">
        <v>16.4635812850284</v>
      </c>
      <c r="I138" s="163" t="n">
        <v>2.6E-005</v>
      </c>
      <c r="J138" s="163" t="n">
        <v>2.6E-005</v>
      </c>
      <c r="K138" s="163" t="n">
        <v>2.6E-005</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22435854630069</v>
      </c>
      <c r="F139" s="163" t="n">
        <v>0.804675732215306</v>
      </c>
      <c r="G139" s="163" t="n">
        <v>0.646228542986809</v>
      </c>
      <c r="H139" s="163" t="n">
        <v>4.02654595185638</v>
      </c>
      <c r="I139" s="163" t="n">
        <v>2.08623733428991</v>
      </c>
      <c r="J139" s="163" t="n">
        <v>2.08655795503548</v>
      </c>
      <c r="K139" s="163" t="n">
        <v>2.08682724410934</v>
      </c>
      <c r="L139" s="163" t="n">
        <v>0.611092410377742</v>
      </c>
      <c r="M139" s="163" t="n">
        <v>1.52261536969297</v>
      </c>
      <c r="N139" s="163" t="n">
        <v>2.85095545732752</v>
      </c>
      <c r="O139" s="163" t="n">
        <v>0.0217713070165451</v>
      </c>
      <c r="P139" s="163" t="n">
        <v>0.0128468567222827</v>
      </c>
      <c r="Q139" s="163" t="n">
        <v>0.0155341380560568</v>
      </c>
      <c r="R139" s="163" t="n">
        <v>0.252165954572249</v>
      </c>
      <c r="S139" s="163" t="n">
        <v>1.0795738624218</v>
      </c>
      <c r="T139" s="163" t="n">
        <v>0.0756098919681234</v>
      </c>
      <c r="U139" s="163" t="n">
        <v>0.00647798954308077</v>
      </c>
      <c r="V139" s="163" t="n">
        <v>64.5665320059342</v>
      </c>
      <c r="W139" s="163" t="n">
        <v>3.93189342678989E-005</v>
      </c>
      <c r="X139" s="163" t="n">
        <v>0.118350321433023</v>
      </c>
      <c r="Y139" s="163" t="n">
        <v>0.370890708915986</v>
      </c>
      <c r="Z139" s="163" t="n">
        <v>0.173773768224669</v>
      </c>
      <c r="AA139" s="163" t="n">
        <v>0.216386359899234</v>
      </c>
      <c r="AB139" s="163" t="n">
        <v>0.879401158472912</v>
      </c>
      <c r="AC139" s="163" t="s">
        <v>428</v>
      </c>
      <c r="AD139" s="163" t="n">
        <v>173.305064772249</v>
      </c>
      <c r="AE139" s="163" t="n">
        <v>0.122435854630069</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693091703861746</v>
      </c>
      <c r="F140" s="158" t="n">
        <v>2.11782478293287</v>
      </c>
      <c r="G140" s="158" t="n">
        <v>0.0220220139460095</v>
      </c>
      <c r="H140" s="158" t="n">
        <v>29.8478541505702</v>
      </c>
      <c r="I140" s="158" t="n">
        <v>3.897308437</v>
      </c>
      <c r="J140" s="158" t="n">
        <v>4.167579868</v>
      </c>
      <c r="K140" s="158" t="n">
        <v>6.8760574017529</v>
      </c>
      <c r="L140" s="158" t="n">
        <v>1.06867016396807</v>
      </c>
      <c r="M140" s="158" t="n">
        <v>32.8411450743417</v>
      </c>
      <c r="N140" s="158" t="s">
        <v>428</v>
      </c>
      <c r="O140" s="158" t="s">
        <v>428</v>
      </c>
      <c r="P140" s="158" t="s">
        <v>428</v>
      </c>
      <c r="Q140" s="158" t="s">
        <v>428</v>
      </c>
      <c r="R140" s="158" t="s">
        <v>428</v>
      </c>
      <c r="S140" s="158" t="n">
        <v>7.801756093</v>
      </c>
      <c r="T140" s="158" t="s">
        <v>428</v>
      </c>
      <c r="U140" s="158" t="s">
        <v>428</v>
      </c>
      <c r="V140" s="158" t="s">
        <v>428</v>
      </c>
      <c r="W140" s="158" t="n">
        <v>6.379725325E-005</v>
      </c>
      <c r="X140" s="158" t="n">
        <v>2.005305282</v>
      </c>
      <c r="Y140" s="158" t="n">
        <v>1.453540585</v>
      </c>
      <c r="Z140" s="158" t="n">
        <v>0.659341344</v>
      </c>
      <c r="AA140" s="158" t="n">
        <v>0.877365319</v>
      </c>
      <c r="AB140" s="158" t="n">
        <v>4.99555253</v>
      </c>
      <c r="AC140" s="158" t="s">
        <v>428</v>
      </c>
      <c r="AD140" s="158" t="n">
        <v>66.298051528</v>
      </c>
      <c r="AE140" s="158" t="n">
        <v>0.693091703861746</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2224.3332588442</v>
      </c>
      <c r="F141" s="165" t="n">
        <v>9682.69868687452</v>
      </c>
      <c r="G141" s="165" t="n">
        <v>8708.29861600013</v>
      </c>
      <c r="H141" s="165" t="n">
        <v>4160.40946131138</v>
      </c>
      <c r="I141" s="165" t="n">
        <v>1520.745726034</v>
      </c>
      <c r="J141" s="165" t="n">
        <v>2237.70208510372</v>
      </c>
      <c r="K141" s="165" t="n">
        <v>4160.51415326866</v>
      </c>
      <c r="L141" s="165" t="n">
        <v>198.315115193758</v>
      </c>
      <c r="M141" s="165" t="n">
        <v>33189.4884154086</v>
      </c>
      <c r="N141" s="165" t="n">
        <v>3117.49860540255</v>
      </c>
      <c r="O141" s="165" t="n">
        <v>103.850928157059</v>
      </c>
      <c r="P141" s="165" t="n">
        <v>101.98399382908</v>
      </c>
      <c r="Q141" s="165" t="n">
        <v>219.412692286446</v>
      </c>
      <c r="R141" s="165" t="n">
        <v>451.068082971776</v>
      </c>
      <c r="S141" s="165" t="n">
        <v>3674.70961572119</v>
      </c>
      <c r="T141" s="165" t="n">
        <v>1462.08054887679</v>
      </c>
      <c r="U141" s="165" t="n">
        <v>246.502267913665</v>
      </c>
      <c r="V141" s="165" t="n">
        <v>7380.20829246619</v>
      </c>
      <c r="W141" s="165" t="n">
        <v>0.00253724563328556</v>
      </c>
      <c r="X141" s="165" t="n">
        <v>177.203346513049</v>
      </c>
      <c r="Y141" s="165" t="n">
        <v>166.134221914216</v>
      </c>
      <c r="Z141" s="165" t="n">
        <v>100.409173188969</v>
      </c>
      <c r="AA141" s="165" t="n">
        <v>102.441361019225</v>
      </c>
      <c r="AB141" s="165" t="n">
        <v>1102.75078941099</v>
      </c>
      <c r="AC141" s="165" t="n">
        <v>477.899062067961</v>
      </c>
      <c r="AD141" s="165" t="n">
        <v>4056.6427309551</v>
      </c>
      <c r="AE141" s="165" t="n">
        <v>12224.3332588442</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77.137150102716</v>
      </c>
      <c r="F148" s="170" t="n">
        <v>8.90013838074595</v>
      </c>
      <c r="G148" s="170" t="n">
        <v>22.2157798206722</v>
      </c>
      <c r="H148" s="170" t="n">
        <v>0.948887579590557</v>
      </c>
      <c r="I148" s="170" t="n">
        <v>8.39313176625941</v>
      </c>
      <c r="J148" s="170" t="n">
        <v>8.72890411835645</v>
      </c>
      <c r="K148" s="170" t="n">
        <v>6.41322741935621</v>
      </c>
      <c r="L148" s="170" t="n">
        <v>1.58923985170887</v>
      </c>
      <c r="M148" s="170" t="n">
        <v>41.3528560532073</v>
      </c>
      <c r="N148" s="170" t="n">
        <v>19.1685471773983</v>
      </c>
      <c r="O148" s="170" t="n">
        <v>0.253511409446616</v>
      </c>
      <c r="P148" s="170" t="n">
        <v>0.00459284036146856</v>
      </c>
      <c r="Q148" s="170" t="n">
        <v>0.0013342362816407</v>
      </c>
      <c r="R148" s="170" t="n">
        <v>0.279279343635936</v>
      </c>
      <c r="S148" s="170" t="n">
        <v>6.2243207793554</v>
      </c>
      <c r="T148" s="170" t="n">
        <v>0.678566316171256</v>
      </c>
      <c r="U148" s="170" t="n">
        <v>1.31949544391422</v>
      </c>
      <c r="V148" s="170" t="n">
        <v>5.81221146477471</v>
      </c>
      <c r="W148" s="170" t="n">
        <v>3.0954888E-009</v>
      </c>
      <c r="X148" s="170" t="n">
        <v>0.225281016101547</v>
      </c>
      <c r="Y148" s="170" t="n">
        <v>0.253970717501547</v>
      </c>
      <c r="Z148" s="170" t="n">
        <v>0.0252959030469008</v>
      </c>
      <c r="AA148" s="170" t="n">
        <v>0.0525064900095942</v>
      </c>
      <c r="AB148" s="170" t="n">
        <v>0.796096647486174</v>
      </c>
      <c r="AC148" s="170" t="s">
        <v>428</v>
      </c>
      <c r="AD148" s="170" t="s">
        <v>428</v>
      </c>
      <c r="AE148" s="170" t="n">
        <v>377.137150102716</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1.6468507296801</v>
      </c>
      <c r="F149" s="170" t="n">
        <v>2.64306814620797</v>
      </c>
      <c r="G149" s="170" t="n">
        <v>3.47157156789536</v>
      </c>
      <c r="H149" s="170" t="n">
        <v>0.0919829350294733</v>
      </c>
      <c r="I149" s="170" t="n">
        <v>0.919363448559745</v>
      </c>
      <c r="J149" s="170" t="n">
        <v>0.961709436061301</v>
      </c>
      <c r="K149" s="170" t="n">
        <v>0.968305690307957</v>
      </c>
      <c r="L149" s="170" t="n">
        <v>0.316827891021862</v>
      </c>
      <c r="M149" s="170" t="n">
        <v>15.9354461398321</v>
      </c>
      <c r="N149" s="170" t="n">
        <v>106.975775897374</v>
      </c>
      <c r="O149" s="170" t="n">
        <v>0.0248779956148441</v>
      </c>
      <c r="P149" s="170" t="n">
        <v>0.000142672267894638</v>
      </c>
      <c r="Q149" s="170" t="n">
        <v>4.72972503070882E-005</v>
      </c>
      <c r="R149" s="170" t="n">
        <v>0.0513995513697658</v>
      </c>
      <c r="S149" s="170" t="n">
        <v>1.55176843653522</v>
      </c>
      <c r="T149" s="170" t="n">
        <v>0.0919405306814026</v>
      </c>
      <c r="U149" s="170" t="n">
        <v>0.0920650036437308</v>
      </c>
      <c r="V149" s="170" t="n">
        <v>1.04940558913372</v>
      </c>
      <c r="W149" s="170" t="n">
        <v>3.315919E-010</v>
      </c>
      <c r="X149" s="170" t="n">
        <v>0.0219219909377979</v>
      </c>
      <c r="Y149" s="170" t="n">
        <v>0.0250244379057979</v>
      </c>
      <c r="Z149" s="170" t="n">
        <v>0.0024961444826103</v>
      </c>
      <c r="AA149" s="170" t="n">
        <v>0.00513279065908504</v>
      </c>
      <c r="AB149" s="170" t="n">
        <v>0.124955748209876</v>
      </c>
      <c r="AC149" s="170" t="s">
        <v>428</v>
      </c>
      <c r="AD149" s="170" t="s">
        <v>428</v>
      </c>
      <c r="AE149" s="170" t="n">
        <v>51.6468507296801</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65.91279169324</v>
      </c>
      <c r="F150" s="170" t="n">
        <v>74.360063051031</v>
      </c>
      <c r="G150" s="170" t="n">
        <v>1435.25629338418</v>
      </c>
      <c r="H150" s="170" t="n">
        <v>0.180558235349494</v>
      </c>
      <c r="I150" s="170" t="n">
        <v>178.328861846395</v>
      </c>
      <c r="J150" s="170" t="n">
        <v>180.029016091603</v>
      </c>
      <c r="K150" s="170" t="n">
        <v>182.230281932362</v>
      </c>
      <c r="L150" s="170" t="n">
        <v>8.86518558885381</v>
      </c>
      <c r="M150" s="170" t="n">
        <v>152.909385757468</v>
      </c>
      <c r="N150" s="170" t="n">
        <v>4.52552039244725</v>
      </c>
      <c r="O150" s="170" t="n">
        <v>0.697229632269974</v>
      </c>
      <c r="P150" s="170" t="n">
        <v>0.539128239540475</v>
      </c>
      <c r="Q150" s="170" t="n">
        <v>7.33452815196096</v>
      </c>
      <c r="R150" s="170" t="n">
        <v>6.36482421432897</v>
      </c>
      <c r="S150" s="170" t="n">
        <v>12.1529168396072</v>
      </c>
      <c r="T150" s="170" t="n">
        <v>458.671248408412</v>
      </c>
      <c r="U150" s="170" t="n">
        <v>4.90947828112802</v>
      </c>
      <c r="V150" s="170" t="n">
        <v>17.692755688067</v>
      </c>
      <c r="W150" s="170" t="n">
        <v>5.06830400643481E-005</v>
      </c>
      <c r="X150" s="170" t="n">
        <v>0.227089254873889</v>
      </c>
      <c r="Y150" s="170" t="n">
        <v>0.311161860703459</v>
      </c>
      <c r="Z150" s="170" t="n">
        <v>0.22044324439648</v>
      </c>
      <c r="AA150" s="170" t="n">
        <v>0.166198396929968</v>
      </c>
      <c r="AB150" s="170" t="n">
        <v>3.60046334148913</v>
      </c>
      <c r="AC150" s="170" t="n">
        <v>1.96776960390837</v>
      </c>
      <c r="AD150" s="170" t="n">
        <v>7.8732085503615</v>
      </c>
      <c r="AE150" s="170" t="n">
        <v>1765.91279169324</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959793875052648</v>
      </c>
      <c r="F151" s="170" t="n">
        <v>0.000809094184501587</v>
      </c>
      <c r="G151" s="170" t="n">
        <v>0.00097538617165486</v>
      </c>
      <c r="H151" s="170" t="n">
        <v>2.63864334187109E-006</v>
      </c>
      <c r="I151" s="170" t="n">
        <v>0.000268136753920498</v>
      </c>
      <c r="J151" s="170" t="n">
        <v>0.000268136753920498</v>
      </c>
      <c r="K151" s="170" t="n">
        <v>0.000245701255977085</v>
      </c>
      <c r="L151" s="171" t="n">
        <v>0.000133902029763869</v>
      </c>
      <c r="M151" s="170" t="n">
        <v>0.00879634615391728</v>
      </c>
      <c r="N151" s="170" t="n">
        <v>6.9991013671194E-005</v>
      </c>
      <c r="O151" s="170" t="n">
        <v>4.2903981264637E-007</v>
      </c>
      <c r="P151" s="170" t="n">
        <v>4.29039812646E-009</v>
      </c>
      <c r="Q151" s="170" t="n">
        <v>2.57423887587822E-006</v>
      </c>
      <c r="R151" s="170" t="n">
        <v>4.2903981264637E-006</v>
      </c>
      <c r="S151" s="170" t="n">
        <v>0.000145873536299765</v>
      </c>
      <c r="T151" s="170" t="n">
        <v>8.5807962529274E-005</v>
      </c>
      <c r="U151" s="170" t="n">
        <v>4.29039812646E-009</v>
      </c>
      <c r="V151" s="170" t="n">
        <v>8.5807962529274E-005</v>
      </c>
      <c r="W151" s="170" t="n">
        <v>1.0696586741916E-011</v>
      </c>
      <c r="X151" s="170" t="n">
        <v>3.565528913972E-007</v>
      </c>
      <c r="Y151" s="170" t="n">
        <v>7.131057827944E-007</v>
      </c>
      <c r="Z151" s="170" t="n">
        <v>3.565528913972E-007</v>
      </c>
      <c r="AA151" s="170" t="n">
        <v>7.131057827944E-007</v>
      </c>
      <c r="AB151" s="170" t="n">
        <v>2.13931734838321E-006</v>
      </c>
      <c r="AC151" s="170" t="s">
        <v>428</v>
      </c>
      <c r="AD151" s="170" t="n">
        <v>3.20897602257481E-005</v>
      </c>
      <c r="AE151" s="170" t="n">
        <v>0.00959793875052648</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1.1376187966173</v>
      </c>
      <c r="F153" s="170" t="n">
        <v>1841.12601702996</v>
      </c>
      <c r="G153" s="170" t="s">
        <v>428</v>
      </c>
      <c r="H153" s="170" t="n">
        <v>0.141714786</v>
      </c>
      <c r="I153" s="170" t="s">
        <v>428</v>
      </c>
      <c r="J153" s="170" t="s">
        <v>428</v>
      </c>
      <c r="K153" s="170" t="s">
        <v>428</v>
      </c>
      <c r="L153" s="170" t="s">
        <v>428</v>
      </c>
      <c r="M153" s="170" t="n">
        <v>332.196621805427</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1.1376187966173</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3555.82011368559</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3.3635969705452</v>
      </c>
      <c r="F155" s="172" t="n">
        <v>100.228109354531</v>
      </c>
      <c r="G155" s="172" t="n">
        <v>3.21808605504942</v>
      </c>
      <c r="H155" s="172" t="n">
        <v>3.51884160305559</v>
      </c>
      <c r="I155" s="172" t="n">
        <v>23.1521723815559</v>
      </c>
      <c r="J155" s="172" t="n">
        <v>28.2970995776795</v>
      </c>
      <c r="K155" s="172" t="n">
        <v>64.5922491382251</v>
      </c>
      <c r="L155" s="172" t="n">
        <v>8.47828860176077</v>
      </c>
      <c r="M155" s="172" t="n">
        <v>1212.60845314496</v>
      </c>
      <c r="N155" s="172" t="s">
        <v>428</v>
      </c>
      <c r="O155" s="172" t="s">
        <v>428</v>
      </c>
      <c r="P155" s="172" t="s">
        <v>428</v>
      </c>
      <c r="Q155" s="172" t="s">
        <v>428</v>
      </c>
      <c r="R155" s="172" t="s">
        <v>428</v>
      </c>
      <c r="S155" s="172" t="s">
        <v>428</v>
      </c>
      <c r="T155" s="172" t="s">
        <v>428</v>
      </c>
      <c r="U155" s="172" t="s">
        <v>428</v>
      </c>
      <c r="V155" s="172" t="s">
        <v>428</v>
      </c>
      <c r="W155" s="172" t="n">
        <v>2.13180930271228E-005</v>
      </c>
      <c r="X155" s="172" t="n">
        <v>6.56672947823465</v>
      </c>
      <c r="Y155" s="172" t="n">
        <v>3.99360344687791</v>
      </c>
      <c r="Z155" s="172" t="n">
        <v>1.98458611067973</v>
      </c>
      <c r="AA155" s="172" t="n">
        <v>2.55246733466081</v>
      </c>
      <c r="AB155" s="172" t="n">
        <v>24.1848434117831</v>
      </c>
      <c r="AC155" s="172" t="n">
        <v>0.0140018673632599</v>
      </c>
      <c r="AD155" s="172" t="n">
        <v>0.109632321012038</v>
      </c>
      <c r="AE155" s="172" t="n">
        <v>23.3635969705452</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8.7667360201166</v>
      </c>
      <c r="F156" s="172" t="n">
        <v>1965.08280452786</v>
      </c>
      <c r="G156" s="172" t="n">
        <v>1.04751828975287</v>
      </c>
      <c r="H156" s="172" t="n">
        <v>9.34237375397198</v>
      </c>
      <c r="I156" s="172" t="n">
        <v>19.3900056532551</v>
      </c>
      <c r="J156" s="172" t="n">
        <v>36.740132640534</v>
      </c>
      <c r="K156" s="172" t="n">
        <v>39.6075842238389</v>
      </c>
      <c r="L156" s="172" t="n">
        <v>5.54597381047442</v>
      </c>
      <c r="M156" s="172" t="n">
        <v>417.310845361276</v>
      </c>
      <c r="N156" s="172" t="s">
        <v>428</v>
      </c>
      <c r="O156" s="172" t="s">
        <v>428</v>
      </c>
      <c r="P156" s="172" t="s">
        <v>428</v>
      </c>
      <c r="Q156" s="172" t="s">
        <v>428</v>
      </c>
      <c r="R156" s="172" t="s">
        <v>428</v>
      </c>
      <c r="S156" s="172" t="s">
        <v>428</v>
      </c>
      <c r="T156" s="172" t="s">
        <v>428</v>
      </c>
      <c r="U156" s="172" t="s">
        <v>428</v>
      </c>
      <c r="V156" s="172" t="s">
        <v>428</v>
      </c>
      <c r="W156" s="172" t="n">
        <v>6.78059784913946E-005</v>
      </c>
      <c r="X156" s="172" t="n">
        <v>2.88</v>
      </c>
      <c r="Y156" s="172" t="n">
        <v>1.88</v>
      </c>
      <c r="Z156" s="172" t="n">
        <v>0.92</v>
      </c>
      <c r="AA156" s="172" t="n">
        <v>1.08</v>
      </c>
      <c r="AB156" s="172" t="n">
        <v>18.7117379336166</v>
      </c>
      <c r="AC156" s="172" t="s">
        <v>428</v>
      </c>
      <c r="AD156" s="172" t="s">
        <v>428</v>
      </c>
      <c r="AE156" s="172" t="n">
        <v>48.7667360201166</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