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6.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1" activeTab="2"/>
  </bookViews>
  <sheets>
    <sheet name="Template" sheetId="1" state="hidden" r:id="rId2"/>
    <sheet name="Introduction" sheetId="2" state="visible" r:id="rId3"/>
    <sheet name="NFR-14" sheetId="3" state="visible" r:id="rId4"/>
  </sheets>
  <externalReferences>
    <externalReference r:id="rId5"/>
  </externalReferences>
  <definedNames>
    <definedName function="false" hidden="false" name="Activity_Data__From_1990" vbProcedure="false">#REF!</definedName>
    <definedName function="false" hidden="false" name="Annex_III_TableIIIB_GNFR_Codes" vbProcedure="false">#REF!</definedName>
    <definedName function="false" hidden="false" name="fg" vbProcedure="false">'[1]'!$F$21:$L$145</definedName>
    <definedName function="false" hidden="false" name="Heavy_Metals__from_1990" vbProcedure="false">#REF!</definedName>
    <definedName function="false" hidden="false" name="Main_Pollutants_and_Particulate" vbProcedure="false">#REF!</definedName>
    <definedName function="false" hidden="false" name="Persistent_Organic_Pollutants__POPs_From_1990" vbProcedure="false">#REF!</definedName>
    <definedName function="false" hidden="false" name="xz" vbProcedure="false">'[1]'!$O$21:$W$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5" uniqueCount="431">
  <si>
    <t xml:space="preserve">ANNEX 1:  National sector emissions: Main pollutants, particulate matter, heavy metals and persistent organic pollutants</t>
  </si>
  <si>
    <t xml:space="preserve">NFR 2014-1</t>
  </si>
  <si>
    <t xml:space="preserve">COUNTRY:</t>
  </si>
  <si>
    <t xml:space="preserve">(as ISO2 code)</t>
  </si>
  <si>
    <t xml:space="preserve">DATE:</t>
  </si>
  <si>
    <t xml:space="preserve">(as DD.MM.YYYY)</t>
  </si>
  <si>
    <t xml:space="preserve">YEAR:</t>
  </si>
  <si>
    <t xml:space="preserve">(as YYYY, year of emissions and activity data)</t>
  </si>
  <si>
    <t xml:space="preserve">Version:</t>
  </si>
  <si>
    <t xml:space="preserve">(as v1.0 for the initial submission)</t>
  </si>
  <si>
    <t xml:space="preserve">NFR sectors to be reported</t>
  </si>
  <si>
    <r>
      <rPr>
        <b val="true"/>
        <sz val="10"/>
        <rFont val="Arial"/>
        <family val="2"/>
      </rPr>
      <t xml:space="preserve">Main Pollutants 
</t>
    </r>
    <r>
      <rPr>
        <sz val="10"/>
        <rFont val="Arial"/>
        <family val="2"/>
      </rPr>
      <t xml:space="preserve">(from 1990)</t>
    </r>
  </si>
  <si>
    <r>
      <rPr>
        <b val="true"/>
        <sz val="10"/>
        <rFont val="Arial"/>
        <family val="2"/>
      </rPr>
      <t xml:space="preserve">Particulate Matter
</t>
    </r>
    <r>
      <rPr>
        <sz val="10"/>
        <rFont val="Arial"/>
        <family val="2"/>
      </rPr>
      <t xml:space="preserve"> (from 2000)</t>
    </r>
  </si>
  <si>
    <r>
      <rPr>
        <b val="true"/>
        <sz val="10"/>
        <rFont val="Arial"/>
        <family val="2"/>
      </rPr>
      <t xml:space="preserve">Other 
</t>
    </r>
    <r>
      <rPr>
        <sz val="10"/>
        <rFont val="Arial"/>
        <family val="2"/>
      </rPr>
      <t xml:space="preserve">(from 1990)</t>
    </r>
  </si>
  <si>
    <r>
      <rPr>
        <b val="true"/>
        <sz val="10"/>
        <rFont val="Arial"/>
        <family val="2"/>
      </rPr>
      <t xml:space="preserve">Priority Heavy Metals 
</t>
    </r>
    <r>
      <rPr>
        <sz val="10"/>
        <rFont val="Arial"/>
        <family val="2"/>
      </rPr>
      <t xml:space="preserve">(from 1990)</t>
    </r>
  </si>
  <si>
    <r>
      <rPr>
        <b val="true"/>
        <sz val="10"/>
        <rFont val="Arial"/>
        <family val="2"/>
      </rPr>
      <t xml:space="preserve">Additional Heavy Metals 
</t>
    </r>
    <r>
      <rPr>
        <sz val="10"/>
        <rFont val="Arial"/>
        <family val="2"/>
      </rPr>
      <t xml:space="preserve">(from 1990, voluntary reporting)</t>
    </r>
  </si>
  <si>
    <r>
      <rPr>
        <b val="true"/>
        <sz val="10"/>
        <rFont val="Arial"/>
        <family val="2"/>
      </rPr>
      <t xml:space="preserve">POPs </t>
    </r>
    <r>
      <rPr>
        <b val="true"/>
        <vertAlign val="superscript"/>
        <sz val="10"/>
        <rFont val="Arial"/>
        <family val="2"/>
      </rPr>
      <t xml:space="preserve">(1)</t>
    </r>
    <r>
      <rPr>
        <b val="true"/>
        <sz val="10"/>
        <rFont val="Arial"/>
        <family val="2"/>
      </rPr>
      <t xml:space="preserve">  
</t>
    </r>
    <r>
      <rPr>
        <sz val="10"/>
        <rFont val="Arial"/>
        <family val="2"/>
      </rPr>
      <t xml:space="preserve">(from 1990)</t>
    </r>
  </si>
  <si>
    <r>
      <rPr>
        <b val="true"/>
        <sz val="10"/>
        <rFont val="Arial"/>
        <family val="2"/>
      </rPr>
      <t xml:space="preserve">Activity Data  
</t>
    </r>
    <r>
      <rPr>
        <sz val="10"/>
        <rFont val="Arial"/>
        <family val="2"/>
      </rPr>
      <t xml:space="preserve">(from 1990)</t>
    </r>
  </si>
  <si>
    <r>
      <rPr>
        <sz val="10"/>
        <rFont val="Arial"/>
        <family val="2"/>
      </rPr>
      <t xml:space="preserve">NOx
 (as NO</t>
    </r>
    <r>
      <rPr>
        <vertAlign val="subscript"/>
        <sz val="10"/>
        <rFont val="Arial"/>
        <family val="2"/>
      </rPr>
      <t xml:space="preserve">2</t>
    </r>
    <r>
      <rPr>
        <sz val="8"/>
        <rFont val="Arial"/>
        <family val="2"/>
      </rPr>
      <t xml:space="preserve">)</t>
    </r>
    <r>
      <rPr>
        <vertAlign val="superscript"/>
        <sz val="8"/>
        <rFont val="Arial"/>
        <family val="2"/>
      </rPr>
      <t xml:space="preserve"> </t>
    </r>
    <r>
      <rPr>
        <vertAlign val="subscript"/>
        <sz val="8"/>
        <rFont val="Arial"/>
        <family val="2"/>
      </rPr>
      <t xml:space="preserve"> </t>
    </r>
    <r>
      <rPr>
        <vertAlign val="subscript"/>
        <sz val="10"/>
        <rFont val="Arial"/>
        <family val="2"/>
      </rPr>
      <t xml:space="preserve">  </t>
    </r>
  </si>
  <si>
    <t xml:space="preserve">NMVOC</t>
  </si>
  <si>
    <r>
      <rPr>
        <sz val="10"/>
        <rFont val="Arial"/>
        <family val="2"/>
      </rPr>
      <t xml:space="preserve">SOx 
(as SO</t>
    </r>
    <r>
      <rPr>
        <vertAlign val="subscript"/>
        <sz val="10"/>
        <rFont val="Arial"/>
        <family val="2"/>
      </rPr>
      <t xml:space="preserve">2</t>
    </r>
    <r>
      <rPr>
        <sz val="10"/>
        <rFont val="Arial"/>
        <family val="2"/>
      </rPr>
      <t xml:space="preserve">)</t>
    </r>
  </si>
  <si>
    <r>
      <rPr>
        <sz val="10"/>
        <rFont val="Arial"/>
        <family val="2"/>
      </rPr>
      <t xml:space="preserve">NH</t>
    </r>
    <r>
      <rPr>
        <vertAlign val="subscript"/>
        <sz val="10"/>
        <rFont val="Arial"/>
        <family val="2"/>
      </rPr>
      <t xml:space="preserve">3</t>
    </r>
  </si>
  <si>
    <r>
      <rPr>
        <sz val="10"/>
        <rFont val="Arial"/>
        <family val="2"/>
      </rPr>
      <t xml:space="preserve">PM</t>
    </r>
    <r>
      <rPr>
        <vertAlign val="subscript"/>
        <sz val="10"/>
        <rFont val="Arial"/>
        <family val="2"/>
      </rPr>
      <t xml:space="preserve">2.5</t>
    </r>
  </si>
  <si>
    <r>
      <rPr>
        <sz val="10"/>
        <rFont val="Arial"/>
        <family val="2"/>
      </rPr>
      <t xml:space="preserve">PM</t>
    </r>
    <r>
      <rPr>
        <vertAlign val="subscript"/>
        <sz val="10"/>
        <rFont val="Arial"/>
        <family val="2"/>
      </rPr>
      <t xml:space="preserve">10</t>
    </r>
  </si>
  <si>
    <t xml:space="preserve">TSP</t>
  </si>
  <si>
    <t xml:space="preserve">BC </t>
  </si>
  <si>
    <t xml:space="preserve">CO</t>
  </si>
  <si>
    <t xml:space="preserve">Pb</t>
  </si>
  <si>
    <t xml:space="preserve">Cd</t>
  </si>
  <si>
    <t xml:space="preserve">Hg</t>
  </si>
  <si>
    <t xml:space="preserve">As</t>
  </si>
  <si>
    <t xml:space="preserve">Cr</t>
  </si>
  <si>
    <t xml:space="preserve">Cu</t>
  </si>
  <si>
    <t xml:space="preserve">Ni</t>
  </si>
  <si>
    <t xml:space="preserve">Se</t>
  </si>
  <si>
    <t xml:space="preserve">Zn</t>
  </si>
  <si>
    <t xml:space="preserve">PCDD/ PCDF
(dioxins/ furans)</t>
  </si>
  <si>
    <t xml:space="preserve">PAHs</t>
  </si>
  <si>
    <t xml:space="preserve">HCB</t>
  </si>
  <si>
    <t xml:space="preserve">PCBs</t>
  </si>
  <si>
    <t xml:space="preserve">Liquid Fuels</t>
  </si>
  <si>
    <t xml:space="preserve">Solid Fuels</t>
  </si>
  <si>
    <t xml:space="preserve">Gaseous Fuels</t>
  </si>
  <si>
    <t xml:space="preserve">Biomass</t>
  </si>
  <si>
    <t xml:space="preserve">Other Fuels</t>
  </si>
  <si>
    <t xml:space="preserve">Other activity (specified)</t>
  </si>
  <si>
    <t xml:space="preserve">Other Activity Units</t>
  </si>
  <si>
    <t xml:space="preserve">benzo(a) pyrene </t>
  </si>
  <si>
    <t xml:space="preserve">benzo(b) fluoranthene </t>
  </si>
  <si>
    <t xml:space="preserve">benzo(k) fluoranthene </t>
  </si>
  <si>
    <t xml:space="preserve"> Indeno (1,2,3-cd) pyrene</t>
  </si>
  <si>
    <t xml:space="preserve">Total 1-4</t>
  </si>
  <si>
    <t xml:space="preserve">NFR Aggregation for Gridding and LPS (GNFR)</t>
  </si>
  <si>
    <t xml:space="preserve">NFR Code</t>
  </si>
  <si>
    <t xml:space="preserve">Longname</t>
  </si>
  <si>
    <t xml:space="preserve">Notes</t>
  </si>
  <si>
    <t xml:space="preserve">kt </t>
  </si>
  <si>
    <t xml:space="preserve">kt</t>
  </si>
  <si>
    <t xml:space="preserve">t</t>
  </si>
  <si>
    <t xml:space="preserve">g I-TEQ</t>
  </si>
  <si>
    <t xml:space="preserve">kg</t>
  </si>
  <si>
    <t xml:space="preserve">TJ NCV</t>
  </si>
  <si>
    <t xml:space="preserve">A_PublicPower</t>
  </si>
  <si>
    <t xml:space="preserve">1A1a</t>
  </si>
  <si>
    <t xml:space="preserve">Public electricity and heat production</t>
  </si>
  <si>
    <t xml:space="preserve">B_Industry</t>
  </si>
  <si>
    <t xml:space="preserve">1A1b</t>
  </si>
  <si>
    <t xml:space="preserve">Petroleum refining</t>
  </si>
  <si>
    <t xml:space="preserve">1A1c</t>
  </si>
  <si>
    <t xml:space="preserve">Manufacture of solid fuels and other energy industries</t>
  </si>
  <si>
    <t xml:space="preserve">1A2a</t>
  </si>
  <si>
    <t xml:space="preserve">Stationary combustion in manufacturing industries and construction: Iron and steel</t>
  </si>
  <si>
    <t xml:space="preserve">1A2b</t>
  </si>
  <si>
    <t xml:space="preserve">Stationary combustion in manufacturing industries and construction: Non-ferrous metals</t>
  </si>
  <si>
    <t xml:space="preserve">1A2c</t>
  </si>
  <si>
    <t xml:space="preserve">Stationary combustion in manufacturing industries and construction: Chemicals</t>
  </si>
  <si>
    <t xml:space="preserve">1A2d</t>
  </si>
  <si>
    <t xml:space="preserve">Stationary combustion in manufacturing industries and construction: Pulp, Paper and Print</t>
  </si>
  <si>
    <t xml:space="preserve">1A2e</t>
  </si>
  <si>
    <t xml:space="preserve">Stationary combustion in manufacturing industries and construction: Food processing, beverages and tobacco</t>
  </si>
  <si>
    <t xml:space="preserve">1A2f</t>
  </si>
  <si>
    <t xml:space="preserve">Stationary combustion in manufacturing industries and construction: Non-metallic minerals</t>
  </si>
  <si>
    <t xml:space="preserve">I_Offroad</t>
  </si>
  <si>
    <t xml:space="preserve">1A2gvii </t>
  </si>
  <si>
    <t xml:space="preserve">Mobile Combustion in manufacturing industries and construction: (please specify in the IIR)</t>
  </si>
  <si>
    <t xml:space="preserve">1A2gviii</t>
  </si>
  <si>
    <t xml:space="preserve">Stationary combustion in manufacturing industries and construction: Other (please specify in the IIR)</t>
  </si>
  <si>
    <t xml:space="preserve">H_Aviation</t>
  </si>
  <si>
    <t xml:space="preserve">1A3ai(i)</t>
  </si>
  <si>
    <t xml:space="preserve">International aviation LTO (civil)</t>
  </si>
  <si>
    <t xml:space="preserve">1A3aii(i)</t>
  </si>
  <si>
    <t xml:space="preserve">Domestic aviation LTO (civil)</t>
  </si>
  <si>
    <t xml:space="preserve">F_RoadTransport</t>
  </si>
  <si>
    <t xml:space="preserve">1A3bi</t>
  </si>
  <si>
    <t xml:space="preserve">Road transport: Passenger cars</t>
  </si>
  <si>
    <t xml:space="preserve">1A3bii</t>
  </si>
  <si>
    <t xml:space="preserve">Road transport: Light duty vehicles</t>
  </si>
  <si>
    <t xml:space="preserve">1A3biii</t>
  </si>
  <si>
    <t xml:space="preserve">Road transport: Heavy duty vehicles and buses</t>
  </si>
  <si>
    <t xml:space="preserve">1A3biv</t>
  </si>
  <si>
    <t xml:space="preserve">Road transport: Mopeds &amp; motorcycles</t>
  </si>
  <si>
    <t xml:space="preserve">1A3bv</t>
  </si>
  <si>
    <t xml:space="preserve">Road transport: Gasoline evaporation</t>
  </si>
  <si>
    <t xml:space="preserve">1A3bvi</t>
  </si>
  <si>
    <t xml:space="preserve">Road transport: Automobile tyre and brake wear</t>
  </si>
  <si>
    <t xml:space="preserve">10^6 km</t>
  </si>
  <si>
    <t xml:space="preserve">1A3bvii</t>
  </si>
  <si>
    <t xml:space="preserve">Road transport: Automobile road abrasion</t>
  </si>
  <si>
    <t xml:space="preserve">1A3c</t>
  </si>
  <si>
    <t xml:space="preserve">Railways</t>
  </si>
  <si>
    <t xml:space="preserve">G_Shipping</t>
  </si>
  <si>
    <t xml:space="preserve">1A3di(ii)</t>
  </si>
  <si>
    <t xml:space="preserve">International inland waterways</t>
  </si>
  <si>
    <t xml:space="preserve">1A3dii</t>
  </si>
  <si>
    <t xml:space="preserve">National navigation (shipping)</t>
  </si>
  <si>
    <t xml:space="preserve">1A3ei</t>
  </si>
  <si>
    <t xml:space="preserve">Pipeline transport </t>
  </si>
  <si>
    <t xml:space="preserve">1A3eii</t>
  </si>
  <si>
    <t xml:space="preserve">Other (please specify in the IIR)</t>
  </si>
  <si>
    <t xml:space="preserve">C_OtherStationaryComb</t>
  </si>
  <si>
    <t xml:space="preserve">1A4ai</t>
  </si>
  <si>
    <t xml:space="preserve">Commercial/institutional: Stationary</t>
  </si>
  <si>
    <t xml:space="preserve">1A4aii</t>
  </si>
  <si>
    <t xml:space="preserve">Commercial/institutional: Mobile</t>
  </si>
  <si>
    <t xml:space="preserve">1A4bi</t>
  </si>
  <si>
    <t xml:space="preserve">Residential: Stationary </t>
  </si>
  <si>
    <t xml:space="preserve">1A4bii</t>
  </si>
  <si>
    <t xml:space="preserve">Residential: Household and gardening (mobile)</t>
  </si>
  <si>
    <t xml:space="preserve">1A4ci</t>
  </si>
  <si>
    <t xml:space="preserve">Agriculture/Forestry/Fishing: Stationary</t>
  </si>
  <si>
    <t xml:space="preserve">1A4cii</t>
  </si>
  <si>
    <t xml:space="preserve">Agriculture/Forestry/Fishing: Off-road vehicles and other machinery</t>
  </si>
  <si>
    <t xml:space="preserve">1A4ciii</t>
  </si>
  <si>
    <t xml:space="preserve">Agriculture/Forestry/Fishing: National fishing</t>
  </si>
  <si>
    <t xml:space="preserve">1A5a</t>
  </si>
  <si>
    <t xml:space="preserve">Other stationary (including military)</t>
  </si>
  <si>
    <t xml:space="preserve">1A5b</t>
  </si>
  <si>
    <t xml:space="preserve">Other, Mobile (including military, land based and recreational boats)</t>
  </si>
  <si>
    <t xml:space="preserve">D_Fugitive</t>
  </si>
  <si>
    <t xml:space="preserve">1B1a</t>
  </si>
  <si>
    <t xml:space="preserve">Fugitive emission from solid fuels: Coal mining and handling</t>
  </si>
  <si>
    <t xml:space="preserve">Coal produced [Mt]</t>
  </si>
  <si>
    <t xml:space="preserve">1B1b</t>
  </si>
  <si>
    <t xml:space="preserve">Fugitive emission from solid fuels: Solid fuel transformation</t>
  </si>
  <si>
    <t xml:space="preserve">Coal used for transformation [Mt]</t>
  </si>
  <si>
    <t xml:space="preserve">1B1c</t>
  </si>
  <si>
    <t xml:space="preserve">Other fugitive emissions from solid fuels</t>
  </si>
  <si>
    <t xml:space="preserve">Please specify</t>
  </si>
  <si>
    <t xml:space="preserve">1B2ai</t>
  </si>
  <si>
    <t xml:space="preserve">Fugitive emissions oil: Exploration, production, transport</t>
  </si>
  <si>
    <t xml:space="preserve">Crude oil produced [Mt]</t>
  </si>
  <si>
    <t xml:space="preserve">1B2aiv</t>
  </si>
  <si>
    <t xml:space="preserve">Fugitive emissions oil: Refining / storage</t>
  </si>
  <si>
    <t xml:space="preserve">Crude oil refined [Mt]</t>
  </si>
  <si>
    <t xml:space="preserve">1B2av</t>
  </si>
  <si>
    <t xml:space="preserve">Distribution of oil products</t>
  </si>
  <si>
    <t xml:space="preserve">Oil consumed [Mt]</t>
  </si>
  <si>
    <t xml:space="preserve">1B2b</t>
  </si>
  <si>
    <t xml:space="preserve">Fugitive emissions from natural gas (exploration, production, processing, transmission, storage, distribution and other)</t>
  </si>
  <si>
    <t xml:space="preserve">Gas throughput [Mn3]</t>
  </si>
  <si>
    <t xml:space="preserve">1B2c</t>
  </si>
  <si>
    <t xml:space="preserve">Venting and flaring (oil, gas, combined oil and gas)</t>
  </si>
  <si>
    <t xml:space="preserve">Gas vented flared [TJ]</t>
  </si>
  <si>
    <t xml:space="preserve">1B2d</t>
  </si>
  <si>
    <t xml:space="preserve">Other fugitive emissions from energy production </t>
  </si>
  <si>
    <t xml:space="preserve">(a)</t>
  </si>
  <si>
    <t xml:space="preserve">2A1</t>
  </si>
  <si>
    <t xml:space="preserve">Cement production</t>
  </si>
  <si>
    <t xml:space="preserve">Clinker produced [kt]</t>
  </si>
  <si>
    <t xml:space="preserve">2A2</t>
  </si>
  <si>
    <t xml:space="preserve">Lime production</t>
  </si>
  <si>
    <t xml:space="preserve">Lime produced [kt]</t>
  </si>
  <si>
    <t xml:space="preserve">2A3</t>
  </si>
  <si>
    <t xml:space="preserve">Glass production </t>
  </si>
  <si>
    <t xml:space="preserve">Glass produced [t]</t>
  </si>
  <si>
    <t xml:space="preserve">2A5a</t>
  </si>
  <si>
    <t xml:space="preserve">Quarrying and mining of minerals other than coal</t>
  </si>
  <si>
    <t xml:space="preserve">Material quarried [Mt]</t>
  </si>
  <si>
    <t xml:space="preserve">2A5b</t>
  </si>
  <si>
    <t xml:space="preserve">Construction and demolition</t>
  </si>
  <si>
    <t xml:space="preserve">floor space constructed/demolished [M3 ]</t>
  </si>
  <si>
    <t xml:space="preserve">2A5c</t>
  </si>
  <si>
    <t xml:space="preserve">Storage, handling and transport of mineral products</t>
  </si>
  <si>
    <t xml:space="preserve">Amount [Mt]</t>
  </si>
  <si>
    <t xml:space="preserve">2A6</t>
  </si>
  <si>
    <t xml:space="preserve">Other mineral products (please specify in the IIR)</t>
  </si>
  <si>
    <t xml:space="preserve">2B1</t>
  </si>
  <si>
    <t xml:space="preserve">Ammonia production</t>
  </si>
  <si>
    <t xml:space="preserve">Ammonia produced [kt]</t>
  </si>
  <si>
    <t xml:space="preserve">2B2</t>
  </si>
  <si>
    <t xml:space="preserve">Nitric acid production</t>
  </si>
  <si>
    <t xml:space="preserve">Nitric acid produced [kt]</t>
  </si>
  <si>
    <t xml:space="preserve">2B3</t>
  </si>
  <si>
    <t xml:space="preserve">Adipic acid production</t>
  </si>
  <si>
    <t xml:space="preserve">Adipic acid produced [kt]</t>
  </si>
  <si>
    <t xml:space="preserve">2B5</t>
  </si>
  <si>
    <t xml:space="preserve">Carbide production</t>
  </si>
  <si>
    <t xml:space="preserve">Carbide produced [kt]</t>
  </si>
  <si>
    <t xml:space="preserve">2B6</t>
  </si>
  <si>
    <t xml:space="preserve">Titanium dioxide production</t>
  </si>
  <si>
    <t xml:space="preserve">Titanium dioxide produced [kt]</t>
  </si>
  <si>
    <t xml:space="preserve">2B7</t>
  </si>
  <si>
    <t xml:space="preserve">Soda ash production</t>
  </si>
  <si>
    <t xml:space="preserve">Soda ash produced [kt]</t>
  </si>
  <si>
    <t xml:space="preserve">2B10a</t>
  </si>
  <si>
    <t xml:space="preserve"> Chemical industry: Other  (please specify in the IIR)</t>
  </si>
  <si>
    <t xml:space="preserve">2B10b</t>
  </si>
  <si>
    <t xml:space="preserve">Storage, handling and transport of chemical products (please specify in the IIR)</t>
  </si>
  <si>
    <t xml:space="preserve">2C1</t>
  </si>
  <si>
    <t xml:space="preserve">Iron and steel production</t>
  </si>
  <si>
    <t xml:space="preserve">Steel produced [kt]</t>
  </si>
  <si>
    <t xml:space="preserve">2C2</t>
  </si>
  <si>
    <t xml:space="preserve">Ferroalloys production</t>
  </si>
  <si>
    <t xml:space="preserve">Ferroalloys produced [kt]</t>
  </si>
  <si>
    <t xml:space="preserve">2C3</t>
  </si>
  <si>
    <t xml:space="preserve">Aluminium production</t>
  </si>
  <si>
    <t xml:space="preserve">Aluminium produced [kt]</t>
  </si>
  <si>
    <t xml:space="preserve">2C4</t>
  </si>
  <si>
    <t xml:space="preserve">Magnesium production</t>
  </si>
  <si>
    <t xml:space="preserve">Magnesium produced [kt]</t>
  </si>
  <si>
    <t xml:space="preserve">2C5</t>
  </si>
  <si>
    <t xml:space="preserve">Lead production</t>
  </si>
  <si>
    <t xml:space="preserve">Lead produced [kt]</t>
  </si>
  <si>
    <t xml:space="preserve">2C6</t>
  </si>
  <si>
    <t xml:space="preserve">Zinc production</t>
  </si>
  <si>
    <t xml:space="preserve">Zinc produced [kt]</t>
  </si>
  <si>
    <t xml:space="preserve">2C7a</t>
  </si>
  <si>
    <t xml:space="preserve">Copper production</t>
  </si>
  <si>
    <t xml:space="preserve">Copper produced [kt]</t>
  </si>
  <si>
    <t xml:space="preserve">2C7b</t>
  </si>
  <si>
    <t xml:space="preserve">Nickel production</t>
  </si>
  <si>
    <t xml:space="preserve">Nickel produced [kt]</t>
  </si>
  <si>
    <t xml:space="preserve">2C7c</t>
  </si>
  <si>
    <t xml:space="preserve">Other metal production (please specify in the IIR)</t>
  </si>
  <si>
    <t xml:space="preserve">2C7d</t>
  </si>
  <si>
    <t xml:space="preserve">Storage, handling and transport of metal products 
(please specify in the IIR)</t>
  </si>
  <si>
    <t xml:space="preserve">Amount (kt)</t>
  </si>
  <si>
    <t xml:space="preserve">E_Solvents</t>
  </si>
  <si>
    <t xml:space="preserve">2D3a</t>
  </si>
  <si>
    <t xml:space="preserve">Domestic solvent use including fungicides</t>
  </si>
  <si>
    <t xml:space="preserve">2D3b</t>
  </si>
  <si>
    <t xml:space="preserve">Road paving with asphalt</t>
  </si>
  <si>
    <t xml:space="preserve">2D3c</t>
  </si>
  <si>
    <t xml:space="preserve">Asphalt roofing</t>
  </si>
  <si>
    <t xml:space="preserve">2D3d</t>
  </si>
  <si>
    <t xml:space="preserve">Coating applications </t>
  </si>
  <si>
    <t xml:space="preserve">Paint applied [kt]</t>
  </si>
  <si>
    <t xml:space="preserve">2D3e</t>
  </si>
  <si>
    <t xml:space="preserve">Degreasing</t>
  </si>
  <si>
    <t xml:space="preserve">Solvents used [kt]</t>
  </si>
  <si>
    <t xml:space="preserve">2D3f</t>
  </si>
  <si>
    <t xml:space="preserve">Dry cleaning</t>
  </si>
  <si>
    <t xml:space="preserve">2D3g</t>
  </si>
  <si>
    <t xml:space="preserve">Chemical products</t>
  </si>
  <si>
    <t xml:space="preserve">NA</t>
  </si>
  <si>
    <t xml:space="preserve">2D3h</t>
  </si>
  <si>
    <t xml:space="preserve">Printing</t>
  </si>
  <si>
    <t xml:space="preserve">2D3i</t>
  </si>
  <si>
    <t xml:space="preserve">Other solvent use (please specify in the IIR)</t>
  </si>
  <si>
    <t xml:space="preserve">2G </t>
  </si>
  <si>
    <t xml:space="preserve">Other product use (please specify in the IIR)</t>
  </si>
  <si>
    <t xml:space="preserve">2H1</t>
  </si>
  <si>
    <t xml:space="preserve">Pulp and paper industry</t>
  </si>
  <si>
    <t xml:space="preserve">Pulp production [kt]</t>
  </si>
  <si>
    <t xml:space="preserve">2H2</t>
  </si>
  <si>
    <t xml:space="preserve">Food and beverages industry </t>
  </si>
  <si>
    <t xml:space="preserve">Bread, Wine, Beer, Spirits production [kt]</t>
  </si>
  <si>
    <t xml:space="preserve">2H3 </t>
  </si>
  <si>
    <t xml:space="preserve">Other industrial processes (please specify in the IIR)</t>
  </si>
  <si>
    <t xml:space="preserve">2I</t>
  </si>
  <si>
    <t xml:space="preserve">Wood processing</t>
  </si>
  <si>
    <t xml:space="preserve">2J</t>
  </si>
  <si>
    <t xml:space="preserve">Production of POPs</t>
  </si>
  <si>
    <t xml:space="preserve">2K</t>
  </si>
  <si>
    <t xml:space="preserve">Consumption of POPs and heavy metals 
(e.g. electrical and scientific equipment)</t>
  </si>
  <si>
    <t xml:space="preserve">2L</t>
  </si>
  <si>
    <t xml:space="preserve">Other production, consumption, storage, transportation or handling of bulk products (please specify in the IIR)</t>
  </si>
  <si>
    <t xml:space="preserve">K_AgriLivestock</t>
  </si>
  <si>
    <t xml:space="preserve">3B1a</t>
  </si>
  <si>
    <t xml:space="preserve">Manure management - Dairy cattle </t>
  </si>
  <si>
    <t xml:space="preserve">Population size (1000 head)</t>
  </si>
  <si>
    <t xml:space="preserve">3B1b</t>
  </si>
  <si>
    <t xml:space="preserve">Manure management - Non-dairy cattle </t>
  </si>
  <si>
    <t xml:space="preserve">3B2</t>
  </si>
  <si>
    <t xml:space="preserve">Manure management - Sheep</t>
  </si>
  <si>
    <t xml:space="preserve">3B3</t>
  </si>
  <si>
    <t xml:space="preserve">Manure management - Swine  </t>
  </si>
  <si>
    <t xml:space="preserve">3B4a</t>
  </si>
  <si>
    <t xml:space="preserve">Manure management - Buffalo</t>
  </si>
  <si>
    <t xml:space="preserve">3B4d</t>
  </si>
  <si>
    <t xml:space="preserve">Manure management - Goats</t>
  </si>
  <si>
    <t xml:space="preserve">3B4e</t>
  </si>
  <si>
    <t xml:space="preserve">Manure management - Horses</t>
  </si>
  <si>
    <t xml:space="preserve">3B4f</t>
  </si>
  <si>
    <t xml:space="preserve">Manure management - Mules and asses</t>
  </si>
  <si>
    <t xml:space="preserve">3B4gi</t>
  </si>
  <si>
    <t xml:space="preserve">Manure mangement -  Laying hens</t>
  </si>
  <si>
    <t xml:space="preserve">3B4gii</t>
  </si>
  <si>
    <t xml:space="preserve">Manure mangement -  Broilers</t>
  </si>
  <si>
    <t xml:space="preserve">3B4giii</t>
  </si>
  <si>
    <t xml:space="preserve">Manure mangement -  Turkeys</t>
  </si>
  <si>
    <t xml:space="preserve">3B4giv</t>
  </si>
  <si>
    <t xml:space="preserve">Manure management -  Other poultry</t>
  </si>
  <si>
    <t xml:space="preserve">3B4h</t>
  </si>
  <si>
    <t xml:space="preserve">Manure management - Other animals (please specify in IIR)</t>
  </si>
  <si>
    <t xml:space="preserve">L_AgriOther</t>
  </si>
  <si>
    <t xml:space="preserve">3Da1</t>
  </si>
  <si>
    <t xml:space="preserve">Inorganic N-fertilizers (includes also urea application)</t>
  </si>
  <si>
    <t xml:space="preserve">Use of inorganic fertilizers (kg N/yr)</t>
  </si>
  <si>
    <t xml:space="preserve">3Da2a</t>
  </si>
  <si>
    <t xml:space="preserve">Animal manure applied to soils</t>
  </si>
  <si>
    <t xml:space="preserve">3Da2b</t>
  </si>
  <si>
    <t xml:space="preserve">Sewage sludge  applied to soils</t>
  </si>
  <si>
    <t xml:space="preserve">3Da2c</t>
  </si>
  <si>
    <t xml:space="preserve">Other organic fertilisers applied to soils 
(including compost)</t>
  </si>
  <si>
    <t xml:space="preserve">3Da3</t>
  </si>
  <si>
    <t xml:space="preserve">Urine and dung deposited by grazing animals </t>
  </si>
  <si>
    <t xml:space="preserve">3Da4</t>
  </si>
  <si>
    <t xml:space="preserve">Crop residues applied to soils</t>
  </si>
  <si>
    <t xml:space="preserve">3Db</t>
  </si>
  <si>
    <t xml:space="preserve">Indirect emissions from managed soils </t>
  </si>
  <si>
    <t xml:space="preserve">3Dc</t>
  </si>
  <si>
    <t xml:space="preserve">Farm-level agricultural operations including storage, handling and transport of agricultural products</t>
  </si>
  <si>
    <t xml:space="preserve">3Dd</t>
  </si>
  <si>
    <t xml:space="preserve">Off-farm storage, handling and transport of bulk agricultural products</t>
  </si>
  <si>
    <t xml:space="preserve">3De</t>
  </si>
  <si>
    <t xml:space="preserve">Cultivated crops</t>
  </si>
  <si>
    <t xml:space="preserve">(b)</t>
  </si>
  <si>
    <t xml:space="preserve">3Df</t>
  </si>
  <si>
    <t xml:space="preserve">Use of pesticides</t>
  </si>
  <si>
    <t xml:space="preserve">3F</t>
  </si>
  <si>
    <t xml:space="preserve">Field burning of agricultural residues</t>
  </si>
  <si>
    <t xml:space="preserve">Area burned [k ha/yr]</t>
  </si>
  <si>
    <t xml:space="preserve">3I</t>
  </si>
  <si>
    <t xml:space="preserve">Agriculture other (please specify in the IIR)</t>
  </si>
  <si>
    <t xml:space="preserve">J_Waste</t>
  </si>
  <si>
    <t xml:space="preserve">5A</t>
  </si>
  <si>
    <t xml:space="preserve">Biological treatment of waste - Solid waste disposal on land</t>
  </si>
  <si>
    <t xml:space="preserve">Annual deposition of MSW at the SWDS [kt]</t>
  </si>
  <si>
    <t xml:space="preserve">5B1</t>
  </si>
  <si>
    <t xml:space="preserve">Biological treatment of waste - Composting</t>
  </si>
  <si>
    <t xml:space="preserve">5B2</t>
  </si>
  <si>
    <t xml:space="preserve">Biological treatment of waste - Anaerobic digestion at biogas facilities</t>
  </si>
  <si>
    <t xml:space="preserve">5C1a</t>
  </si>
  <si>
    <t xml:space="preserve">Municipal waste incineration</t>
  </si>
  <si>
    <t xml:space="preserve">(c)</t>
  </si>
  <si>
    <t xml:space="preserve">MSW incinerated [kt]</t>
  </si>
  <si>
    <t xml:space="preserve">5C1bi</t>
  </si>
  <si>
    <t xml:space="preserve">Industrial waste incineration</t>
  </si>
  <si>
    <t xml:space="preserve">Waste incinerated [kt]</t>
  </si>
  <si>
    <t xml:space="preserve">5C1bii</t>
  </si>
  <si>
    <t xml:space="preserve">Hazardous waste incineration</t>
  </si>
  <si>
    <t xml:space="preserve">5C1biii</t>
  </si>
  <si>
    <t xml:space="preserve">Clinical waste incineration</t>
  </si>
  <si>
    <t xml:space="preserve">5C1biv</t>
  </si>
  <si>
    <t xml:space="preserve">Sewage sludge incineration</t>
  </si>
  <si>
    <t xml:space="preserve">5C1bv</t>
  </si>
  <si>
    <t xml:space="preserve">Cremation</t>
  </si>
  <si>
    <t xml:space="preserve">Incineration of corpses [Number]</t>
  </si>
  <si>
    <t xml:space="preserve">5C1bvi</t>
  </si>
  <si>
    <t xml:space="preserve">Other waste incineration (please specify in the IIR)</t>
  </si>
  <si>
    <t xml:space="preserve">5C2</t>
  </si>
  <si>
    <t xml:space="preserve">Open burning of waste</t>
  </si>
  <si>
    <t xml:space="preserve">5D1</t>
  </si>
  <si>
    <t xml:space="preserve">Domestic wastewater handling</t>
  </si>
  <si>
    <t xml:space="preserve">Total organic product [Gg DC/yr]</t>
  </si>
  <si>
    <t xml:space="preserve">5D2</t>
  </si>
  <si>
    <t xml:space="preserve">Industrial wastewater handling</t>
  </si>
  <si>
    <t xml:space="preserve">5D3</t>
  </si>
  <si>
    <t xml:space="preserve">Other wastewater handling</t>
  </si>
  <si>
    <t xml:space="preserve">5E</t>
  </si>
  <si>
    <t xml:space="preserve">Other waste (please specify in IIR)</t>
  </si>
  <si>
    <t xml:space="preserve">(d)</t>
  </si>
  <si>
    <t xml:space="preserve">M_Other</t>
  </si>
  <si>
    <t xml:space="preserve">6A</t>
  </si>
  <si>
    <t xml:space="preserve">Other (included in national total for entire territory) (please specify in IIR)</t>
  </si>
  <si>
    <t xml:space="preserve">NATIONAL TOTAL</t>
  </si>
  <si>
    <t xml:space="preserve">National total for the entire territory (based on fuel sold)</t>
  </si>
  <si>
    <t xml:space="preserve">ADJUSTMENTS (Net total)</t>
  </si>
  <si>
    <t xml:space="preserve">Sum of adjustments (negative value) from Annex VII</t>
  </si>
  <si>
    <t xml:space="preserve">NATIONAL TOTAL FOR COMPLIANCE</t>
  </si>
  <si>
    <t xml:space="preserve">National total for compliance assessment 
(please specify all details in the IIR)</t>
  </si>
  <si>
    <t xml:space="preserve">(e)</t>
  </si>
  <si>
    <t xml:space="preserve">'MEMO' ITEMS - NOT TO BE INCLUDED IN NATIONAL TOTALS</t>
  </si>
  <si>
    <t xml:space="preserve">O_AviCruise</t>
  </si>
  <si>
    <t xml:space="preserve">1A3ai(ii)</t>
  </si>
  <si>
    <t xml:space="preserve">International aviation cruise (civil)</t>
  </si>
  <si>
    <t xml:space="preserve">TJ  NCV</t>
  </si>
  <si>
    <t xml:space="preserve">1A3aii(ii)</t>
  </si>
  <si>
    <t xml:space="preserve">Domestic aviation cruise (civil)</t>
  </si>
  <si>
    <t xml:space="preserve">P_IntShipping</t>
  </si>
  <si>
    <t xml:space="preserve">1A3di(i)</t>
  </si>
  <si>
    <t xml:space="preserve">International maritime navigation </t>
  </si>
  <si>
    <t xml:space="preserve">z_Memo</t>
  </si>
  <si>
    <t xml:space="preserve">1A5c</t>
  </si>
  <si>
    <t xml:space="preserve">Multilateral operations</t>
  </si>
  <si>
    <t xml:space="preserve">1A3 </t>
  </si>
  <si>
    <t xml:space="preserve">Transport (fuel used)</t>
  </si>
  <si>
    <t xml:space="preserve">6B</t>
  </si>
  <si>
    <t xml:space="preserve">Other not included in national total of the entire territory (please specify in the IIR)</t>
  </si>
  <si>
    <t xml:space="preserve">N_Natural</t>
  </si>
  <si>
    <t xml:space="preserve">11A</t>
  </si>
  <si>
    <t xml:space="preserve">Volcanoes</t>
  </si>
  <si>
    <t xml:space="preserve">11B</t>
  </si>
  <si>
    <t xml:space="preserve">Forest fires</t>
  </si>
  <si>
    <t xml:space="preserve">Area of forest burned [ha]</t>
  </si>
  <si>
    <t xml:space="preserve">11C</t>
  </si>
  <si>
    <t xml:space="preserve">Other natural emissions (please specify in the IIR)</t>
  </si>
  <si>
    <t xml:space="preserve">(a) For example, fugitive emissions from the production of geothermal power could be reported here.</t>
  </si>
  <si>
    <r>
      <rPr>
        <sz val="9"/>
        <rFont val="Arial"/>
        <family val="2"/>
      </rPr>
      <t xml:space="preserve">(b) Does not include emissions from application of fertiliser and manure (reported under 3D).  NH</t>
    </r>
    <r>
      <rPr>
        <vertAlign val="subscript"/>
        <sz val="9"/>
        <rFont val="Arial"/>
        <family val="2"/>
      </rPr>
      <t xml:space="preserve">3</t>
    </r>
    <r>
      <rPr>
        <sz val="9"/>
        <rFont val="Arial"/>
        <family val="2"/>
      </rPr>
      <t xml:space="preserve"> emissions from crops should be reported here.</t>
    </r>
  </si>
  <si>
    <t xml:space="preserve">(c) Excludes waste incineration for energy (this is included in 1A1) and in industry (if used as fuel).</t>
  </si>
  <si>
    <t xml:space="preserve">(d) Includes accidental fires.</t>
  </si>
  <si>
    <t xml:space="preserve">(e) The 'National Total for Compliance' includes any aggregated combination of i) adjustments to national totals; ii) national totals based on transport fuel used; iii) territory declared upon ratification of the relevant Protocol of the Convention. 
Member States of the European Union may also use this line for reporting national totals for compliance purposes under the National Emission Ceilings Directive (NECD) if these differ from the main National Total. MS should consult the definitions of geographical coverage in the NECD to determine what should be included within the NECD National Total. </t>
  </si>
  <si>
    <t xml:space="preserve">Introduction:</t>
  </si>
  <si>
    <t xml:space="preserve"> </t>
  </si>
  <si>
    <r>
      <rPr>
        <sz val="12"/>
        <rFont val="Arial"/>
        <family val="2"/>
      </rPr>
      <t xml:space="preserve">Annex I of the</t>
    </r>
    <r>
      <rPr>
        <b val="true"/>
        <sz val="12"/>
        <rFont val="Arial"/>
        <family val="2"/>
      </rPr>
      <t xml:space="preserve"> 2014 EMEP GUIDELINES FOR REPORTING EMISSIONS AND PROJECTIONS DATA UNDER THE CONVENTION ON LONG-RANGE TRANSBOUNDARY AIR POLLUTION</t>
    </r>
    <r>
      <rPr>
        <sz val="12"/>
        <rFont val="Arial"/>
        <family val="2"/>
      </rPr>
      <t xml:space="preserve">. This spreadsheet provides the template for reporting of emissions and activity data. </t>
    </r>
  </si>
  <si>
    <t xml:space="preserve">Summary of tables included in this spreadsheet:</t>
  </si>
  <si>
    <t xml:space="preserve">Table</t>
  </si>
  <si>
    <t xml:space="preserve">Type</t>
  </si>
  <si>
    <t xml:space="preserve">Description</t>
  </si>
  <si>
    <t xml:space="preserve">Note</t>
  </si>
  <si>
    <t xml:space="preserve">Annex I</t>
  </si>
  <si>
    <t xml:space="preserve">Reporting Template</t>
  </si>
  <si>
    <t xml:space="preserve">National totals and NFR sector emissions for the main pollutants, PM, POPs, HMs and activity data</t>
  </si>
  <si>
    <t xml:space="preserve">This table provides the reporting structure required for National sector emissions of main pollutants, particulate matter, heavy metals, POPs and activity data. For each additional emission year a new sheet can be added by pressing the button "Add a new year".</t>
  </si>
  <si>
    <t xml:space="preserve">EU</t>
  </si>
  <si>
    <t xml:space="preserve">27.05.2015</t>
  </si>
  <si>
    <t xml:space="preserve">v2.0</t>
  </si>
  <si>
    <t xml:space="preserve">NE</t>
  </si>
  <si>
    <t xml:space="preserve">NR</t>
  </si>
  <si>
    <t xml:space="preserve">(b) Only NH3 and NMVOC emissions from crops should be reported here.</t>
  </si>
</sst>
</file>

<file path=xl/styles.xml><?xml version="1.0" encoding="utf-8"?>
<styleSheet xmlns="http://schemas.openxmlformats.org/spreadsheetml/2006/main">
  <numFmts count="7">
    <numFmt numFmtId="164" formatCode="General"/>
    <numFmt numFmtId="165" formatCode="0"/>
    <numFmt numFmtId="166" formatCode="#,##0.00"/>
    <numFmt numFmtId="167" formatCode="@"/>
    <numFmt numFmtId="168" formatCode="General"/>
    <numFmt numFmtId="169" formatCode="dd/mm/yyyy;@"/>
    <numFmt numFmtId="170" formatCode="0.00E+00"/>
  </numFmts>
  <fonts count="35">
    <font>
      <sz val="10"/>
      <name val="Arial"/>
      <family val="0"/>
    </font>
    <font>
      <sz val="10"/>
      <name val="Arial"/>
      <family val="0"/>
    </font>
    <font>
      <sz val="10"/>
      <name val="Arial"/>
      <family val="0"/>
    </font>
    <font>
      <sz val="10"/>
      <name val="Arial"/>
      <family val="0"/>
    </font>
    <font>
      <b val="true"/>
      <sz val="9"/>
      <name val="Times New Roman"/>
      <family val="1"/>
    </font>
    <font>
      <sz val="9"/>
      <name val="Times New Roman"/>
      <family val="1"/>
    </font>
    <font>
      <sz val="9"/>
      <color rgb="FF000000"/>
      <name val="Times New Roman"/>
      <family val="1"/>
    </font>
    <font>
      <sz val="12"/>
      <color rgb="FF000000"/>
      <name val="Times New Roman"/>
      <family val="1"/>
    </font>
    <font>
      <sz val="10"/>
      <name val="Arial"/>
      <family val="2"/>
    </font>
    <font>
      <b val="true"/>
      <sz val="12"/>
      <name val="Times New Roman"/>
      <family val="1"/>
    </font>
    <font>
      <b val="true"/>
      <sz val="12"/>
      <color rgb="FF000000"/>
      <name val="Times New Roman"/>
      <family val="1"/>
    </font>
    <font>
      <sz val="11"/>
      <color rgb="FF000000"/>
      <name val="Calibri"/>
      <family val="2"/>
    </font>
    <font>
      <u val="single"/>
      <sz val="10"/>
      <color rgb="FF0000FF"/>
      <name val="Times New Roman"/>
      <family val="1"/>
    </font>
    <font>
      <sz val="10"/>
      <color rgb="FF000000"/>
      <name val="Arial"/>
      <family val="2"/>
    </font>
    <font>
      <b val="true"/>
      <sz val="16"/>
      <name val="Arial"/>
      <family val="2"/>
    </font>
    <font>
      <sz val="9"/>
      <color rgb="FF000000"/>
      <name val="Arial"/>
      <family val="2"/>
    </font>
    <font>
      <i val="true"/>
      <sz val="10"/>
      <name val="Arial"/>
      <family val="2"/>
    </font>
    <font>
      <sz val="9"/>
      <name val="Arial"/>
      <family val="2"/>
    </font>
    <font>
      <b val="true"/>
      <sz val="10"/>
      <name val="Arial"/>
      <family val="2"/>
    </font>
    <font>
      <b val="true"/>
      <sz val="11"/>
      <name val="Arial"/>
      <family val="2"/>
    </font>
    <font>
      <b val="true"/>
      <i val="true"/>
      <sz val="9"/>
      <color rgb="FF000000"/>
      <name val="Arial"/>
      <family val="2"/>
    </font>
    <font>
      <b val="true"/>
      <i val="true"/>
      <sz val="9"/>
      <name val="Arial"/>
      <family val="2"/>
    </font>
    <font>
      <i val="true"/>
      <sz val="9"/>
      <name val="Arial"/>
      <family val="2"/>
    </font>
    <font>
      <b val="true"/>
      <sz val="14"/>
      <name val="Arial"/>
      <family val="2"/>
    </font>
    <font>
      <b val="true"/>
      <i val="true"/>
      <sz val="14"/>
      <name val="Arial"/>
      <family val="2"/>
    </font>
    <font>
      <b val="true"/>
      <vertAlign val="superscript"/>
      <sz val="10"/>
      <name val="Arial"/>
      <family val="2"/>
    </font>
    <font>
      <vertAlign val="subscript"/>
      <sz val="10"/>
      <name val="Arial"/>
      <family val="2"/>
    </font>
    <font>
      <sz val="8"/>
      <name val="Arial"/>
      <family val="2"/>
    </font>
    <font>
      <vertAlign val="superscript"/>
      <sz val="8"/>
      <name val="Arial"/>
      <family val="2"/>
    </font>
    <font>
      <vertAlign val="subscript"/>
      <sz val="8"/>
      <name val="Arial"/>
      <family val="2"/>
    </font>
    <font>
      <b val="true"/>
      <sz val="9"/>
      <name val="Arial"/>
      <family val="2"/>
    </font>
    <font>
      <b val="true"/>
      <sz val="9"/>
      <color rgb="FF000000"/>
      <name val="Arial"/>
      <family val="2"/>
    </font>
    <font>
      <vertAlign val="subscript"/>
      <sz val="9"/>
      <name val="Arial"/>
      <family val="2"/>
    </font>
    <font>
      <sz val="12"/>
      <name val="Arial"/>
      <family val="2"/>
    </font>
    <font>
      <b val="true"/>
      <sz val="12"/>
      <name val="Arial"/>
      <family val="2"/>
    </font>
  </fonts>
  <fills count="14">
    <fill>
      <patternFill patternType="none"/>
    </fill>
    <fill>
      <patternFill patternType="gray125"/>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808080"/>
        <bgColor rgb="FF969696"/>
      </patternFill>
    </fill>
    <fill>
      <patternFill patternType="solid">
        <fgColor rgb="FF969696"/>
        <bgColor rgb="FF808080"/>
      </patternFill>
    </fill>
    <fill>
      <patternFill patternType="solid">
        <fgColor rgb="FFFFFF00"/>
        <bgColor rgb="FFFFFF00"/>
      </patternFill>
    </fill>
    <fill>
      <patternFill patternType="solid">
        <fgColor rgb="FF00FF00"/>
        <bgColor rgb="FF33CCCC"/>
      </patternFill>
    </fill>
    <fill>
      <patternFill patternType="solid">
        <fgColor rgb="FFFFFFFF"/>
        <bgColor rgb="FFFFFFCC"/>
      </patternFill>
    </fill>
    <fill>
      <patternFill patternType="solid">
        <fgColor rgb="FFFF8080"/>
        <bgColor rgb="FFFF99CC"/>
      </patternFill>
    </fill>
    <fill>
      <patternFill patternType="solid">
        <fgColor rgb="FF00CCFF"/>
        <bgColor rgb="FF33CCCC"/>
      </patternFill>
    </fill>
    <fill>
      <patternFill patternType="solid">
        <fgColor rgb="FF99CCFF"/>
        <bgColor rgb="FFCCCCFF"/>
      </patternFill>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style="medium"/>
      <diagonal/>
    </border>
    <border diagonalUp="false" diagonalDown="false">
      <left style="medium"/>
      <right/>
      <top style="medium"/>
      <bottom style="medium"/>
      <diagonal/>
    </border>
    <border diagonalUp="false" diagonalDown="false">
      <left/>
      <right/>
      <top style="medium"/>
      <botto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right style="medium"/>
      <top/>
      <bottom style="medium"/>
      <diagonal/>
    </border>
    <border diagonalUp="false" diagonalDown="false">
      <left style="medium"/>
      <right style="medium"/>
      <top/>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4" fontId="0" fillId="0" borderId="0" applyFont="true" applyBorder="false" applyAlignment="true" applyProtection="false">
      <alignment horizontal="left" vertical="center" textRotation="0" wrapText="false" indent="6" shrinkToFit="false"/>
    </xf>
    <xf numFmtId="164" fontId="4" fillId="2" borderId="0" applyFont="true" applyBorder="false" applyAlignment="false" applyProtection="true">
      <protection locked="true" hidden="false"/>
    </xf>
    <xf numFmtId="164" fontId="5" fillId="2"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5" fillId="3" borderId="0" applyFont="true" applyBorder="false" applyAlignment="true" applyProtection="true">
      <alignment horizontal="right" vertical="center" textRotation="0" wrapText="false" indent="0" shrinkToFit="false"/>
      <protection locked="true" hidden="false"/>
    </xf>
    <xf numFmtId="164" fontId="6" fillId="3" borderId="1" applyFont="true" applyBorder="true" applyAlignment="true" applyProtection="true">
      <alignment horizontal="right" vertical="center" textRotation="0" wrapText="false" indent="0" shrinkToFit="false"/>
      <protection locked="true" hidden="false"/>
    </xf>
    <xf numFmtId="164" fontId="7" fillId="3"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1" applyFont="true" applyBorder="true" applyAlignment="true" applyProtection="true">
      <alignment horizontal="right" vertical="center" textRotation="0" wrapText="false" indent="0" shrinkToFit="false"/>
      <protection locked="true" hidden="false"/>
    </xf>
    <xf numFmtId="164" fontId="6" fillId="4" borderId="2" applyFont="true" applyBorder="true" applyAlignment="true" applyProtection="true">
      <alignment horizontal="right" vertical="center" textRotation="0" wrapText="false" indent="0" shrinkToFit="false"/>
      <protection locked="true" hidden="false"/>
    </xf>
    <xf numFmtId="164" fontId="6" fillId="4" borderId="3" applyFont="true" applyBorder="true" applyAlignment="true" applyProtection="true">
      <alignment horizontal="right" vertical="center" textRotation="0" wrapText="false" indent="0" shrinkToFit="false"/>
      <protection locked="true" hidden="false"/>
    </xf>
    <xf numFmtId="164" fontId="6" fillId="4" borderId="4"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5" fillId="4" borderId="5" applyFont="true" applyBorder="true" applyAlignment="true" applyProtection="true">
      <alignment horizontal="left" vertical="center" textRotation="0" wrapText="true" indent="2" shrinkToFit="false"/>
      <protection locked="true" hidden="false"/>
    </xf>
    <xf numFmtId="164" fontId="5" fillId="0" borderId="5" applyFont="true" applyBorder="true" applyAlignment="true" applyProtection="true">
      <alignment horizontal="left" vertical="center" textRotation="0" wrapText="true" indent="2" shrinkToFit="false"/>
      <protection locked="true" hidden="false"/>
    </xf>
    <xf numFmtId="164" fontId="5" fillId="3" borderId="3" applyFont="true" applyBorder="true" applyAlignment="true" applyProtection="true">
      <alignment horizontal="left" vertical="center" textRotation="0" wrapText="false" indent="0" shrinkToFit="false"/>
      <protection locked="true" hidden="false"/>
    </xf>
    <xf numFmtId="164" fontId="6" fillId="0" borderId="6" applyFont="true" applyBorder="true" applyAlignment="true" applyProtection="true">
      <alignment horizontal="left" vertical="top" textRotation="0" wrapText="true" indent="0" shrinkToFit="false"/>
      <protection locked="true" hidden="false"/>
    </xf>
    <xf numFmtId="164" fontId="8" fillId="0" borderId="7"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5" fillId="0" borderId="0" applyFont="true" applyBorder="false" applyAlignment="true" applyProtection="true">
      <alignment horizontal="right" vertical="center" textRotation="0" wrapText="false" indent="0" shrinkToFit="false"/>
      <protection locked="true" hidden="false"/>
    </xf>
    <xf numFmtId="164" fontId="5" fillId="0" borderId="1" applyFont="true" applyBorder="true" applyAlignment="true" applyProtection="true">
      <alignment horizontal="right" vertical="center" textRotation="0" wrapText="false" indent="0" shrinkToFit="false"/>
      <protection locked="true" hidden="false"/>
    </xf>
    <xf numFmtId="165" fontId="10" fillId="3" borderId="0" applyFont="true" applyBorder="false" applyAlignment="true" applyProtection="true">
      <alignment horizontal="right" vertical="center" textRotation="0" wrapText="false" indent="0" shrinkToFit="false"/>
      <protection locked="true" hidden="false"/>
    </xf>
    <xf numFmtId="164" fontId="8" fillId="5"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5" fillId="0" borderId="1" applyFont="true" applyBorder="true" applyAlignment="false" applyProtection="false"/>
    <xf numFmtId="164" fontId="0" fillId="6" borderId="0" applyFont="true" applyBorder="false" applyAlignment="false" applyProtection="false"/>
    <xf numFmtId="164" fontId="0" fillId="6" borderId="0" applyFont="true" applyBorder="false" applyAlignment="false" applyProtection="false"/>
    <xf numFmtId="166" fontId="8" fillId="0" borderId="0" applyFont="true" applyBorder="true" applyAlignment="true" applyProtection="true">
      <alignment horizontal="general" vertical="bottom" textRotation="0" wrapText="false" indent="0" shrinkToFit="false"/>
      <protection locked="true" hidden="false"/>
    </xf>
    <xf numFmtId="164" fontId="5" fillId="6"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true" hidden="false"/>
    </xf>
    <xf numFmtId="164" fontId="17" fillId="7" borderId="0" xfId="53" applyFont="true" applyBorder="fals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left"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7" fontId="8" fillId="8" borderId="0" xfId="53" applyFont="true" applyBorder="false" applyAlignment="true" applyProtection="true">
      <alignment horizontal="left" vertical="bottom" textRotation="0" wrapText="false" indent="0" shrinkToFit="false"/>
      <protection locked="false" hidden="false"/>
    </xf>
    <xf numFmtId="164" fontId="8" fillId="8" borderId="0" xfId="53" applyFont="true" applyBorder="false" applyAlignment="true" applyProtection="true">
      <alignment horizontal="left" vertical="bottom" textRotation="0" wrapText="false" indent="0" shrinkToFit="false"/>
      <protection locked="false" hidden="false"/>
    </xf>
    <xf numFmtId="167" fontId="8" fillId="0" borderId="0" xfId="53" applyFont="true" applyBorder="false" applyAlignment="false" applyProtection="true">
      <alignment horizontal="general" vertical="bottom" textRotation="0" wrapText="false" indent="0" shrinkToFit="false"/>
      <protection locked="true" hidden="false"/>
    </xf>
    <xf numFmtId="167" fontId="8" fillId="0" borderId="0" xfId="53" applyFont="true" applyBorder="false" applyAlignment="true" applyProtection="true">
      <alignment horizontal="general" vertical="bottom" textRotation="0" wrapText="true" indent="0" shrinkToFit="false"/>
      <protection locked="true" hidden="false"/>
    </xf>
    <xf numFmtId="164" fontId="15" fillId="0" borderId="0" xfId="53" applyFont="true" applyBorder="false" applyAlignment="true" applyProtection="true">
      <alignment horizontal="general" vertical="bottom" textRotation="0" wrapText="true" indent="0" shrinkToFit="false"/>
      <protection locked="true" hidden="false"/>
    </xf>
    <xf numFmtId="164" fontId="16" fillId="0" borderId="0" xfId="53" applyFont="true" applyBorder="false" applyAlignment="false" applyProtection="true">
      <alignment horizontal="general" vertical="bottom" textRotation="0" wrapText="false" indent="0" shrinkToFit="false"/>
      <protection locked="true" hidden="false"/>
    </xf>
    <xf numFmtId="164" fontId="18" fillId="0" borderId="8" xfId="53" applyFont="true" applyBorder="true" applyAlignment="false" applyProtection="true">
      <alignment horizontal="general" vertical="bottom" textRotation="0" wrapText="false" indent="0" shrinkToFit="false"/>
      <protection locked="true" hidden="false"/>
    </xf>
    <xf numFmtId="164" fontId="8" fillId="0" borderId="7" xfId="53" applyFont="true" applyBorder="true" applyAlignment="true" applyProtection="true">
      <alignment horizontal="left" vertical="bottom" textRotation="0" wrapText="false" indent="0" shrinkToFit="false"/>
      <protection locked="true" hidden="false"/>
    </xf>
    <xf numFmtId="164" fontId="15" fillId="0" borderId="7" xfId="53" applyFont="true" applyBorder="true" applyAlignment="true" applyProtection="true">
      <alignment horizontal="general" vertical="bottom" textRotation="0" wrapText="true" indent="0" shrinkToFit="false"/>
      <protection locked="true" hidden="false"/>
    </xf>
    <xf numFmtId="164" fontId="8" fillId="0" borderId="7"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false" applyAlignment="true" applyProtection="true">
      <alignment horizontal="general" vertical="bottom" textRotation="0" wrapText="true" indent="0" shrinkToFit="false"/>
      <protection locked="true" hidden="false"/>
    </xf>
    <xf numFmtId="164" fontId="19" fillId="0" borderId="9" xfId="53" applyFont="true" applyBorder="true" applyAlignment="false" applyProtection="true">
      <alignment horizontal="general" vertical="bottom" textRotation="0" wrapText="false" indent="0" shrinkToFit="false"/>
      <protection locked="true" hidden="false"/>
    </xf>
    <xf numFmtId="164" fontId="17" fillId="0" borderId="10" xfId="53" applyFont="true" applyBorder="true" applyAlignment="true" applyProtection="true">
      <alignment horizontal="left" vertical="bottom" textRotation="0" wrapText="false" indent="0" shrinkToFit="false"/>
      <protection locked="true" hidden="false"/>
    </xf>
    <xf numFmtId="164" fontId="20" fillId="0" borderId="10" xfId="53" applyFont="true" applyBorder="true" applyAlignment="true" applyProtection="true">
      <alignment horizontal="left" vertical="center" textRotation="0" wrapText="true" indent="0" shrinkToFit="false"/>
      <protection locked="true" hidden="false"/>
    </xf>
    <xf numFmtId="164" fontId="8" fillId="0" borderId="10" xfId="53" applyFont="tru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21" fillId="0" borderId="11" xfId="53" applyFont="true" applyBorder="true" applyAlignment="true" applyProtection="true">
      <alignment horizontal="center" vertical="bottom" textRotation="0" wrapText="false" indent="0" shrinkToFit="false"/>
      <protection locked="true" hidden="false"/>
    </xf>
    <xf numFmtId="164" fontId="22" fillId="0" borderId="11" xfId="53" applyFont="true" applyBorder="true" applyAlignment="true" applyProtection="true">
      <alignment horizontal="center"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8" fillId="0" borderId="11" xfId="53" applyFont="true" applyBorder="true" applyAlignment="false" applyProtection="true">
      <alignment horizontal="general" vertical="bottom" textRotation="0" wrapText="false" indent="0" shrinkToFit="false"/>
      <protection locked="true" hidden="false"/>
    </xf>
    <xf numFmtId="164" fontId="16" fillId="0" borderId="11" xfId="53" applyFont="true" applyBorder="true" applyAlignment="false" applyProtection="true">
      <alignment horizontal="general" vertical="bottom" textRotation="0" wrapText="false" indent="0" shrinkToFit="false"/>
      <protection locked="true" hidden="false"/>
    </xf>
    <xf numFmtId="164" fontId="16" fillId="0" borderId="12" xfId="53" applyFont="true" applyBorder="true" applyAlignment="false" applyProtection="true">
      <alignment horizontal="general" vertical="bottom" textRotation="0" wrapText="false" indent="0" shrinkToFit="false"/>
      <protection locked="true" hidden="false"/>
    </xf>
    <xf numFmtId="164" fontId="8" fillId="0" borderId="0" xfId="53" applyFont="true" applyBorder="true" applyAlignment="false" applyProtection="true">
      <alignment horizontal="general" vertical="bottom" textRotation="0" wrapText="false" indent="0" shrinkToFit="false"/>
      <protection locked="true" hidden="false"/>
    </xf>
    <xf numFmtId="168" fontId="23" fillId="0" borderId="13" xfId="53" applyFont="true" applyBorder="true" applyAlignment="true" applyProtection="true">
      <alignment horizontal="center" vertical="center" textRotation="0" wrapText="true" indent="0" shrinkToFit="false"/>
      <protection locked="true" hidden="false"/>
    </xf>
    <xf numFmtId="164" fontId="24" fillId="0" borderId="13" xfId="53" applyFont="true" applyBorder="true" applyAlignment="true" applyProtection="true">
      <alignment horizontal="center" vertical="center" textRotation="0" wrapText="false" indent="0" shrinkToFit="false"/>
      <protection locked="true" hidden="false"/>
    </xf>
    <xf numFmtId="164" fontId="18" fillId="0" borderId="14" xfId="53" applyFont="true" applyBorder="true" applyAlignment="true" applyProtection="true">
      <alignment horizontal="center" vertical="center" textRotation="0" wrapText="true" indent="0" shrinkToFit="false"/>
      <protection locked="true" hidden="false"/>
    </xf>
    <xf numFmtId="164" fontId="18" fillId="0" borderId="12" xfId="53" applyFont="true" applyBorder="true" applyAlignment="true" applyProtection="true">
      <alignment horizontal="center" vertical="center" textRotation="0" wrapText="true" indent="0" shrinkToFit="false"/>
      <protection locked="true" hidden="false"/>
    </xf>
    <xf numFmtId="164" fontId="18" fillId="6" borderId="13" xfId="53" applyFont="true" applyBorder="true" applyAlignment="true" applyProtection="true">
      <alignment horizontal="general" vertical="bottom" textRotation="0" wrapText="true" indent="0" shrinkToFit="false"/>
      <protection locked="true" hidden="false"/>
    </xf>
    <xf numFmtId="164" fontId="18" fillId="0" borderId="0" xfId="53" applyFont="true" applyBorder="true" applyAlignment="false" applyProtection="true">
      <alignment horizontal="general" vertical="bottom" textRotation="0" wrapText="false" indent="0" shrinkToFit="false"/>
      <protection locked="true" hidden="false"/>
    </xf>
    <xf numFmtId="164" fontId="18" fillId="0" borderId="0" xfId="53" applyFont="true" applyBorder="false" applyAlignment="true" applyProtection="true">
      <alignment horizontal="general" vertical="bottom"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false" indent="0" shrinkToFit="false"/>
      <protection locked="true" hidden="false"/>
    </xf>
    <xf numFmtId="164" fontId="13" fillId="0" borderId="14" xfId="53" applyFont="true" applyBorder="true" applyAlignment="true" applyProtection="true">
      <alignment horizontal="center" vertical="center" textRotation="0" wrapText="true" indent="0" shrinkToFit="false"/>
      <protection locked="true" hidden="false"/>
    </xf>
    <xf numFmtId="164" fontId="8" fillId="0" borderId="13" xfId="53" applyFont="true" applyBorder="true" applyAlignment="true" applyProtection="true">
      <alignment horizontal="center" vertical="center" textRotation="0" wrapText="true" indent="0" shrinkToFit="false"/>
      <protection locked="true" hidden="false"/>
    </xf>
    <xf numFmtId="164" fontId="8" fillId="0" borderId="14" xfId="53" applyFont="true" applyBorder="true" applyAlignment="true" applyProtection="true">
      <alignment horizontal="center" vertical="bottom" textRotation="0" wrapText="false" indent="0" shrinkToFit="false"/>
      <protection locked="true" hidden="false"/>
    </xf>
    <xf numFmtId="164" fontId="8" fillId="6" borderId="15" xfId="53" applyFont="true" applyBorder="true" applyAlignment="true" applyProtection="true">
      <alignment horizontal="center" vertical="bottom" textRotation="90" wrapText="false" indent="0" shrinkToFit="false"/>
      <protection locked="true" hidden="false"/>
    </xf>
    <xf numFmtId="164" fontId="16" fillId="0" borderId="13" xfId="53" applyFont="true" applyBorder="true" applyAlignment="true" applyProtection="true">
      <alignment horizontal="center" vertical="center" textRotation="0" wrapText="true" indent="0" shrinkToFit="false"/>
      <protection locked="true" hidden="false"/>
    </xf>
    <xf numFmtId="164" fontId="8" fillId="6" borderId="15" xfId="53" applyFont="true" applyBorder="true" applyAlignment="false" applyProtection="true">
      <alignment horizontal="general" vertical="bottom" textRotation="0" wrapText="false" indent="0" shrinkToFit="false"/>
      <protection locked="true" hidden="false"/>
    </xf>
    <xf numFmtId="164" fontId="30" fillId="9" borderId="14" xfId="53" applyFont="true" applyBorder="true" applyAlignment="true" applyProtection="true">
      <alignment horizontal="center" vertical="center" textRotation="0" wrapText="true" indent="0" shrinkToFit="false"/>
      <protection locked="true" hidden="false"/>
    </xf>
    <xf numFmtId="164" fontId="31" fillId="9" borderId="14" xfId="53" applyFont="true" applyBorder="true" applyAlignment="true" applyProtection="true">
      <alignment horizontal="center" vertical="center" textRotation="0" wrapText="true" indent="0" shrinkToFit="false"/>
      <protection locked="true" hidden="false"/>
    </xf>
    <xf numFmtId="164" fontId="30" fillId="6" borderId="15" xfId="53" applyFont="true" applyBorder="true" applyAlignment="true" applyProtection="true">
      <alignment horizontal="center" vertical="center" textRotation="0" wrapText="true" indent="0" shrinkToFit="false"/>
      <protection locked="true" hidden="false"/>
    </xf>
    <xf numFmtId="167" fontId="17" fillId="0" borderId="14" xfId="53" applyFont="true" applyBorder="true" applyAlignment="true" applyProtection="true">
      <alignment horizontal="left" vertical="center" textRotation="0" wrapText="true" indent="0" shrinkToFit="false"/>
      <protection locked="true" hidden="false"/>
    </xf>
    <xf numFmtId="167" fontId="15" fillId="0" borderId="14" xfId="53" applyFont="true" applyBorder="true" applyAlignment="true" applyProtection="true">
      <alignment horizontal="left" vertical="center" textRotation="0" wrapText="true" indent="0" shrinkToFit="false"/>
      <protection locked="true" hidden="false"/>
    </xf>
    <xf numFmtId="167" fontId="17" fillId="0" borderId="14" xfId="53" applyFont="true" applyBorder="true" applyAlignment="true" applyProtection="true">
      <alignment horizontal="center" vertical="center" textRotation="0" wrapText="true" indent="0" shrinkToFit="false"/>
      <protection locked="false" hidden="false"/>
    </xf>
    <xf numFmtId="167" fontId="17" fillId="6" borderId="15" xfId="53" applyFont="true" applyBorder="true" applyAlignment="true" applyProtection="true">
      <alignment horizontal="center" vertical="center" textRotation="0" wrapText="true" indent="0" shrinkToFit="false"/>
      <protection locked="true" hidden="false"/>
    </xf>
    <xf numFmtId="167" fontId="22" fillId="0" borderId="14" xfId="53" applyFont="true" applyBorder="true" applyAlignment="true" applyProtection="true">
      <alignment horizontal="left" vertical="center" textRotation="0" wrapText="true" indent="0" shrinkToFit="false"/>
      <protection locked="false" hidden="false"/>
    </xf>
    <xf numFmtId="167" fontId="30" fillId="0"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left" vertical="center" textRotation="0" wrapText="true" indent="0" shrinkToFit="false"/>
      <protection locked="tru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7" fontId="17"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left" vertical="center" textRotation="0" wrapText="true" indent="0" shrinkToFit="false"/>
      <protection locked="true" hidden="false"/>
    </xf>
    <xf numFmtId="164" fontId="22" fillId="0" borderId="0" xfId="53" applyFont="true" applyBorder="true" applyAlignment="true" applyProtection="true">
      <alignment horizontal="general" vertical="top" textRotation="0" wrapText="true" indent="0" shrinkToFit="false"/>
      <protection locked="true" hidden="false"/>
    </xf>
    <xf numFmtId="164" fontId="8" fillId="9" borderId="0" xfId="53" applyFont="true" applyBorder="false" applyAlignment="false" applyProtection="true">
      <alignment horizontal="general"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7" fontId="17" fillId="9" borderId="14" xfId="53" applyFont="true" applyBorder="true" applyAlignment="true" applyProtection="true">
      <alignment horizontal="center" vertical="center" textRotation="0" wrapText="true" indent="0" shrinkToFit="false"/>
      <protection locked="false" hidden="false"/>
    </xf>
    <xf numFmtId="167" fontId="17" fillId="9" borderId="14" xfId="53" applyFont="true" applyBorder="true" applyAlignment="true" applyProtection="true">
      <alignment horizontal="general" vertical="center" textRotation="0" wrapText="true" indent="0" shrinkToFit="false"/>
      <protection locked="true" hidden="false"/>
    </xf>
    <xf numFmtId="164" fontId="5" fillId="0" borderId="16" xfId="53" applyFont="true" applyBorder="true" applyAlignment="true" applyProtection="true">
      <alignment horizontal="left"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7" fontId="15" fillId="0" borderId="9" xfId="53" applyFont="true" applyBorder="true" applyAlignment="true" applyProtection="true">
      <alignment horizontal="left" vertical="center" textRotation="0" wrapText="true" indent="0" shrinkToFit="false"/>
      <protection locked="true" hidden="false"/>
    </xf>
    <xf numFmtId="167" fontId="15" fillId="9" borderId="14" xfId="53" applyFont="true" applyBorder="true" applyAlignment="true" applyProtection="true">
      <alignment horizontal="general" vertical="center" textRotation="0" wrapText="true" indent="0" shrinkToFit="false"/>
      <protection locked="true" hidden="false"/>
    </xf>
    <xf numFmtId="167" fontId="15" fillId="9" borderId="9"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9" borderId="14" xfId="53" applyFont="true" applyBorder="true" applyAlignment="true" applyProtection="true">
      <alignment horizontal="left" vertical="center" textRotation="0" wrapText="false" indent="0" shrinkToFit="false"/>
      <protection locked="tru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5" fillId="9" borderId="1" xfId="0"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true" indent="0" shrinkToFit="false"/>
      <protection locked="true" hidden="false"/>
    </xf>
    <xf numFmtId="164" fontId="15" fillId="0" borderId="14" xfId="53" applyFont="true" applyBorder="true" applyAlignment="true" applyProtection="false">
      <alignment horizontal="general" vertical="center" textRotation="0" wrapText="true" indent="0" shrinkToFit="false"/>
      <protection locked="true" hidden="false"/>
    </xf>
    <xf numFmtId="164" fontId="17" fillId="0" borderId="14" xfId="53" applyFont="true" applyBorder="true" applyAlignment="true" applyProtection="false">
      <alignment horizontal="general" vertical="center" textRotation="0" wrapText="false" indent="0" shrinkToFit="false"/>
      <protection locked="true" hidden="false"/>
    </xf>
    <xf numFmtId="167" fontId="15" fillId="9" borderId="1" xfId="53" applyFont="true" applyBorder="true" applyAlignment="true" applyProtection="true">
      <alignment horizontal="left" vertical="center" textRotation="0" wrapText="true" indent="0" shrinkToFit="false"/>
      <protection locked="true" hidden="false"/>
    </xf>
    <xf numFmtId="167" fontId="17" fillId="10" borderId="14" xfId="53" applyFont="true" applyBorder="true" applyAlignment="true" applyProtection="true">
      <alignment horizontal="center" vertical="center" textRotation="0" wrapText="true" indent="0" shrinkToFit="false"/>
      <protection locked="false" hidden="false"/>
    </xf>
    <xf numFmtId="167" fontId="30" fillId="10" borderId="14" xfId="53" applyFont="true" applyBorder="true" applyAlignment="true" applyProtection="true">
      <alignment horizontal="left" vertical="center" textRotation="0" wrapText="true" indent="0" shrinkToFit="false"/>
      <protection locked="false" hidden="false"/>
    </xf>
    <xf numFmtId="167" fontId="31" fillId="10" borderId="14" xfId="53" applyFont="true" applyBorder="true" applyAlignment="true" applyProtection="true">
      <alignment horizontal="left" vertical="center" textRotation="0" wrapText="true" indent="0" shrinkToFit="false"/>
      <protection locked="false" hidden="false"/>
    </xf>
    <xf numFmtId="167" fontId="17" fillId="6" borderId="17" xfId="53" applyFont="true" applyBorder="true" applyAlignment="true" applyProtection="true">
      <alignment horizontal="center" vertical="center" textRotation="0" wrapText="true" indent="0" shrinkToFit="false"/>
      <protection locked="true" hidden="false"/>
    </xf>
    <xf numFmtId="167" fontId="22" fillId="10" borderId="14" xfId="53" applyFont="true" applyBorder="true" applyAlignment="true" applyProtection="true">
      <alignment horizontal="left" vertical="center" textRotation="0" wrapText="true" indent="0" shrinkToFit="false"/>
      <protection locked="false" hidden="false"/>
    </xf>
    <xf numFmtId="164" fontId="18" fillId="0" borderId="0" xfId="53" applyFont="true" applyBorder="false" applyAlignment="false" applyProtection="true">
      <alignment horizontal="general" vertical="bottom" textRotation="0" wrapText="false" indent="0" shrinkToFit="false"/>
      <protection locked="true" hidden="false"/>
    </xf>
    <xf numFmtId="164" fontId="18" fillId="10" borderId="0" xfId="53" applyFont="true" applyBorder="false" applyAlignment="false" applyProtection="true">
      <alignment horizontal="general" vertical="bottom" textRotation="0" wrapText="false" indent="0" shrinkToFit="false"/>
      <protection locked="true" hidden="false"/>
    </xf>
    <xf numFmtId="167" fontId="17" fillId="0" borderId="11" xfId="53" applyFont="true" applyBorder="true" applyAlignment="true" applyProtection="true">
      <alignment horizontal="left" vertical="center" textRotation="0" wrapText="true" indent="0" shrinkToFit="false"/>
      <protection locked="true" hidden="false"/>
    </xf>
    <xf numFmtId="167" fontId="15" fillId="0" borderId="11" xfId="53" applyFont="true" applyBorder="true" applyAlignment="true" applyProtection="true">
      <alignment horizontal="left" vertical="center" textRotation="0" wrapText="true" indent="0" shrinkToFit="false"/>
      <protection locked="true" hidden="false"/>
    </xf>
    <xf numFmtId="167" fontId="17" fillId="0" borderId="11" xfId="53" applyFont="true" applyBorder="true" applyAlignment="true" applyProtection="true">
      <alignment horizontal="center" vertical="center" textRotation="0" wrapText="true" indent="0" shrinkToFit="false"/>
      <protection locked="true" hidden="false"/>
    </xf>
    <xf numFmtId="167" fontId="17" fillId="0" borderId="0" xfId="53" applyFont="true" applyBorder="true" applyAlignment="true" applyProtection="true">
      <alignment horizontal="center" vertical="center" textRotation="0" wrapText="true" indent="0" shrinkToFit="false"/>
      <protection locked="true" hidden="false"/>
    </xf>
    <xf numFmtId="167" fontId="17" fillId="0" borderId="12" xfId="53" applyFont="true" applyBorder="true" applyAlignment="true" applyProtection="true">
      <alignment horizontal="left" vertical="center" textRotation="0" wrapText="true" indent="0" shrinkToFit="false"/>
      <protection locked="true" hidden="false"/>
    </xf>
    <xf numFmtId="167" fontId="17" fillId="7" borderId="14" xfId="53" applyFont="true" applyBorder="true" applyAlignment="true" applyProtection="true">
      <alignment horizontal="center" vertical="center" textRotation="0" wrapText="true" indent="0" shrinkToFit="false"/>
      <protection locked="false" hidden="false"/>
    </xf>
    <xf numFmtId="167" fontId="17" fillId="7" borderId="14" xfId="53" applyFont="true" applyBorder="true" applyAlignment="true" applyProtection="true">
      <alignment horizontal="left" vertical="center" textRotation="0" wrapText="true" indent="0" shrinkToFit="false"/>
      <protection locked="false" hidden="false"/>
    </xf>
    <xf numFmtId="167" fontId="15" fillId="7" borderId="14" xfId="53" applyFont="true" applyBorder="true" applyAlignment="true" applyProtection="true">
      <alignment horizontal="left" vertical="center" textRotation="0" wrapText="true" indent="0" shrinkToFit="false"/>
      <protection locked="false" hidden="false"/>
    </xf>
    <xf numFmtId="167" fontId="17" fillId="6" borderId="13" xfId="53" applyFont="true" applyBorder="true" applyAlignment="true" applyProtection="true">
      <alignment horizontal="center" vertical="center" textRotation="0" wrapText="true" indent="0" shrinkToFit="false"/>
      <protection locked="true" hidden="false"/>
    </xf>
    <xf numFmtId="167" fontId="22" fillId="7" borderId="14" xfId="53" applyFont="true" applyBorder="true" applyAlignment="true" applyProtection="true">
      <alignment horizontal="left" vertical="center" textRotation="0" wrapText="true" indent="0" shrinkToFit="false"/>
      <protection locked="false" hidden="false"/>
    </xf>
    <xf numFmtId="164" fontId="8" fillId="10" borderId="0" xfId="53" applyFont="true" applyBorder="false" applyAlignment="false" applyProtection="true">
      <alignment horizontal="general" vertical="bottom" textRotation="0" wrapText="false" indent="0" shrinkToFit="false"/>
      <protection locked="true" hidden="false"/>
    </xf>
    <xf numFmtId="167" fontId="17" fillId="11" borderId="14" xfId="53" applyFont="true" applyBorder="true" applyAlignment="true" applyProtection="true">
      <alignment horizontal="center" vertical="center" textRotation="0" wrapText="true" indent="0" shrinkToFit="false"/>
      <protection locked="false" hidden="false"/>
    </xf>
    <xf numFmtId="167" fontId="30" fillId="11" borderId="14" xfId="53" applyFont="true" applyBorder="true" applyAlignment="true" applyProtection="true">
      <alignment horizontal="left" vertical="center" textRotation="0" wrapText="true" indent="0" shrinkToFit="false"/>
      <protection locked="false" hidden="false"/>
    </xf>
    <xf numFmtId="167" fontId="31" fillId="11" borderId="14" xfId="53" applyFont="true" applyBorder="true" applyAlignment="true" applyProtection="true">
      <alignment horizontal="left" vertical="center" textRotation="0" wrapText="true" indent="0" shrinkToFit="false"/>
      <protection locked="false" hidden="false"/>
    </xf>
    <xf numFmtId="167" fontId="17" fillId="11" borderId="17" xfId="53" applyFont="true" applyBorder="true" applyAlignment="true" applyProtection="true">
      <alignment horizontal="center" vertical="center" textRotation="0" wrapText="true" indent="0" shrinkToFit="false"/>
      <protection locked="true" hidden="false"/>
    </xf>
    <xf numFmtId="167" fontId="22" fillId="11" borderId="14" xfId="53" applyFont="true" applyBorder="true" applyAlignment="true" applyProtection="true">
      <alignment horizontal="left" vertical="center" textRotation="0" wrapText="true" indent="0" shrinkToFit="false"/>
      <protection locked="false" hidden="false"/>
    </xf>
    <xf numFmtId="167" fontId="15" fillId="0" borderId="11" xfId="53" applyFont="true" applyBorder="true" applyAlignment="true" applyProtection="true">
      <alignment horizontal="center" vertical="center" textRotation="0" wrapText="true" indent="0" shrinkToFit="false"/>
      <protection locked="true" hidden="false"/>
    </xf>
    <xf numFmtId="167" fontId="22" fillId="8" borderId="9" xfId="53" applyFont="true" applyBorder="true" applyAlignment="true" applyProtection="true">
      <alignment horizontal="left" vertical="center" textRotation="0" wrapText="false" indent="0" shrinkToFit="false"/>
      <protection locked="true" hidden="false"/>
    </xf>
    <xf numFmtId="167" fontId="22" fillId="8" borderId="11" xfId="53" applyFont="true" applyBorder="true" applyAlignment="true" applyProtection="true">
      <alignment horizontal="left" vertical="center" textRotation="0" wrapText="false" indent="0" shrinkToFit="false"/>
      <protection locked="true" hidden="false"/>
    </xf>
    <xf numFmtId="167" fontId="22" fillId="8" borderId="12" xfId="53" applyFont="true" applyBorder="true" applyAlignment="true" applyProtection="true">
      <alignment horizontal="left" vertical="center" textRotation="0" wrapText="false" indent="0" shrinkToFit="false"/>
      <protection locked="true" hidden="false"/>
    </xf>
    <xf numFmtId="167" fontId="17" fillId="2" borderId="14" xfId="53" applyFont="true" applyBorder="true" applyAlignment="true" applyProtection="true">
      <alignment horizontal="left" vertical="center" textRotation="0" wrapText="true" indent="0" shrinkToFit="false"/>
      <protection locked="false" hidden="false"/>
    </xf>
    <xf numFmtId="167" fontId="15" fillId="2" borderId="14" xfId="53" applyFont="true" applyBorder="true" applyAlignment="true" applyProtection="true">
      <alignment horizontal="left" vertical="center" textRotation="0" wrapText="true" indent="0" shrinkToFit="false"/>
      <protection locked="false" hidden="false"/>
    </xf>
    <xf numFmtId="167" fontId="17" fillId="2" borderId="14" xfId="53" applyFont="true" applyBorder="true" applyAlignment="true" applyProtection="true">
      <alignment horizontal="center" vertical="center" textRotation="0" wrapText="true" indent="0" shrinkToFit="false"/>
      <protection locked="false" hidden="false"/>
    </xf>
    <xf numFmtId="167" fontId="22" fillId="2" borderId="14" xfId="53" applyFont="true" applyBorder="true" applyAlignment="true" applyProtection="true">
      <alignment horizontal="left" vertical="center" textRotation="0" wrapText="true" indent="0" shrinkToFit="false"/>
      <protection locked="false" hidden="false"/>
    </xf>
    <xf numFmtId="167" fontId="22" fillId="2" borderId="14" xfId="53" applyFont="true" applyBorder="true" applyAlignment="true" applyProtection="true">
      <alignment horizontal="center" vertical="center" textRotation="0" wrapText="true" indent="0" shrinkToFit="false"/>
      <protection locked="false" hidden="false"/>
    </xf>
    <xf numFmtId="164" fontId="8" fillId="12" borderId="0" xfId="53" applyFont="true" applyBorder="false" applyAlignment="false" applyProtection="true">
      <alignment horizontal="general" vertical="bottom" textRotation="0" wrapText="false" indent="0" shrinkToFit="false"/>
      <protection locked="true" hidden="false"/>
    </xf>
    <xf numFmtId="167" fontId="17" fillId="12" borderId="14" xfId="53" applyFont="true" applyBorder="true" applyAlignment="true" applyProtection="true">
      <alignment horizontal="left" vertical="center" textRotation="0" wrapText="true" indent="0" shrinkToFit="false"/>
      <protection locked="false" hidden="false"/>
    </xf>
    <xf numFmtId="167" fontId="15" fillId="12" borderId="14" xfId="53" applyFont="true" applyBorder="true" applyAlignment="true" applyProtection="true">
      <alignment horizontal="left" vertical="center" textRotation="0" wrapText="true" indent="0" shrinkToFit="false"/>
      <protection locked="false" hidden="false"/>
    </xf>
    <xf numFmtId="167" fontId="17" fillId="12" borderId="14" xfId="53" applyFont="true" applyBorder="true" applyAlignment="true" applyProtection="true">
      <alignment horizontal="center" vertical="center" textRotation="0" wrapText="true" indent="0" shrinkToFit="false"/>
      <protection locked="false" hidden="false"/>
    </xf>
    <xf numFmtId="167" fontId="22" fillId="12" borderId="14" xfId="53" applyFont="true" applyBorder="true" applyAlignment="true" applyProtection="true">
      <alignment horizontal="left" vertical="center" textRotation="0" wrapText="true" indent="0" shrinkToFit="false"/>
      <protection locked="false" hidden="false"/>
    </xf>
    <xf numFmtId="167" fontId="22" fillId="12" borderId="14" xfId="53" applyFont="true" applyBorder="true" applyAlignment="true" applyProtection="true">
      <alignment horizontal="center" vertical="center" textRotation="0" wrapText="true" indent="0" shrinkToFit="false"/>
      <protection locked="false" hidden="false"/>
    </xf>
    <xf numFmtId="164" fontId="13" fillId="0" borderId="0" xfId="53" applyFont="true" applyBorder="tru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center" vertical="center" textRotation="0" wrapText="true" indent="0" shrinkToFit="false"/>
      <protection locked="true" hidden="false"/>
    </xf>
    <xf numFmtId="164" fontId="17" fillId="0" borderId="0" xfId="53" applyFont="true" applyBorder="true" applyAlignment="true" applyProtection="true">
      <alignment horizontal="left" vertical="center" textRotation="0" wrapText="false" indent="0" shrinkToFit="false"/>
      <protection locked="true" hidden="false"/>
    </xf>
    <xf numFmtId="164" fontId="8" fillId="0" borderId="0" xfId="53" applyFont="true" applyBorder="true" applyAlignment="true" applyProtection="true">
      <alignment horizontal="center" vertical="center" textRotation="0" wrapText="true" indent="0" shrinkToFit="false"/>
      <protection locked="true" hidden="false"/>
    </xf>
    <xf numFmtId="164" fontId="16" fillId="0" borderId="0" xfId="53" applyFont="true" applyBorder="true" applyAlignment="true" applyProtection="true">
      <alignment horizontal="center" vertical="center" textRotation="0" wrapText="true" indent="0" shrinkToFit="false"/>
      <protection locked="true" hidden="false"/>
    </xf>
    <xf numFmtId="164" fontId="22"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left" vertical="center" textRotation="0" wrapText="false" indent="0" shrinkToFit="false"/>
      <protection locked="true" hidden="false"/>
    </xf>
    <xf numFmtId="164" fontId="13" fillId="0" borderId="0" xfId="53" applyFont="true" applyBorder="false" applyAlignment="true" applyProtection="true">
      <alignment horizontal="left" vertical="bottom" textRotation="0" wrapText="false" indent="0" shrinkToFit="false"/>
      <protection locked="true" hidden="false"/>
    </xf>
    <xf numFmtId="164" fontId="17" fillId="0" borderId="0" xfId="53" applyFont="true" applyBorder="false" applyAlignment="true" applyProtection="true">
      <alignment horizontal="left" vertical="bottom" textRotation="0" wrapText="false" indent="0" shrinkToFit="false"/>
      <protection locked="true" hidden="false"/>
    </xf>
    <xf numFmtId="164" fontId="5" fillId="0" borderId="0" xfId="62"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true" applyAlignment="true" applyProtection="true">
      <alignment horizontal="general" vertical="bottom" textRotation="0" wrapText="true" indent="0" shrinkToFit="false"/>
      <protection locked="true" hidden="false"/>
    </xf>
    <xf numFmtId="164" fontId="17" fillId="0" borderId="0" xfId="53" applyFont="true" applyBorder="tru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general" vertical="top" textRotation="0" wrapText="tru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true" applyProtection="true">
      <alignment horizontal="right"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21" fillId="0" borderId="0" xfId="53" applyFont="true" applyBorder="false" applyAlignment="false" applyProtection="true">
      <alignment horizontal="general" vertical="bottom" textRotation="0" wrapText="false" indent="0" shrinkToFit="false"/>
      <protection locked="true" hidden="false"/>
    </xf>
    <xf numFmtId="164" fontId="30" fillId="0" borderId="0" xfId="53" applyFont="true" applyBorder="false" applyAlignment="false" applyProtection="true">
      <alignment horizontal="general" vertical="bottom" textRotation="0" wrapText="false" indent="0" shrinkToFit="false"/>
      <protection locked="true" hidden="false"/>
    </xf>
    <xf numFmtId="164" fontId="17" fillId="0" borderId="0" xfId="53" applyFont="true" applyBorder="false" applyAlignment="true" applyProtection="true">
      <alignment horizontal="right" vertical="bottom" textRotation="0" wrapText="false" indent="0" shrinkToFit="false"/>
      <protection locked="true" hidden="false"/>
    </xf>
    <xf numFmtId="164" fontId="17" fillId="0" borderId="0" xfId="53" applyFont="true" applyBorder="true" applyAlignment="true" applyProtection="true">
      <alignment horizontal="left"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 fillId="8" borderId="11" xfId="53"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13"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7" fillId="0" borderId="14" xfId="53" applyFont="true" applyBorder="true" applyAlignment="true" applyProtection="true">
      <alignment horizontal="center" vertical="center" textRotation="0" wrapText="true" indent="0" shrinkToFit="false"/>
      <protection locked="false" hidden="false"/>
    </xf>
    <xf numFmtId="164" fontId="17" fillId="0" borderId="14" xfId="53" applyFont="true" applyBorder="true" applyAlignment="true" applyProtection="true">
      <alignment horizontal="center" vertical="center" textRotation="0" wrapText="false" indent="0" shrinkToFit="false"/>
      <protection locked="false" hidden="false"/>
    </xf>
    <xf numFmtId="164" fontId="5" fillId="0" borderId="16" xfId="53" applyFont="true" applyBorder="true" applyAlignment="true" applyProtection="true">
      <alignment horizontal="general" vertical="center" textRotation="0" wrapText="true" indent="0" shrinkToFit="false"/>
      <protection locked="false" hidden="false"/>
    </xf>
    <xf numFmtId="164" fontId="17" fillId="9" borderId="14" xfId="53" applyFont="true" applyBorder="true" applyAlignment="true" applyProtection="true">
      <alignment horizontal="center" vertical="center" textRotation="0" wrapText="false" indent="0" shrinkToFit="false"/>
      <protection locked="false" hidden="false"/>
    </xf>
    <xf numFmtId="164" fontId="8" fillId="0" borderId="0" xfId="53" applyFont="true" applyBorder="false" applyAlignment="false" applyProtection="true">
      <alignment horizontal="general" vertical="bottom" textRotation="0" wrapText="false" indent="0" shrinkToFit="false"/>
      <protection locked="false" hidden="false"/>
    </xf>
    <xf numFmtId="164" fontId="17" fillId="9" borderId="14" xfId="53" applyFont="true" applyBorder="true" applyAlignment="true" applyProtection="true">
      <alignment horizontal="center" vertical="center" textRotation="0" wrapText="true" indent="0" shrinkToFit="false"/>
      <protection locked="false" hidden="false"/>
    </xf>
    <xf numFmtId="170" fontId="17" fillId="0" borderId="14" xfId="53" applyFont="true" applyBorder="true" applyAlignment="true" applyProtection="true">
      <alignment horizontal="center" vertical="center" textRotation="0" wrapText="true" indent="0" shrinkToFit="false"/>
      <protection locked="false" hidden="false"/>
    </xf>
    <xf numFmtId="164" fontId="17" fillId="10" borderId="14" xfId="53" applyFont="true" applyBorder="true" applyAlignment="true" applyProtection="true">
      <alignment horizontal="center" vertical="center" textRotation="0" wrapText="true" indent="0" shrinkToFit="false"/>
      <protection locked="false" hidden="false"/>
    </xf>
    <xf numFmtId="164" fontId="17" fillId="0" borderId="11" xfId="53" applyFont="true" applyBorder="true" applyAlignment="true" applyProtection="true">
      <alignment horizontal="center" vertical="center" textRotation="0" wrapText="true" indent="0" shrinkToFit="false"/>
      <protection locked="true" hidden="false"/>
    </xf>
    <xf numFmtId="164" fontId="17" fillId="7" borderId="14" xfId="53" applyFont="true" applyBorder="true" applyAlignment="true" applyProtection="true">
      <alignment horizontal="center" vertical="center" textRotation="0" wrapText="true" indent="0" shrinkToFit="false"/>
      <protection locked="false" hidden="false"/>
    </xf>
    <xf numFmtId="164" fontId="17" fillId="11" borderId="14" xfId="53" applyFont="true" applyBorder="true" applyAlignment="true" applyProtection="true">
      <alignment horizontal="center" vertical="center" textRotation="0" wrapText="true" indent="0" shrinkToFit="false"/>
      <protection locked="false" hidden="false"/>
    </xf>
    <xf numFmtId="164" fontId="22" fillId="8" borderId="11" xfId="53" applyFont="true" applyBorder="true" applyAlignment="true" applyProtection="true">
      <alignment horizontal="left" vertical="center" textRotation="0" wrapText="false" indent="0" shrinkToFit="false"/>
      <protection locked="true" hidden="false"/>
    </xf>
    <xf numFmtId="164" fontId="17" fillId="2" borderId="14" xfId="53" applyFont="true" applyBorder="true" applyAlignment="true" applyProtection="true">
      <alignment horizontal="center" vertical="center" textRotation="0" wrapText="true" indent="0" shrinkToFit="false"/>
      <protection locked="false" hidden="false"/>
    </xf>
    <xf numFmtId="170" fontId="17" fillId="2" borderId="14" xfId="53" applyFont="true" applyBorder="true" applyAlignment="true" applyProtection="true">
      <alignment horizontal="center" vertical="center" textRotation="0" wrapText="true" indent="0" shrinkToFit="false"/>
      <protection locked="false" hidden="false"/>
    </xf>
    <xf numFmtId="164" fontId="17" fillId="12" borderId="14" xfId="53" applyFont="true" applyBorder="true" applyAlignment="true" applyProtection="true">
      <alignment horizontal="center" vertical="center" textRotation="0" wrapText="true" indent="0" shrinkToFit="false"/>
      <protection locked="false" hidden="false"/>
    </xf>
    <xf numFmtId="164" fontId="15" fillId="0" borderId="0" xfId="53" applyFont="true" applyBorder="false" applyAlignment="true" applyProtection="true">
      <alignment horizontal="general" vertical="center" textRotation="0" wrapText="tru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true" applyAlignment="true" applyProtection="true">
      <alignment horizontal="general" vertical="center" textRotation="0" wrapText="true" indent="0" shrinkToFit="false"/>
      <protection locked="true" hidden="false"/>
    </xf>
    <xf numFmtId="164" fontId="17" fillId="0" borderId="0" xfId="53" applyFont="true" applyBorder="tru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30" fillId="0" borderId="0" xfId="53" applyFont="true" applyBorder="false" applyAlignment="true" applyProtection="true">
      <alignment horizontal="right"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21" fillId="0" borderId="0" xfId="53" applyFont="true" applyBorder="false" applyAlignment="true" applyProtection="true">
      <alignment horizontal="general" vertical="center" textRotation="0" wrapText="false" indent="0" shrinkToFit="false"/>
      <protection locked="true" hidden="false"/>
    </xf>
    <xf numFmtId="164" fontId="30" fillId="0" borderId="0" xfId="53" applyFont="true" applyBorder="false" applyAlignment="true" applyProtection="true">
      <alignment horizontal="general" vertical="center" textRotation="0" wrapText="false" indent="0" shrinkToFit="false"/>
      <protection locked="true" hidden="false"/>
    </xf>
    <xf numFmtId="164" fontId="17" fillId="0" borderId="0" xfId="53" applyFont="true" applyBorder="false" applyAlignment="true" applyProtection="true">
      <alignment horizontal="general" vertical="center"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5x indented GHG Textfiels 2" xfId="22"/>
    <cellStyle name="AggblueBoldCels" xfId="23"/>
    <cellStyle name="AggblueCels" xfId="24"/>
    <cellStyle name="AggBoldCells" xfId="25"/>
    <cellStyle name="AggCels" xfId="26"/>
    <cellStyle name="AggGreen" xfId="27"/>
    <cellStyle name="AggGreen12" xfId="28"/>
    <cellStyle name="AggOrange" xfId="29"/>
    <cellStyle name="AggOrange9" xfId="30"/>
    <cellStyle name="AggOrangeLB_2x" xfId="31"/>
    <cellStyle name="AggOrangeLBorder" xfId="32"/>
    <cellStyle name="AggOrangeRBorder" xfId="33"/>
    <cellStyle name="Constants" xfId="34"/>
    <cellStyle name="CustomCellsOrange" xfId="35"/>
    <cellStyle name="CustomizationCells" xfId="36"/>
    <cellStyle name="CustomizationGreenCells" xfId="37"/>
    <cellStyle name="DocBox_EmptyRow" xfId="38"/>
    <cellStyle name="Empty_B_border" xfId="39"/>
    <cellStyle name="Headline" xfId="40"/>
    <cellStyle name="InputCells" xfId="41"/>
    <cellStyle name="InputCells12" xfId="42"/>
    <cellStyle name="IntCells" xfId="43"/>
    <cellStyle name="KP_thin_border_dark_grey" xfId="44"/>
    <cellStyle name="Normal 2" xfId="45"/>
    <cellStyle name="Normal GHG Numbers (0.00)" xfId="46"/>
    <cellStyle name="Normal GHG Textfiels Bold" xfId="47"/>
    <cellStyle name="Normal GHG whole table" xfId="48"/>
    <cellStyle name="Normal GHG-Shade" xfId="49"/>
    <cellStyle name="Normal GHG-Shade 2" xfId="50"/>
    <cellStyle name="Normál_Munka1" xfId="51"/>
    <cellStyle name="Shade" xfId="52"/>
    <cellStyle name="Standard 2" xfId="53"/>
    <cellStyle name="Standard 2 2" xfId="54"/>
    <cellStyle name="Standard 3" xfId="55"/>
    <cellStyle name="Standard 3 2" xfId="56"/>
    <cellStyle name="Standard 4" xfId="57"/>
    <cellStyle name="Standard 5" xfId="58"/>
    <cellStyle name="Standard 6" xfId="59"/>
    <cellStyle name="Гиперссылка" xfId="60"/>
    <cellStyle name="Обычный_2++" xfId="61"/>
    <cellStyle name="Обычный_CRF2002 (1)"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0"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231480</xdr:colOff>
      <xdr:row>4</xdr:row>
      <xdr:rowOff>56880</xdr:rowOff>
    </xdr:from>
    <xdr:to>
      <xdr:col>8</xdr:col>
      <xdr:colOff>423720</xdr:colOff>
      <xdr:row>5</xdr:row>
      <xdr:rowOff>161640</xdr:rowOff>
    </xdr:to>
    <xdr:sp>
      <xdr:nvSpPr>
        <xdr:cNvPr id="1" name="Textfeld 1"/>
        <xdr:cNvSpPr/>
      </xdr:nvSpPr>
      <xdr:spPr>
        <a:xfrm>
          <a:off x="9097200" y="799920"/>
          <a:ext cx="192240" cy="26676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6" descr="XML Export for all entered years" hidden="0"/>
            <xdr:cNvSpPr/>
          </xdr:nvSpPr>
          <xdr:spPr>
            <a:xfrm>
              <a:off x="0" y="0"/>
              <a:ext cx="0" cy="0"/>
            </a:xfrm>
            <a:prstGeom prst="rect">
              <a:avLst/>
            </a:prstGeom>
          </xdr:spPr>
          <xdr:txBody>
            <a:bodyPr anchor="ctr">
              <a:noAutofit/>
            </a:bodyPr>
            <a:p>
              <a:r>
                <a:t>XML Export for all entered yea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47" descr="Add a new year" hidden="0"/>
            <xdr:cNvSpPr/>
          </xdr:nvSpPr>
          <xdr:spPr>
            <a:xfrm>
              <a:off x="0" y="0"/>
              <a:ext cx="0" cy="0"/>
            </a:xfrm>
            <a:prstGeom prst="rect">
              <a:avLst/>
            </a:prstGeom>
          </xdr:spPr>
          <xdr:txBody>
            <a:bodyPr anchor="ctr">
              <a:noAutofit/>
            </a:bodyPr>
            <a:p>
              <a:r>
                <a:t>Add a new year</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umweltbundesamt.at/projekte/Users/mareckova/AppData/Local/Microsoft/Windows/Temporary%20Internet%20Files/Content.Outlook/DNTXZ1UZ/6%20annex_IV_reporting_templates_deleted_tab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troduction"/>
      <sheetName val="Annex III-TableIIIB"/>
      <sheetName val="Annex IV-TableIVB"/>
      <sheetName val="Table 1alt"/>
      <sheetName val="table 2 alt"/>
      <sheetName val="Table 2b alt"/>
      <sheetName val="TNO source list"/>
      <sheetName val="(IIASA extensions)"/>
      <sheetName val="footnotes"/>
      <sheetName val="explanations"/>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 : </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57"/>
      <c r="F14" s="57"/>
      <c r="G14" s="57"/>
      <c r="H14" s="57"/>
      <c r="I14" s="57"/>
      <c r="J14" s="57"/>
      <c r="K14" s="57"/>
      <c r="L14" s="57"/>
      <c r="M14" s="57"/>
      <c r="N14" s="57"/>
      <c r="O14" s="57"/>
      <c r="P14" s="57"/>
      <c r="Q14" s="57"/>
      <c r="R14" s="57"/>
      <c r="S14" s="57"/>
      <c r="T14" s="57"/>
      <c r="U14" s="57"/>
      <c r="V14" s="57"/>
      <c r="W14" s="57"/>
      <c r="X14" s="57"/>
      <c r="Y14" s="57"/>
      <c r="Z14" s="57"/>
      <c r="AA14" s="57"/>
      <c r="AB14" s="57"/>
      <c r="AC14" s="57"/>
      <c r="AD14" s="57"/>
      <c r="AE14" s="58"/>
      <c r="AF14" s="57"/>
      <c r="AG14" s="57"/>
      <c r="AH14" s="57"/>
      <c r="AI14" s="57"/>
      <c r="AJ14" s="57"/>
      <c r="AK14" s="57"/>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57"/>
      <c r="F15" s="57"/>
      <c r="G15" s="57"/>
      <c r="H15" s="57"/>
      <c r="I15" s="57"/>
      <c r="J15" s="57"/>
      <c r="K15" s="57"/>
      <c r="L15" s="57"/>
      <c r="M15" s="57"/>
      <c r="N15" s="57"/>
      <c r="O15" s="57"/>
      <c r="P15" s="57"/>
      <c r="Q15" s="57"/>
      <c r="R15" s="57"/>
      <c r="S15" s="57"/>
      <c r="T15" s="57"/>
      <c r="U15" s="57"/>
      <c r="V15" s="57"/>
      <c r="W15" s="57"/>
      <c r="X15" s="57"/>
      <c r="Y15" s="57"/>
      <c r="Z15" s="57"/>
      <c r="AA15" s="57"/>
      <c r="AB15" s="57"/>
      <c r="AC15" s="57"/>
      <c r="AD15" s="57"/>
      <c r="AE15" s="58"/>
      <c r="AF15" s="57"/>
      <c r="AG15" s="57"/>
      <c r="AH15" s="57"/>
      <c r="AI15" s="57"/>
      <c r="AJ15" s="57"/>
      <c r="AK15" s="57"/>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57"/>
      <c r="F16" s="60"/>
      <c r="G16" s="57"/>
      <c r="H16" s="57"/>
      <c r="I16" s="57"/>
      <c r="J16" s="57"/>
      <c r="K16" s="57"/>
      <c r="L16" s="57"/>
      <c r="M16" s="57"/>
      <c r="N16" s="57"/>
      <c r="O16" s="57"/>
      <c r="P16" s="57"/>
      <c r="Q16" s="57"/>
      <c r="R16" s="57"/>
      <c r="S16" s="57"/>
      <c r="T16" s="57"/>
      <c r="U16" s="57"/>
      <c r="V16" s="57"/>
      <c r="W16" s="57"/>
      <c r="X16" s="57"/>
      <c r="Y16" s="57"/>
      <c r="Z16" s="57"/>
      <c r="AA16" s="57"/>
      <c r="AB16" s="57"/>
      <c r="AC16" s="57"/>
      <c r="AD16" s="57"/>
      <c r="AE16" s="58"/>
      <c r="AF16" s="57"/>
      <c r="AG16" s="57"/>
      <c r="AH16" s="57"/>
      <c r="AI16" s="57"/>
      <c r="AJ16" s="57"/>
      <c r="AK16" s="57"/>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57"/>
      <c r="F17" s="57"/>
      <c r="G17" s="57"/>
      <c r="H17" s="57"/>
      <c r="I17" s="57"/>
      <c r="J17" s="57"/>
      <c r="K17" s="57"/>
      <c r="L17" s="57"/>
      <c r="M17" s="57"/>
      <c r="N17" s="57"/>
      <c r="O17" s="57"/>
      <c r="P17" s="57"/>
      <c r="Q17" s="57"/>
      <c r="R17" s="57"/>
      <c r="S17" s="57"/>
      <c r="T17" s="57"/>
      <c r="U17" s="57"/>
      <c r="V17" s="57"/>
      <c r="W17" s="57"/>
      <c r="X17" s="57"/>
      <c r="Y17" s="57"/>
      <c r="Z17" s="57"/>
      <c r="AA17" s="57"/>
      <c r="AB17" s="57"/>
      <c r="AC17" s="57"/>
      <c r="AD17" s="57"/>
      <c r="AE17" s="58"/>
      <c r="AF17" s="57"/>
      <c r="AG17" s="57"/>
      <c r="AH17" s="57"/>
      <c r="AI17" s="57"/>
      <c r="AJ17" s="57"/>
      <c r="AK17" s="57"/>
      <c r="AL17" s="59" t="s">
        <v>61</v>
      </c>
    </row>
    <row r="18" s="8" customFormat="true" ht="24.75" hidden="false" customHeight="true" outlineLevel="0" collapsed="false">
      <c r="A18" s="55" t="s">
        <v>65</v>
      </c>
      <c r="B18" s="55" t="s">
        <v>72</v>
      </c>
      <c r="C18" s="56" t="s">
        <v>73</v>
      </c>
      <c r="D18" s="57"/>
      <c r="E18" s="57"/>
      <c r="F18" s="57"/>
      <c r="G18" s="57"/>
      <c r="H18" s="57"/>
      <c r="I18" s="57"/>
      <c r="J18" s="57"/>
      <c r="K18" s="57"/>
      <c r="L18" s="57"/>
      <c r="M18" s="57"/>
      <c r="N18" s="57"/>
      <c r="O18" s="57"/>
      <c r="P18" s="57"/>
      <c r="Q18" s="57"/>
      <c r="R18" s="57"/>
      <c r="S18" s="57"/>
      <c r="T18" s="57"/>
      <c r="U18" s="57"/>
      <c r="V18" s="57"/>
      <c r="W18" s="57"/>
      <c r="X18" s="57"/>
      <c r="Y18" s="57"/>
      <c r="Z18" s="57"/>
      <c r="AA18" s="57"/>
      <c r="AB18" s="57"/>
      <c r="AC18" s="57"/>
      <c r="AD18" s="57"/>
      <c r="AE18" s="58"/>
      <c r="AF18" s="57"/>
      <c r="AG18" s="57"/>
      <c r="AH18" s="57"/>
      <c r="AI18" s="57"/>
      <c r="AJ18" s="57"/>
      <c r="AK18" s="57"/>
      <c r="AL18" s="59" t="s">
        <v>61</v>
      </c>
    </row>
    <row r="19" s="8" customFormat="true" ht="24.75" hidden="false" customHeight="true" outlineLevel="0" collapsed="false">
      <c r="A19" s="55" t="s">
        <v>65</v>
      </c>
      <c r="B19" s="55" t="s">
        <v>74</v>
      </c>
      <c r="C19" s="56" t="s">
        <v>75</v>
      </c>
      <c r="D19" s="57"/>
      <c r="E19" s="57"/>
      <c r="F19" s="57"/>
      <c r="G19" s="57"/>
      <c r="H19" s="57"/>
      <c r="I19" s="57"/>
      <c r="J19" s="57"/>
      <c r="K19" s="57"/>
      <c r="L19" s="57"/>
      <c r="M19" s="57"/>
      <c r="N19" s="57"/>
      <c r="O19" s="57"/>
      <c r="P19" s="57"/>
      <c r="Q19" s="57"/>
      <c r="R19" s="57"/>
      <c r="S19" s="57"/>
      <c r="T19" s="57"/>
      <c r="U19" s="57"/>
      <c r="V19" s="57"/>
      <c r="W19" s="57"/>
      <c r="X19" s="57"/>
      <c r="Y19" s="57"/>
      <c r="Z19" s="57"/>
      <c r="AA19" s="57"/>
      <c r="AB19" s="57"/>
      <c r="AC19" s="57"/>
      <c r="AD19" s="57"/>
      <c r="AE19" s="58"/>
      <c r="AF19" s="57"/>
      <c r="AG19" s="57"/>
      <c r="AH19" s="57"/>
      <c r="AI19" s="57"/>
      <c r="AJ19" s="57"/>
      <c r="AK19" s="57"/>
      <c r="AL19" s="59" t="s">
        <v>61</v>
      </c>
    </row>
    <row r="20" s="8" customFormat="true" ht="24.75" hidden="false" customHeight="true" outlineLevel="0" collapsed="false">
      <c r="A20" s="55" t="s">
        <v>65</v>
      </c>
      <c r="B20" s="55" t="s">
        <v>76</v>
      </c>
      <c r="C20" s="56" t="s">
        <v>77</v>
      </c>
      <c r="D20" s="57"/>
      <c r="E20" s="57"/>
      <c r="F20" s="57"/>
      <c r="G20" s="57"/>
      <c r="H20" s="57"/>
      <c r="I20" s="57"/>
      <c r="J20" s="57"/>
      <c r="K20" s="57"/>
      <c r="L20" s="57"/>
      <c r="M20" s="57"/>
      <c r="N20" s="57"/>
      <c r="O20" s="57"/>
      <c r="P20" s="57"/>
      <c r="Q20" s="57"/>
      <c r="R20" s="57"/>
      <c r="S20" s="57"/>
      <c r="T20" s="57"/>
      <c r="U20" s="57"/>
      <c r="V20" s="57"/>
      <c r="W20" s="57"/>
      <c r="X20" s="57"/>
      <c r="Y20" s="57"/>
      <c r="Z20" s="57"/>
      <c r="AA20" s="57"/>
      <c r="AB20" s="57"/>
      <c r="AC20" s="57"/>
      <c r="AD20" s="57"/>
      <c r="AE20" s="58"/>
      <c r="AF20" s="57"/>
      <c r="AG20" s="57"/>
      <c r="AH20" s="57"/>
      <c r="AI20" s="57"/>
      <c r="AJ20" s="57"/>
      <c r="AK20" s="57"/>
      <c r="AL20" s="59" t="s">
        <v>61</v>
      </c>
    </row>
    <row r="21" s="8" customFormat="true" ht="24.75" hidden="false" customHeight="true" outlineLevel="0" collapsed="false">
      <c r="A21" s="55" t="s">
        <v>65</v>
      </c>
      <c r="B21" s="55" t="s">
        <v>78</v>
      </c>
      <c r="C21" s="56" t="s">
        <v>79</v>
      </c>
      <c r="D21" s="57"/>
      <c r="E21" s="57"/>
      <c r="F21" s="57"/>
      <c r="G21" s="57"/>
      <c r="H21" s="57"/>
      <c r="I21" s="57"/>
      <c r="J21" s="57"/>
      <c r="K21" s="57"/>
      <c r="L21" s="57"/>
      <c r="M21" s="57"/>
      <c r="N21" s="57"/>
      <c r="O21" s="57"/>
      <c r="P21" s="57"/>
      <c r="Q21" s="57"/>
      <c r="R21" s="57"/>
      <c r="S21" s="57"/>
      <c r="T21" s="57"/>
      <c r="U21" s="57"/>
      <c r="V21" s="57"/>
      <c r="W21" s="57"/>
      <c r="X21" s="57"/>
      <c r="Y21" s="57"/>
      <c r="Z21" s="57"/>
      <c r="AA21" s="57"/>
      <c r="AB21" s="57"/>
      <c r="AC21" s="57"/>
      <c r="AD21" s="57"/>
      <c r="AE21" s="58"/>
      <c r="AF21" s="57"/>
      <c r="AG21" s="57"/>
      <c r="AH21" s="57"/>
      <c r="AI21" s="57"/>
      <c r="AJ21" s="57"/>
      <c r="AK21" s="57"/>
      <c r="AL21" s="59" t="s">
        <v>61</v>
      </c>
    </row>
    <row r="22" s="8" customFormat="true" ht="24.75" hidden="false" customHeight="true" outlineLevel="0" collapsed="false">
      <c r="A22" s="55" t="s">
        <v>65</v>
      </c>
      <c r="B22" s="61" t="s">
        <v>80</v>
      </c>
      <c r="C22" s="56" t="s">
        <v>81</v>
      </c>
      <c r="D22" s="57"/>
      <c r="E22" s="57"/>
      <c r="F22" s="57"/>
      <c r="G22" s="57"/>
      <c r="H22" s="57"/>
      <c r="I22" s="57"/>
      <c r="J22" s="57"/>
      <c r="K22" s="57"/>
      <c r="L22" s="57"/>
      <c r="M22" s="57"/>
      <c r="N22" s="57"/>
      <c r="O22" s="57"/>
      <c r="P22" s="57"/>
      <c r="Q22" s="57"/>
      <c r="R22" s="57"/>
      <c r="S22" s="57"/>
      <c r="T22" s="57"/>
      <c r="U22" s="57"/>
      <c r="V22" s="57"/>
      <c r="W22" s="57"/>
      <c r="X22" s="57"/>
      <c r="Y22" s="57"/>
      <c r="Z22" s="57"/>
      <c r="AA22" s="57"/>
      <c r="AB22" s="57"/>
      <c r="AC22" s="57"/>
      <c r="AD22" s="57"/>
      <c r="AE22" s="58"/>
      <c r="AF22" s="57"/>
      <c r="AG22" s="57"/>
      <c r="AH22" s="57"/>
      <c r="AI22" s="57"/>
      <c r="AJ22" s="57"/>
      <c r="AK22" s="57"/>
      <c r="AL22" s="59" t="s">
        <v>61</v>
      </c>
    </row>
    <row r="23" s="8" customFormat="true" ht="24.75" hidden="false" customHeight="true" outlineLevel="0" collapsed="false">
      <c r="A23" s="55" t="s">
        <v>82</v>
      </c>
      <c r="B23" s="61" t="s">
        <v>83</v>
      </c>
      <c r="C23" s="56" t="s">
        <v>84</v>
      </c>
      <c r="D23" s="62"/>
      <c r="E23" s="57"/>
      <c r="F23" s="57"/>
      <c r="G23" s="57"/>
      <c r="H23" s="57"/>
      <c r="I23" s="57"/>
      <c r="J23" s="57"/>
      <c r="K23" s="57"/>
      <c r="L23" s="57"/>
      <c r="M23" s="57"/>
      <c r="N23" s="57"/>
      <c r="O23" s="57"/>
      <c r="P23" s="57"/>
      <c r="Q23" s="57"/>
      <c r="R23" s="57"/>
      <c r="S23" s="57"/>
      <c r="T23" s="57"/>
      <c r="U23" s="57"/>
      <c r="V23" s="57"/>
      <c r="W23" s="57"/>
      <c r="X23" s="57"/>
      <c r="Y23" s="57"/>
      <c r="Z23" s="57"/>
      <c r="AA23" s="57"/>
      <c r="AB23" s="57"/>
      <c r="AC23" s="57"/>
      <c r="AD23" s="57"/>
      <c r="AE23" s="58"/>
      <c r="AF23" s="57"/>
      <c r="AG23" s="57"/>
      <c r="AH23" s="57"/>
      <c r="AI23" s="57"/>
      <c r="AJ23" s="57"/>
      <c r="AK23" s="57"/>
      <c r="AL23" s="59" t="s">
        <v>61</v>
      </c>
    </row>
    <row r="24" s="8" customFormat="true" ht="24.75" hidden="false" customHeight="true" outlineLevel="0" collapsed="false">
      <c r="A24" s="63" t="s">
        <v>65</v>
      </c>
      <c r="B24" s="61" t="s">
        <v>85</v>
      </c>
      <c r="C24" s="56" t="s">
        <v>86</v>
      </c>
      <c r="D24" s="57"/>
      <c r="E24" s="57"/>
      <c r="F24" s="57"/>
      <c r="G24" s="57"/>
      <c r="H24" s="57"/>
      <c r="I24" s="57"/>
      <c r="J24" s="57"/>
      <c r="K24" s="57"/>
      <c r="L24" s="57"/>
      <c r="M24" s="57"/>
      <c r="N24" s="57"/>
      <c r="O24" s="57"/>
      <c r="P24" s="57"/>
      <c r="Q24" s="57"/>
      <c r="R24" s="57"/>
      <c r="S24" s="57"/>
      <c r="T24" s="57"/>
      <c r="U24" s="57"/>
      <c r="V24" s="57"/>
      <c r="W24" s="57"/>
      <c r="X24" s="57"/>
      <c r="Y24" s="57"/>
      <c r="Z24" s="57"/>
      <c r="AA24" s="57"/>
      <c r="AB24" s="57"/>
      <c r="AC24" s="57"/>
      <c r="AD24" s="57"/>
      <c r="AE24" s="58"/>
      <c r="AF24" s="57"/>
      <c r="AG24" s="57"/>
      <c r="AH24" s="57"/>
      <c r="AI24" s="57"/>
      <c r="AJ24" s="57"/>
      <c r="AK24" s="57"/>
      <c r="AL24" s="59" t="s">
        <v>61</v>
      </c>
    </row>
    <row r="25" s="8" customFormat="true" ht="24.75" hidden="false" customHeight="true" outlineLevel="0" collapsed="false">
      <c r="A25" s="55" t="s">
        <v>87</v>
      </c>
      <c r="B25" s="61" t="s">
        <v>88</v>
      </c>
      <c r="C25" s="64" t="s">
        <v>89</v>
      </c>
      <c r="D25" s="57"/>
      <c r="E25" s="57"/>
      <c r="F25" s="57"/>
      <c r="G25" s="57"/>
      <c r="H25" s="57"/>
      <c r="I25" s="57"/>
      <c r="J25" s="57"/>
      <c r="K25" s="57"/>
      <c r="L25" s="57"/>
      <c r="M25" s="57"/>
      <c r="N25" s="57"/>
      <c r="O25" s="57"/>
      <c r="P25" s="57"/>
      <c r="Q25" s="57"/>
      <c r="R25" s="57"/>
      <c r="S25" s="57"/>
      <c r="T25" s="57"/>
      <c r="U25" s="57"/>
      <c r="V25" s="57"/>
      <c r="W25" s="57"/>
      <c r="X25" s="57"/>
      <c r="Y25" s="57"/>
      <c r="Z25" s="57"/>
      <c r="AA25" s="57"/>
      <c r="AB25" s="57"/>
      <c r="AC25" s="57"/>
      <c r="AD25" s="57"/>
      <c r="AE25" s="58"/>
      <c r="AF25" s="57"/>
      <c r="AG25" s="57"/>
      <c r="AH25" s="57"/>
      <c r="AI25" s="57"/>
      <c r="AJ25" s="57"/>
      <c r="AK25" s="57"/>
      <c r="AL25" s="59" t="s">
        <v>61</v>
      </c>
    </row>
    <row r="26" s="8" customFormat="true" ht="24.75" hidden="false" customHeight="true" outlineLevel="0" collapsed="false">
      <c r="A26" s="55" t="s">
        <v>87</v>
      </c>
      <c r="B26" s="55" t="s">
        <v>90</v>
      </c>
      <c r="C26" s="56" t="s">
        <v>91</v>
      </c>
      <c r="D26" s="57"/>
      <c r="E26" s="57"/>
      <c r="F26" s="57"/>
      <c r="G26" s="57"/>
      <c r="H26" s="57"/>
      <c r="I26" s="57"/>
      <c r="J26" s="57"/>
      <c r="K26" s="57"/>
      <c r="L26" s="57"/>
      <c r="M26" s="57"/>
      <c r="N26" s="57"/>
      <c r="O26" s="57"/>
      <c r="P26" s="57"/>
      <c r="Q26" s="57"/>
      <c r="R26" s="57"/>
      <c r="S26" s="57"/>
      <c r="T26" s="57"/>
      <c r="U26" s="57"/>
      <c r="V26" s="57"/>
      <c r="W26" s="57"/>
      <c r="X26" s="57"/>
      <c r="Y26" s="57"/>
      <c r="Z26" s="57"/>
      <c r="AA26" s="57"/>
      <c r="AB26" s="57"/>
      <c r="AC26" s="57"/>
      <c r="AD26" s="57"/>
      <c r="AE26" s="58"/>
      <c r="AF26" s="57"/>
      <c r="AG26" s="57"/>
      <c r="AH26" s="57"/>
      <c r="AI26" s="57"/>
      <c r="AJ26" s="57"/>
      <c r="AK26" s="57"/>
      <c r="AL26" s="59" t="s">
        <v>61</v>
      </c>
    </row>
    <row r="27" s="8" customFormat="true" ht="24.75" hidden="false" customHeight="true" outlineLevel="0" collapsed="false">
      <c r="A27" s="55" t="s">
        <v>92</v>
      </c>
      <c r="B27" s="55" t="s">
        <v>93</v>
      </c>
      <c r="C27" s="56" t="s">
        <v>94</v>
      </c>
      <c r="D27" s="57"/>
      <c r="E27" s="57"/>
      <c r="F27" s="57"/>
      <c r="G27" s="57"/>
      <c r="H27" s="57"/>
      <c r="I27" s="57"/>
      <c r="J27" s="57"/>
      <c r="K27" s="57"/>
      <c r="L27" s="57"/>
      <c r="M27" s="57"/>
      <c r="N27" s="57"/>
      <c r="O27" s="57"/>
      <c r="P27" s="57"/>
      <c r="Q27" s="57"/>
      <c r="R27" s="57"/>
      <c r="S27" s="57"/>
      <c r="T27" s="57"/>
      <c r="U27" s="57"/>
      <c r="V27" s="57"/>
      <c r="W27" s="57"/>
      <c r="X27" s="57"/>
      <c r="Y27" s="57"/>
      <c r="Z27" s="57"/>
      <c r="AA27" s="57"/>
      <c r="AB27" s="57"/>
      <c r="AC27" s="57"/>
      <c r="AD27" s="57"/>
      <c r="AE27" s="58"/>
      <c r="AF27" s="57"/>
      <c r="AG27" s="57"/>
      <c r="AH27" s="57"/>
      <c r="AI27" s="57"/>
      <c r="AJ27" s="57"/>
      <c r="AK27" s="57"/>
      <c r="AL27" s="59" t="s">
        <v>61</v>
      </c>
    </row>
    <row r="28" s="8" customFormat="true" ht="24.75" hidden="false" customHeight="true" outlineLevel="0" collapsed="false">
      <c r="A28" s="55" t="s">
        <v>92</v>
      </c>
      <c r="B28" s="55" t="s">
        <v>95</v>
      </c>
      <c r="C28" s="56" t="s">
        <v>96</v>
      </c>
      <c r="D28" s="57"/>
      <c r="E28" s="57"/>
      <c r="F28" s="57"/>
      <c r="G28" s="57"/>
      <c r="H28" s="57"/>
      <c r="I28" s="57"/>
      <c r="J28" s="57"/>
      <c r="K28" s="57"/>
      <c r="L28" s="57"/>
      <c r="M28" s="57"/>
      <c r="N28" s="57"/>
      <c r="O28" s="57"/>
      <c r="P28" s="57"/>
      <c r="Q28" s="57"/>
      <c r="R28" s="57"/>
      <c r="S28" s="57"/>
      <c r="T28" s="57"/>
      <c r="U28" s="57"/>
      <c r="V28" s="57"/>
      <c r="W28" s="57"/>
      <c r="X28" s="57"/>
      <c r="Y28" s="57"/>
      <c r="Z28" s="57"/>
      <c r="AA28" s="57"/>
      <c r="AB28" s="57"/>
      <c r="AC28" s="57"/>
      <c r="AD28" s="57"/>
      <c r="AE28" s="58"/>
      <c r="AF28" s="57"/>
      <c r="AG28" s="57"/>
      <c r="AH28" s="57"/>
      <c r="AI28" s="57"/>
      <c r="AJ28" s="57"/>
      <c r="AK28" s="57"/>
      <c r="AL28" s="59" t="s">
        <v>61</v>
      </c>
    </row>
    <row r="29" s="8" customFormat="true" ht="24.75" hidden="false" customHeight="true" outlineLevel="0" collapsed="false">
      <c r="A29" s="55" t="s">
        <v>92</v>
      </c>
      <c r="B29" s="55" t="s">
        <v>97</v>
      </c>
      <c r="C29" s="56" t="s">
        <v>98</v>
      </c>
      <c r="D29" s="57"/>
      <c r="E29" s="57"/>
      <c r="F29" s="57"/>
      <c r="G29" s="57"/>
      <c r="H29" s="57"/>
      <c r="I29" s="57"/>
      <c r="J29" s="57"/>
      <c r="K29" s="57"/>
      <c r="L29" s="57"/>
      <c r="M29" s="57"/>
      <c r="N29" s="57"/>
      <c r="O29" s="57"/>
      <c r="P29" s="57"/>
      <c r="Q29" s="57"/>
      <c r="R29" s="57"/>
      <c r="S29" s="57"/>
      <c r="T29" s="57"/>
      <c r="U29" s="57"/>
      <c r="V29" s="57"/>
      <c r="W29" s="57"/>
      <c r="X29" s="57"/>
      <c r="Y29" s="57"/>
      <c r="Z29" s="57"/>
      <c r="AA29" s="57"/>
      <c r="AB29" s="57"/>
      <c r="AC29" s="57"/>
      <c r="AD29" s="57"/>
      <c r="AE29" s="58"/>
      <c r="AF29" s="57"/>
      <c r="AG29" s="57"/>
      <c r="AH29" s="57"/>
      <c r="AI29" s="57"/>
      <c r="AJ29" s="57"/>
      <c r="AK29" s="57"/>
      <c r="AL29" s="59" t="s">
        <v>61</v>
      </c>
    </row>
    <row r="30" s="8" customFormat="true" ht="24.75" hidden="false" customHeight="true" outlineLevel="0" collapsed="false">
      <c r="A30" s="55" t="s">
        <v>92</v>
      </c>
      <c r="B30" s="55" t="s">
        <v>99</v>
      </c>
      <c r="C30" s="56" t="s">
        <v>100</v>
      </c>
      <c r="D30" s="57"/>
      <c r="E30" s="57"/>
      <c r="F30" s="57"/>
      <c r="G30" s="57"/>
      <c r="H30" s="57"/>
      <c r="I30" s="57"/>
      <c r="J30" s="57"/>
      <c r="K30" s="57"/>
      <c r="L30" s="57"/>
      <c r="M30" s="57"/>
      <c r="N30" s="57"/>
      <c r="O30" s="57"/>
      <c r="P30" s="57"/>
      <c r="Q30" s="57"/>
      <c r="R30" s="57"/>
      <c r="S30" s="57"/>
      <c r="T30" s="57"/>
      <c r="U30" s="57"/>
      <c r="V30" s="57"/>
      <c r="W30" s="57"/>
      <c r="X30" s="57"/>
      <c r="Y30" s="57"/>
      <c r="Z30" s="57"/>
      <c r="AA30" s="57"/>
      <c r="AB30" s="57"/>
      <c r="AC30" s="57"/>
      <c r="AD30" s="57"/>
      <c r="AE30" s="58"/>
      <c r="AF30" s="57"/>
      <c r="AG30" s="57"/>
      <c r="AH30" s="57"/>
      <c r="AI30" s="57"/>
      <c r="AJ30" s="57"/>
      <c r="AK30" s="57"/>
      <c r="AL30" s="59" t="s">
        <v>61</v>
      </c>
      <c r="AM30" s="65"/>
    </row>
    <row r="31" s="8" customFormat="true" ht="24.75" hidden="false" customHeight="true" outlineLevel="0" collapsed="false">
      <c r="A31" s="55" t="s">
        <v>92</v>
      </c>
      <c r="B31" s="55" t="s">
        <v>101</v>
      </c>
      <c r="C31" s="56" t="s">
        <v>102</v>
      </c>
      <c r="D31" s="57"/>
      <c r="E31" s="57"/>
      <c r="F31" s="57"/>
      <c r="G31" s="57"/>
      <c r="H31" s="57"/>
      <c r="I31" s="57"/>
      <c r="J31" s="57"/>
      <c r="K31" s="57"/>
      <c r="L31" s="57"/>
      <c r="M31" s="57"/>
      <c r="N31" s="57"/>
      <c r="O31" s="57"/>
      <c r="P31" s="57"/>
      <c r="Q31" s="57"/>
      <c r="R31" s="57"/>
      <c r="S31" s="57"/>
      <c r="T31" s="57"/>
      <c r="U31" s="57"/>
      <c r="V31" s="57"/>
      <c r="W31" s="57"/>
      <c r="X31" s="57"/>
      <c r="Y31" s="57"/>
      <c r="Z31" s="57"/>
      <c r="AA31" s="57"/>
      <c r="AB31" s="57"/>
      <c r="AC31" s="57"/>
      <c r="AD31" s="57"/>
      <c r="AE31" s="58"/>
      <c r="AF31" s="57"/>
      <c r="AG31" s="57"/>
      <c r="AH31" s="57"/>
      <c r="AI31" s="57"/>
      <c r="AJ31" s="57"/>
      <c r="AK31" s="57"/>
      <c r="AL31" s="59" t="s">
        <v>61</v>
      </c>
    </row>
    <row r="32" s="8" customFormat="true" ht="24.75" hidden="false" customHeight="true" outlineLevel="0" collapsed="false">
      <c r="A32" s="55" t="s">
        <v>92</v>
      </c>
      <c r="B32" s="55" t="s">
        <v>103</v>
      </c>
      <c r="C32" s="56" t="s">
        <v>104</v>
      </c>
      <c r="D32" s="57"/>
      <c r="E32" s="57"/>
      <c r="F32" s="57"/>
      <c r="G32" s="57"/>
      <c r="H32" s="57"/>
      <c r="I32" s="57"/>
      <c r="J32" s="57"/>
      <c r="K32" s="57"/>
      <c r="L32" s="57"/>
      <c r="M32" s="57"/>
      <c r="N32" s="57"/>
      <c r="O32" s="57"/>
      <c r="P32" s="57"/>
      <c r="Q32" s="57"/>
      <c r="R32" s="57"/>
      <c r="S32" s="57"/>
      <c r="T32" s="57"/>
      <c r="U32" s="57"/>
      <c r="V32" s="57"/>
      <c r="W32" s="57"/>
      <c r="X32" s="57"/>
      <c r="Y32" s="57"/>
      <c r="Z32" s="57"/>
      <c r="AA32" s="57"/>
      <c r="AB32" s="57"/>
      <c r="AC32" s="57"/>
      <c r="AD32" s="57"/>
      <c r="AE32" s="58"/>
      <c r="AF32" s="57"/>
      <c r="AG32" s="57"/>
      <c r="AH32" s="57"/>
      <c r="AI32" s="57"/>
      <c r="AJ32" s="57"/>
      <c r="AK32" s="57"/>
      <c r="AL32" s="59" t="s">
        <v>105</v>
      </c>
    </row>
    <row r="33" s="8" customFormat="true" ht="24.75" hidden="false" customHeight="true" outlineLevel="0" collapsed="false">
      <c r="A33" s="55" t="s">
        <v>92</v>
      </c>
      <c r="B33" s="55" t="s">
        <v>106</v>
      </c>
      <c r="C33" s="56" t="s">
        <v>107</v>
      </c>
      <c r="D33" s="57"/>
      <c r="E33" s="57"/>
      <c r="F33" s="57"/>
      <c r="G33" s="57"/>
      <c r="H33" s="57"/>
      <c r="I33" s="57"/>
      <c r="J33" s="57"/>
      <c r="K33" s="57"/>
      <c r="L33" s="57"/>
      <c r="M33" s="57"/>
      <c r="N33" s="57"/>
      <c r="O33" s="57"/>
      <c r="P33" s="57"/>
      <c r="Q33" s="57"/>
      <c r="R33" s="57"/>
      <c r="S33" s="57"/>
      <c r="T33" s="57"/>
      <c r="U33" s="57"/>
      <c r="V33" s="57"/>
      <c r="W33" s="57"/>
      <c r="X33" s="57"/>
      <c r="Y33" s="57"/>
      <c r="Z33" s="57"/>
      <c r="AA33" s="57"/>
      <c r="AB33" s="57"/>
      <c r="AC33" s="57"/>
      <c r="AD33" s="57"/>
      <c r="AE33" s="58"/>
      <c r="AF33" s="57"/>
      <c r="AG33" s="57"/>
      <c r="AH33" s="57"/>
      <c r="AI33" s="57"/>
      <c r="AJ33" s="57"/>
      <c r="AK33" s="57"/>
      <c r="AL33" s="59" t="s">
        <v>105</v>
      </c>
    </row>
    <row r="34" s="8" customFormat="true" ht="24.75" hidden="false" customHeight="true" outlineLevel="0" collapsed="false">
      <c r="A34" s="55" t="s">
        <v>82</v>
      </c>
      <c r="B34" s="55" t="s">
        <v>108</v>
      </c>
      <c r="C34" s="56" t="s">
        <v>109</v>
      </c>
      <c r="D34" s="57"/>
      <c r="E34" s="57"/>
      <c r="F34" s="57"/>
      <c r="G34" s="57"/>
      <c r="H34" s="57"/>
      <c r="I34" s="57"/>
      <c r="J34" s="57"/>
      <c r="K34" s="57"/>
      <c r="L34" s="57"/>
      <c r="M34" s="57"/>
      <c r="N34" s="57"/>
      <c r="O34" s="57"/>
      <c r="P34" s="57"/>
      <c r="Q34" s="57"/>
      <c r="R34" s="57"/>
      <c r="S34" s="57"/>
      <c r="T34" s="57"/>
      <c r="U34" s="57"/>
      <c r="V34" s="57"/>
      <c r="W34" s="57"/>
      <c r="X34" s="57"/>
      <c r="Y34" s="57"/>
      <c r="Z34" s="57"/>
      <c r="AA34" s="57"/>
      <c r="AB34" s="57"/>
      <c r="AC34" s="57"/>
      <c r="AD34" s="57"/>
      <c r="AE34" s="58"/>
      <c r="AF34" s="57"/>
      <c r="AG34" s="57"/>
      <c r="AH34" s="57"/>
      <c r="AI34" s="57"/>
      <c r="AJ34" s="57"/>
      <c r="AK34" s="57"/>
      <c r="AL34" s="59" t="s">
        <v>61</v>
      </c>
    </row>
    <row r="35" s="66" customFormat="true" ht="24.75" hidden="false" customHeight="true" outlineLevel="0" collapsed="false">
      <c r="A35" s="55" t="s">
        <v>110</v>
      </c>
      <c r="B35" s="55" t="s">
        <v>111</v>
      </c>
      <c r="C35" s="56" t="s">
        <v>112</v>
      </c>
      <c r="D35" s="57"/>
      <c r="E35" s="57"/>
      <c r="F35" s="57"/>
      <c r="G35" s="57"/>
      <c r="H35" s="57"/>
      <c r="I35" s="57"/>
      <c r="J35" s="57"/>
      <c r="K35" s="57"/>
      <c r="L35" s="57"/>
      <c r="M35" s="57"/>
      <c r="N35" s="57"/>
      <c r="O35" s="57"/>
      <c r="P35" s="57"/>
      <c r="Q35" s="57"/>
      <c r="R35" s="57"/>
      <c r="S35" s="57"/>
      <c r="T35" s="57"/>
      <c r="U35" s="57"/>
      <c r="V35" s="57"/>
      <c r="W35" s="57"/>
      <c r="X35" s="57"/>
      <c r="Y35" s="57"/>
      <c r="Z35" s="57"/>
      <c r="AA35" s="57"/>
      <c r="AB35" s="57"/>
      <c r="AC35" s="57"/>
      <c r="AD35" s="57"/>
      <c r="AE35" s="58"/>
      <c r="AF35" s="57"/>
      <c r="AG35" s="57"/>
      <c r="AH35" s="57"/>
      <c r="AI35" s="57"/>
      <c r="AJ35" s="57"/>
      <c r="AK35" s="57"/>
      <c r="AL35" s="59" t="s">
        <v>61</v>
      </c>
    </row>
    <row r="36" s="8" customFormat="true" ht="24.75" hidden="false" customHeight="true" outlineLevel="0" collapsed="false">
      <c r="A36" s="55" t="s">
        <v>110</v>
      </c>
      <c r="B36" s="55" t="s">
        <v>113</v>
      </c>
      <c r="C36" s="56" t="s">
        <v>114</v>
      </c>
      <c r="D36" s="57"/>
      <c r="E36" s="57"/>
      <c r="F36" s="57"/>
      <c r="G36" s="57"/>
      <c r="H36" s="57"/>
      <c r="I36" s="57"/>
      <c r="J36" s="57"/>
      <c r="K36" s="57"/>
      <c r="L36" s="57"/>
      <c r="M36" s="57"/>
      <c r="N36" s="57"/>
      <c r="O36" s="57"/>
      <c r="P36" s="57"/>
      <c r="Q36" s="57"/>
      <c r="R36" s="57"/>
      <c r="S36" s="57"/>
      <c r="T36" s="57"/>
      <c r="U36" s="57"/>
      <c r="V36" s="57"/>
      <c r="W36" s="57"/>
      <c r="X36" s="57"/>
      <c r="Y36" s="57"/>
      <c r="Z36" s="57"/>
      <c r="AA36" s="57"/>
      <c r="AB36" s="57"/>
      <c r="AC36" s="57"/>
      <c r="AD36" s="57"/>
      <c r="AE36" s="58"/>
      <c r="AF36" s="57"/>
      <c r="AG36" s="57"/>
      <c r="AH36" s="57"/>
      <c r="AI36" s="57"/>
      <c r="AJ36" s="57"/>
      <c r="AK36" s="57"/>
      <c r="AL36" s="59" t="s">
        <v>61</v>
      </c>
    </row>
    <row r="37" s="8" customFormat="true" ht="24.75" hidden="false" customHeight="true" outlineLevel="0" collapsed="false">
      <c r="A37" s="55" t="s">
        <v>82</v>
      </c>
      <c r="B37" s="55" t="s">
        <v>115</v>
      </c>
      <c r="C37" s="56" t="s">
        <v>116</v>
      </c>
      <c r="D37" s="57"/>
      <c r="E37" s="57"/>
      <c r="F37" s="57"/>
      <c r="G37" s="57"/>
      <c r="H37" s="57"/>
      <c r="I37" s="57"/>
      <c r="J37" s="57"/>
      <c r="K37" s="57"/>
      <c r="L37" s="57"/>
      <c r="M37" s="57"/>
      <c r="N37" s="57"/>
      <c r="O37" s="57"/>
      <c r="P37" s="57"/>
      <c r="Q37" s="57"/>
      <c r="R37" s="57"/>
      <c r="S37" s="57"/>
      <c r="T37" s="57"/>
      <c r="U37" s="57"/>
      <c r="V37" s="57"/>
      <c r="W37" s="57"/>
      <c r="X37" s="57"/>
      <c r="Y37" s="57"/>
      <c r="Z37" s="57"/>
      <c r="AA37" s="57"/>
      <c r="AB37" s="57"/>
      <c r="AC37" s="57"/>
      <c r="AD37" s="57"/>
      <c r="AE37" s="58"/>
      <c r="AF37" s="57"/>
      <c r="AG37" s="57"/>
      <c r="AH37" s="57"/>
      <c r="AI37" s="57"/>
      <c r="AJ37" s="57"/>
      <c r="AK37" s="57"/>
      <c r="AL37" s="59" t="s">
        <v>61</v>
      </c>
    </row>
    <row r="38" s="8" customFormat="true" ht="24.75" hidden="false" customHeight="true" outlineLevel="0" collapsed="false">
      <c r="A38" s="55" t="s">
        <v>82</v>
      </c>
      <c r="B38" s="55" t="s">
        <v>117</v>
      </c>
      <c r="C38" s="56" t="s">
        <v>118</v>
      </c>
      <c r="D38" s="67"/>
      <c r="E38" s="6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8"/>
      <c r="AF38" s="57"/>
      <c r="AG38" s="57"/>
      <c r="AH38" s="57"/>
      <c r="AI38" s="57"/>
      <c r="AJ38" s="57"/>
      <c r="AK38" s="57"/>
      <c r="AL38" s="59" t="s">
        <v>61</v>
      </c>
    </row>
    <row r="39" s="8" customFormat="true" ht="24.75" hidden="false" customHeight="true" outlineLevel="0" collapsed="false">
      <c r="A39" s="55" t="s">
        <v>119</v>
      </c>
      <c r="B39" s="55" t="s">
        <v>120</v>
      </c>
      <c r="C39" s="56" t="s">
        <v>121</v>
      </c>
      <c r="D39" s="57"/>
      <c r="E39" s="57"/>
      <c r="F39" s="57"/>
      <c r="G39" s="57"/>
      <c r="H39" s="57"/>
      <c r="I39" s="57"/>
      <c r="J39" s="57"/>
      <c r="K39" s="57"/>
      <c r="L39" s="57"/>
      <c r="M39" s="57"/>
      <c r="N39" s="57"/>
      <c r="O39" s="57"/>
      <c r="P39" s="57"/>
      <c r="Q39" s="57"/>
      <c r="R39" s="57"/>
      <c r="S39" s="57"/>
      <c r="T39" s="57"/>
      <c r="U39" s="57"/>
      <c r="V39" s="57"/>
      <c r="W39" s="57"/>
      <c r="X39" s="57"/>
      <c r="Y39" s="57"/>
      <c r="Z39" s="57"/>
      <c r="AA39" s="57"/>
      <c r="AB39" s="57"/>
      <c r="AC39" s="57"/>
      <c r="AD39" s="57"/>
      <c r="AE39" s="58"/>
      <c r="AF39" s="57"/>
      <c r="AG39" s="57"/>
      <c r="AH39" s="57"/>
      <c r="AI39" s="57"/>
      <c r="AJ39" s="57"/>
      <c r="AK39" s="57"/>
      <c r="AL39" s="59" t="s">
        <v>61</v>
      </c>
    </row>
    <row r="40" s="8" customFormat="true" ht="24.75" hidden="false" customHeight="true" outlineLevel="0" collapsed="false">
      <c r="A40" s="55" t="s">
        <v>82</v>
      </c>
      <c r="B40" s="55" t="s">
        <v>122</v>
      </c>
      <c r="C40" s="56" t="s">
        <v>123</v>
      </c>
      <c r="D40" s="57"/>
      <c r="E40" s="57"/>
      <c r="F40" s="57"/>
      <c r="G40" s="57"/>
      <c r="H40" s="57"/>
      <c r="I40" s="57"/>
      <c r="J40" s="57"/>
      <c r="K40" s="57"/>
      <c r="L40" s="57"/>
      <c r="M40" s="57"/>
      <c r="N40" s="57"/>
      <c r="O40" s="57"/>
      <c r="P40" s="57"/>
      <c r="Q40" s="57"/>
      <c r="R40" s="57"/>
      <c r="S40" s="57"/>
      <c r="T40" s="57"/>
      <c r="U40" s="57"/>
      <c r="V40" s="57"/>
      <c r="W40" s="57"/>
      <c r="X40" s="57"/>
      <c r="Y40" s="57"/>
      <c r="Z40" s="57"/>
      <c r="AA40" s="57"/>
      <c r="AB40" s="57"/>
      <c r="AC40" s="57"/>
      <c r="AD40" s="57"/>
      <c r="AE40" s="58"/>
      <c r="AF40" s="57"/>
      <c r="AG40" s="57"/>
      <c r="AH40" s="57"/>
      <c r="AI40" s="57"/>
      <c r="AJ40" s="57"/>
      <c r="AK40" s="57"/>
      <c r="AL40" s="59" t="s">
        <v>61</v>
      </c>
    </row>
    <row r="41" s="8" customFormat="true" ht="24.75" hidden="false" customHeight="true" outlineLevel="0" collapsed="false">
      <c r="A41" s="55" t="s">
        <v>119</v>
      </c>
      <c r="B41" s="55" t="s">
        <v>124</v>
      </c>
      <c r="C41" s="56" t="s">
        <v>125</v>
      </c>
      <c r="D41" s="57"/>
      <c r="E41" s="57"/>
      <c r="F41" s="57"/>
      <c r="G41" s="57"/>
      <c r="H41" s="57"/>
      <c r="I41" s="57"/>
      <c r="J41" s="57"/>
      <c r="K41" s="57"/>
      <c r="L41" s="57"/>
      <c r="M41" s="57"/>
      <c r="N41" s="57"/>
      <c r="O41" s="57"/>
      <c r="P41" s="57"/>
      <c r="Q41" s="57"/>
      <c r="R41" s="57"/>
      <c r="S41" s="57"/>
      <c r="T41" s="57"/>
      <c r="U41" s="57"/>
      <c r="V41" s="57"/>
      <c r="W41" s="57"/>
      <c r="X41" s="57"/>
      <c r="Y41" s="57"/>
      <c r="Z41" s="57"/>
      <c r="AA41" s="57"/>
      <c r="AB41" s="57"/>
      <c r="AC41" s="57"/>
      <c r="AD41" s="57"/>
      <c r="AE41" s="58"/>
      <c r="AF41" s="57"/>
      <c r="AG41" s="57"/>
      <c r="AH41" s="57"/>
      <c r="AI41" s="57"/>
      <c r="AJ41" s="57"/>
      <c r="AK41" s="57"/>
      <c r="AL41" s="59" t="s">
        <v>61</v>
      </c>
    </row>
    <row r="42" s="8" customFormat="true" ht="24.75" hidden="false" customHeight="true" outlineLevel="0" collapsed="false">
      <c r="A42" s="55" t="s">
        <v>82</v>
      </c>
      <c r="B42" s="55" t="s">
        <v>126</v>
      </c>
      <c r="C42" s="56" t="s">
        <v>127</v>
      </c>
      <c r="D42" s="57"/>
      <c r="E42" s="57"/>
      <c r="F42" s="57"/>
      <c r="G42" s="57"/>
      <c r="H42" s="57"/>
      <c r="I42" s="57"/>
      <c r="J42" s="57"/>
      <c r="K42" s="57"/>
      <c r="L42" s="57"/>
      <c r="M42" s="57"/>
      <c r="N42" s="57"/>
      <c r="O42" s="57"/>
      <c r="P42" s="57"/>
      <c r="Q42" s="57"/>
      <c r="R42" s="57"/>
      <c r="S42" s="57"/>
      <c r="T42" s="57"/>
      <c r="U42" s="57"/>
      <c r="V42" s="57"/>
      <c r="W42" s="57"/>
      <c r="X42" s="57"/>
      <c r="Y42" s="57"/>
      <c r="Z42" s="57"/>
      <c r="AA42" s="57"/>
      <c r="AB42" s="57"/>
      <c r="AC42" s="57"/>
      <c r="AD42" s="57"/>
      <c r="AE42" s="58"/>
      <c r="AF42" s="57"/>
      <c r="AG42" s="57"/>
      <c r="AH42" s="57"/>
      <c r="AI42" s="57"/>
      <c r="AJ42" s="57"/>
      <c r="AK42" s="57"/>
      <c r="AL42" s="59" t="s">
        <v>61</v>
      </c>
    </row>
    <row r="43" s="8" customFormat="true" ht="24.75" hidden="false" customHeight="true" outlineLevel="0" collapsed="false">
      <c r="A43" s="55" t="s">
        <v>119</v>
      </c>
      <c r="B43" s="55" t="s">
        <v>128</v>
      </c>
      <c r="C43" s="56" t="s">
        <v>129</v>
      </c>
      <c r="D43" s="57"/>
      <c r="E43" s="57"/>
      <c r="F43" s="57"/>
      <c r="G43" s="57"/>
      <c r="H43" s="57"/>
      <c r="I43" s="57"/>
      <c r="J43" s="57"/>
      <c r="K43" s="57"/>
      <c r="L43" s="57"/>
      <c r="M43" s="57"/>
      <c r="N43" s="57"/>
      <c r="O43" s="57"/>
      <c r="P43" s="57"/>
      <c r="Q43" s="57"/>
      <c r="R43" s="57"/>
      <c r="S43" s="57"/>
      <c r="T43" s="57"/>
      <c r="U43" s="57"/>
      <c r="V43" s="57"/>
      <c r="W43" s="57"/>
      <c r="X43" s="57"/>
      <c r="Y43" s="57"/>
      <c r="Z43" s="57"/>
      <c r="AA43" s="57"/>
      <c r="AB43" s="57"/>
      <c r="AC43" s="57"/>
      <c r="AD43" s="57"/>
      <c r="AE43" s="58"/>
      <c r="AF43" s="57"/>
      <c r="AG43" s="57"/>
      <c r="AH43" s="57"/>
      <c r="AI43" s="57"/>
      <c r="AJ43" s="57"/>
      <c r="AK43" s="57"/>
      <c r="AL43" s="59" t="s">
        <v>61</v>
      </c>
    </row>
    <row r="44" s="8" customFormat="true" ht="24.75" hidden="false" customHeight="true" outlineLevel="0" collapsed="false">
      <c r="A44" s="55" t="s">
        <v>82</v>
      </c>
      <c r="B44" s="55" t="s">
        <v>130</v>
      </c>
      <c r="C44" s="56" t="s">
        <v>131</v>
      </c>
      <c r="D44" s="57"/>
      <c r="E44" s="57"/>
      <c r="F44" s="57"/>
      <c r="G44" s="57"/>
      <c r="H44" s="57"/>
      <c r="I44" s="57"/>
      <c r="J44" s="57"/>
      <c r="K44" s="57"/>
      <c r="L44" s="57"/>
      <c r="M44" s="57"/>
      <c r="N44" s="57"/>
      <c r="O44" s="57"/>
      <c r="P44" s="57"/>
      <c r="Q44" s="57"/>
      <c r="R44" s="57"/>
      <c r="S44" s="57"/>
      <c r="T44" s="57"/>
      <c r="U44" s="57"/>
      <c r="V44" s="57"/>
      <c r="W44" s="57"/>
      <c r="X44" s="57"/>
      <c r="Y44" s="57"/>
      <c r="Z44" s="57"/>
      <c r="AA44" s="57"/>
      <c r="AB44" s="57"/>
      <c r="AC44" s="57"/>
      <c r="AD44" s="57"/>
      <c r="AE44" s="58"/>
      <c r="AF44" s="57"/>
      <c r="AG44" s="57"/>
      <c r="AH44" s="57"/>
      <c r="AI44" s="57"/>
      <c r="AJ44" s="57"/>
      <c r="AK44" s="57"/>
      <c r="AL44" s="59" t="s">
        <v>61</v>
      </c>
    </row>
    <row r="45" s="8" customFormat="true" ht="24.75" hidden="false" customHeight="true" outlineLevel="0" collapsed="false">
      <c r="A45" s="55" t="s">
        <v>82</v>
      </c>
      <c r="B45" s="55" t="s">
        <v>132</v>
      </c>
      <c r="C45" s="56" t="s">
        <v>133</v>
      </c>
      <c r="D45" s="57"/>
      <c r="E45" s="57"/>
      <c r="F45" s="57"/>
      <c r="G45" s="57"/>
      <c r="H45" s="57"/>
      <c r="I45" s="57"/>
      <c r="J45" s="57"/>
      <c r="K45" s="57"/>
      <c r="L45" s="57"/>
      <c r="M45" s="57"/>
      <c r="N45" s="57"/>
      <c r="O45" s="57"/>
      <c r="P45" s="57"/>
      <c r="Q45" s="57"/>
      <c r="R45" s="57"/>
      <c r="S45" s="57"/>
      <c r="T45" s="57"/>
      <c r="U45" s="57"/>
      <c r="V45" s="57"/>
      <c r="W45" s="57"/>
      <c r="X45" s="57"/>
      <c r="Y45" s="57"/>
      <c r="Z45" s="57"/>
      <c r="AA45" s="57"/>
      <c r="AB45" s="57"/>
      <c r="AC45" s="57"/>
      <c r="AD45" s="57"/>
      <c r="AE45" s="58"/>
      <c r="AF45" s="57"/>
      <c r="AG45" s="57"/>
      <c r="AH45" s="57"/>
      <c r="AI45" s="57"/>
      <c r="AJ45" s="57"/>
      <c r="AK45" s="57"/>
      <c r="AL45" s="59" t="s">
        <v>61</v>
      </c>
    </row>
    <row r="46" s="8" customFormat="true" ht="24.75" hidden="false" customHeight="true" outlineLevel="0" collapsed="false">
      <c r="A46" s="55" t="s">
        <v>119</v>
      </c>
      <c r="B46" s="55" t="s">
        <v>134</v>
      </c>
      <c r="C46" s="56" t="s">
        <v>135</v>
      </c>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8"/>
      <c r="AF46" s="57"/>
      <c r="AG46" s="57"/>
      <c r="AH46" s="57"/>
      <c r="AI46" s="57"/>
      <c r="AJ46" s="57"/>
      <c r="AK46" s="57"/>
      <c r="AL46" s="59" t="s">
        <v>61</v>
      </c>
    </row>
    <row r="47" s="8" customFormat="true" ht="24.75" hidden="false" customHeight="true" outlineLevel="0" collapsed="false">
      <c r="A47" s="55" t="s">
        <v>82</v>
      </c>
      <c r="B47" s="55" t="s">
        <v>136</v>
      </c>
      <c r="C47" s="56" t="s">
        <v>137</v>
      </c>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8"/>
      <c r="AF47" s="57"/>
      <c r="AG47" s="57"/>
      <c r="AH47" s="57"/>
      <c r="AI47" s="57"/>
      <c r="AJ47" s="57"/>
      <c r="AK47" s="57"/>
      <c r="AL47" s="59" t="s">
        <v>61</v>
      </c>
    </row>
    <row r="48" s="8" customFormat="true" ht="24.75" hidden="false" customHeight="true" outlineLevel="0" collapsed="false">
      <c r="A48" s="55" t="s">
        <v>138</v>
      </c>
      <c r="B48" s="55" t="s">
        <v>139</v>
      </c>
      <c r="C48" s="56" t="s">
        <v>140</v>
      </c>
      <c r="D48" s="57"/>
      <c r="E48" s="57"/>
      <c r="F48" s="57"/>
      <c r="G48" s="57"/>
      <c r="H48" s="57"/>
      <c r="I48" s="57"/>
      <c r="J48" s="57"/>
      <c r="K48" s="57"/>
      <c r="L48" s="57"/>
      <c r="M48" s="57"/>
      <c r="N48" s="57"/>
      <c r="O48" s="57"/>
      <c r="P48" s="57"/>
      <c r="Q48" s="57"/>
      <c r="R48" s="57"/>
      <c r="S48" s="57"/>
      <c r="T48" s="57"/>
      <c r="U48" s="57"/>
      <c r="V48" s="57"/>
      <c r="W48" s="57"/>
      <c r="X48" s="57"/>
      <c r="Y48" s="57"/>
      <c r="Z48" s="57"/>
      <c r="AA48" s="57"/>
      <c r="AB48" s="57"/>
      <c r="AC48" s="57"/>
      <c r="AD48" s="57"/>
      <c r="AE48" s="58"/>
      <c r="AF48" s="57"/>
      <c r="AG48" s="57"/>
      <c r="AH48" s="57"/>
      <c r="AI48" s="57"/>
      <c r="AJ48" s="57"/>
      <c r="AK48" s="57"/>
      <c r="AL48" s="59" t="s">
        <v>141</v>
      </c>
    </row>
    <row r="49" s="8" customFormat="true" ht="24.75" hidden="false" customHeight="true" outlineLevel="0" collapsed="false">
      <c r="A49" s="55" t="s">
        <v>138</v>
      </c>
      <c r="B49" s="55" t="s">
        <v>142</v>
      </c>
      <c r="C49" s="56" t="s">
        <v>143</v>
      </c>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8"/>
      <c r="AF49" s="57"/>
      <c r="AG49" s="57"/>
      <c r="AH49" s="57"/>
      <c r="AI49" s="57"/>
      <c r="AJ49" s="57"/>
      <c r="AK49" s="57"/>
      <c r="AL49" s="59" t="s">
        <v>144</v>
      </c>
    </row>
    <row r="50" s="8" customFormat="true" ht="24.75" hidden="false" customHeight="true" outlineLevel="0" collapsed="false">
      <c r="A50" s="55" t="s">
        <v>138</v>
      </c>
      <c r="B50" s="55" t="s">
        <v>145</v>
      </c>
      <c r="C50" s="56" t="s">
        <v>146</v>
      </c>
      <c r="D50" s="57"/>
      <c r="E50" s="57"/>
      <c r="F50" s="57"/>
      <c r="G50" s="57"/>
      <c r="H50" s="57"/>
      <c r="I50" s="57"/>
      <c r="J50" s="57"/>
      <c r="K50" s="57"/>
      <c r="L50" s="57"/>
      <c r="M50" s="57"/>
      <c r="N50" s="57"/>
      <c r="O50" s="57"/>
      <c r="P50" s="57"/>
      <c r="Q50" s="57"/>
      <c r="R50" s="57"/>
      <c r="S50" s="57"/>
      <c r="T50" s="57"/>
      <c r="U50" s="57"/>
      <c r="V50" s="57"/>
      <c r="W50" s="57"/>
      <c r="X50" s="57"/>
      <c r="Y50" s="57"/>
      <c r="Z50" s="57"/>
      <c r="AA50" s="57"/>
      <c r="AB50" s="57"/>
      <c r="AC50" s="57"/>
      <c r="AD50" s="57"/>
      <c r="AE50" s="58"/>
      <c r="AF50" s="57"/>
      <c r="AG50" s="57"/>
      <c r="AH50" s="57"/>
      <c r="AI50" s="57"/>
      <c r="AJ50" s="57"/>
      <c r="AK50" s="57"/>
      <c r="AL50" s="59" t="s">
        <v>147</v>
      </c>
    </row>
    <row r="51" s="8" customFormat="true" ht="24.75" hidden="false" customHeight="true" outlineLevel="0" collapsed="false">
      <c r="A51" s="55" t="s">
        <v>138</v>
      </c>
      <c r="B51" s="61" t="s">
        <v>148</v>
      </c>
      <c r="C51" s="56" t="s">
        <v>149</v>
      </c>
      <c r="D51" s="57"/>
      <c r="E51" s="57"/>
      <c r="F51" s="57"/>
      <c r="G51" s="57"/>
      <c r="H51" s="57"/>
      <c r="I51" s="57"/>
      <c r="J51" s="57"/>
      <c r="K51" s="57"/>
      <c r="L51" s="57"/>
      <c r="M51" s="57"/>
      <c r="N51" s="57"/>
      <c r="O51" s="57"/>
      <c r="P51" s="57"/>
      <c r="Q51" s="57"/>
      <c r="R51" s="57"/>
      <c r="S51" s="57"/>
      <c r="T51" s="57"/>
      <c r="U51" s="57"/>
      <c r="V51" s="57"/>
      <c r="W51" s="57"/>
      <c r="X51" s="57"/>
      <c r="Y51" s="57"/>
      <c r="Z51" s="57"/>
      <c r="AA51" s="57"/>
      <c r="AB51" s="57"/>
      <c r="AC51" s="57"/>
      <c r="AD51" s="57"/>
      <c r="AE51" s="58"/>
      <c r="AF51" s="57"/>
      <c r="AG51" s="57"/>
      <c r="AH51" s="57"/>
      <c r="AI51" s="57"/>
      <c r="AJ51" s="57"/>
      <c r="AK51" s="57"/>
      <c r="AL51" s="59" t="s">
        <v>150</v>
      </c>
    </row>
    <row r="52" s="8" customFormat="true" ht="24.75" hidden="false" customHeight="true" outlineLevel="0" collapsed="false">
      <c r="A52" s="55" t="s">
        <v>138</v>
      </c>
      <c r="B52" s="61" t="s">
        <v>151</v>
      </c>
      <c r="C52" s="64" t="s">
        <v>152</v>
      </c>
      <c r="D52" s="68"/>
      <c r="E52" s="57"/>
      <c r="F52" s="57"/>
      <c r="G52" s="57"/>
      <c r="H52" s="57"/>
      <c r="I52" s="57"/>
      <c r="J52" s="57"/>
      <c r="K52" s="57"/>
      <c r="L52" s="57"/>
      <c r="M52" s="57"/>
      <c r="N52" s="57"/>
      <c r="O52" s="57"/>
      <c r="P52" s="57"/>
      <c r="Q52" s="57"/>
      <c r="R52" s="57"/>
      <c r="S52" s="57"/>
      <c r="T52" s="57"/>
      <c r="U52" s="57"/>
      <c r="V52" s="57"/>
      <c r="W52" s="57"/>
      <c r="X52" s="57"/>
      <c r="Y52" s="57"/>
      <c r="Z52" s="57"/>
      <c r="AA52" s="57"/>
      <c r="AB52" s="57"/>
      <c r="AC52" s="57"/>
      <c r="AD52" s="57"/>
      <c r="AE52" s="58"/>
      <c r="AF52" s="57"/>
      <c r="AG52" s="57"/>
      <c r="AH52" s="57"/>
      <c r="AI52" s="57"/>
      <c r="AJ52" s="57"/>
      <c r="AK52" s="57"/>
      <c r="AL52" s="59" t="s">
        <v>153</v>
      </c>
    </row>
    <row r="53" s="8" customFormat="true" ht="24.75" hidden="false" customHeight="true" outlineLevel="0" collapsed="false">
      <c r="A53" s="55" t="s">
        <v>138</v>
      </c>
      <c r="B53" s="61" t="s">
        <v>154</v>
      </c>
      <c r="C53" s="64" t="s">
        <v>155</v>
      </c>
      <c r="D53" s="68"/>
      <c r="E53" s="57"/>
      <c r="F53" s="57"/>
      <c r="G53" s="57"/>
      <c r="H53" s="57"/>
      <c r="I53" s="57"/>
      <c r="J53" s="57"/>
      <c r="K53" s="57"/>
      <c r="L53" s="57"/>
      <c r="M53" s="57"/>
      <c r="N53" s="57"/>
      <c r="O53" s="57"/>
      <c r="P53" s="57"/>
      <c r="Q53" s="57"/>
      <c r="R53" s="57"/>
      <c r="S53" s="57"/>
      <c r="T53" s="57"/>
      <c r="U53" s="57"/>
      <c r="V53" s="57"/>
      <c r="W53" s="57"/>
      <c r="X53" s="57"/>
      <c r="Y53" s="57"/>
      <c r="Z53" s="57"/>
      <c r="AA53" s="57"/>
      <c r="AB53" s="57"/>
      <c r="AC53" s="57"/>
      <c r="AD53" s="57"/>
      <c r="AE53" s="58"/>
      <c r="AF53" s="57"/>
      <c r="AG53" s="57"/>
      <c r="AH53" s="57"/>
      <c r="AI53" s="57"/>
      <c r="AJ53" s="57"/>
      <c r="AK53" s="57"/>
      <c r="AL53" s="59" t="s">
        <v>156</v>
      </c>
    </row>
    <row r="54" s="8" customFormat="true" ht="36.75" hidden="false" customHeight="false" outlineLevel="0" collapsed="false">
      <c r="A54" s="55" t="s">
        <v>138</v>
      </c>
      <c r="B54" s="61" t="s">
        <v>157</v>
      </c>
      <c r="C54" s="64" t="s">
        <v>158</v>
      </c>
      <c r="D54" s="68"/>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8"/>
      <c r="AF54" s="57"/>
      <c r="AG54" s="57"/>
      <c r="AH54" s="57"/>
      <c r="AI54" s="57"/>
      <c r="AJ54" s="57"/>
      <c r="AK54" s="57"/>
      <c r="AL54" s="59" t="s">
        <v>159</v>
      </c>
    </row>
    <row r="55" s="8" customFormat="true" ht="24.75" hidden="false" customHeight="true" outlineLevel="0" collapsed="false">
      <c r="A55" s="55" t="s">
        <v>138</v>
      </c>
      <c r="B55" s="61" t="s">
        <v>160</v>
      </c>
      <c r="C55" s="64" t="s">
        <v>161</v>
      </c>
      <c r="D55" s="68"/>
      <c r="E55" s="57"/>
      <c r="F55" s="57"/>
      <c r="G55" s="57"/>
      <c r="H55" s="57"/>
      <c r="I55" s="57"/>
      <c r="J55" s="57"/>
      <c r="K55" s="57"/>
      <c r="L55" s="57"/>
      <c r="M55" s="57"/>
      <c r="N55" s="57"/>
      <c r="O55" s="57"/>
      <c r="P55" s="57"/>
      <c r="Q55" s="57"/>
      <c r="R55" s="57"/>
      <c r="S55" s="57"/>
      <c r="T55" s="57"/>
      <c r="U55" s="57"/>
      <c r="V55" s="57"/>
      <c r="W55" s="57"/>
      <c r="X55" s="57"/>
      <c r="Y55" s="57"/>
      <c r="Z55" s="57"/>
      <c r="AA55" s="57"/>
      <c r="AB55" s="57"/>
      <c r="AC55" s="57"/>
      <c r="AD55" s="57"/>
      <c r="AE55" s="58"/>
      <c r="AF55" s="57"/>
      <c r="AG55" s="57"/>
      <c r="AH55" s="57"/>
      <c r="AI55" s="57"/>
      <c r="AJ55" s="57"/>
      <c r="AK55" s="57"/>
      <c r="AL55" s="59" t="s">
        <v>162</v>
      </c>
    </row>
    <row r="56" s="8" customFormat="true" ht="24.75" hidden="false" customHeight="true" outlineLevel="0" collapsed="false">
      <c r="A56" s="61" t="s">
        <v>138</v>
      </c>
      <c r="B56" s="61" t="s">
        <v>163</v>
      </c>
      <c r="C56" s="64" t="s">
        <v>164</v>
      </c>
      <c r="D56" s="68" t="s">
        <v>165</v>
      </c>
      <c r="E56" s="57"/>
      <c r="F56" s="57"/>
      <c r="G56" s="57"/>
      <c r="H56" s="57"/>
      <c r="I56" s="57"/>
      <c r="J56" s="57"/>
      <c r="K56" s="57"/>
      <c r="L56" s="57"/>
      <c r="M56" s="57"/>
      <c r="N56" s="57"/>
      <c r="O56" s="57"/>
      <c r="P56" s="57"/>
      <c r="Q56" s="57"/>
      <c r="R56" s="57"/>
      <c r="S56" s="57"/>
      <c r="T56" s="57"/>
      <c r="U56" s="57"/>
      <c r="V56" s="57"/>
      <c r="W56" s="57"/>
      <c r="X56" s="57"/>
      <c r="Y56" s="57"/>
      <c r="Z56" s="57"/>
      <c r="AA56" s="57"/>
      <c r="AB56" s="57"/>
      <c r="AC56" s="57"/>
      <c r="AD56" s="57"/>
      <c r="AE56" s="58"/>
      <c r="AF56" s="57"/>
      <c r="AG56" s="57"/>
      <c r="AH56" s="57"/>
      <c r="AI56" s="57"/>
      <c r="AJ56" s="57"/>
      <c r="AK56" s="57"/>
      <c r="AL56" s="59"/>
    </row>
    <row r="57" s="8" customFormat="true" ht="24.75" hidden="false" customHeight="true" outlineLevel="0" collapsed="false">
      <c r="A57" s="55" t="s">
        <v>65</v>
      </c>
      <c r="B57" s="55" t="s">
        <v>166</v>
      </c>
      <c r="C57" s="56" t="s">
        <v>167</v>
      </c>
      <c r="D57" s="57"/>
      <c r="E57" s="57"/>
      <c r="F57" s="57"/>
      <c r="G57" s="57"/>
      <c r="H57" s="57"/>
      <c r="I57" s="57"/>
      <c r="J57" s="57"/>
      <c r="K57" s="57"/>
      <c r="L57" s="57"/>
      <c r="M57" s="57"/>
      <c r="N57" s="57"/>
      <c r="O57" s="57"/>
      <c r="P57" s="57"/>
      <c r="Q57" s="57"/>
      <c r="R57" s="57"/>
      <c r="S57" s="57"/>
      <c r="T57" s="57"/>
      <c r="U57" s="57"/>
      <c r="V57" s="57"/>
      <c r="W57" s="57"/>
      <c r="X57" s="57"/>
      <c r="Y57" s="57"/>
      <c r="Z57" s="57"/>
      <c r="AA57" s="57"/>
      <c r="AB57" s="57"/>
      <c r="AC57" s="57"/>
      <c r="AD57" s="57"/>
      <c r="AE57" s="58"/>
      <c r="AF57" s="57"/>
      <c r="AG57" s="57"/>
      <c r="AH57" s="57"/>
      <c r="AI57" s="57"/>
      <c r="AJ57" s="57"/>
      <c r="AK57" s="57"/>
      <c r="AL57" s="59" t="s">
        <v>168</v>
      </c>
    </row>
    <row r="58" s="8" customFormat="true" ht="24.75" hidden="false" customHeight="true" outlineLevel="0" collapsed="false">
      <c r="A58" s="55" t="s">
        <v>65</v>
      </c>
      <c r="B58" s="55" t="s">
        <v>169</v>
      </c>
      <c r="C58" s="56" t="s">
        <v>170</v>
      </c>
      <c r="D58" s="57"/>
      <c r="E58" s="57"/>
      <c r="F58" s="57"/>
      <c r="G58" s="57"/>
      <c r="H58" s="57"/>
      <c r="I58" s="57"/>
      <c r="J58" s="57"/>
      <c r="K58" s="57"/>
      <c r="L58" s="57"/>
      <c r="M58" s="57"/>
      <c r="N58" s="57"/>
      <c r="O58" s="57"/>
      <c r="P58" s="57"/>
      <c r="Q58" s="57"/>
      <c r="R58" s="57"/>
      <c r="S58" s="57"/>
      <c r="T58" s="57"/>
      <c r="U58" s="57"/>
      <c r="V58" s="57"/>
      <c r="W58" s="57"/>
      <c r="X58" s="57"/>
      <c r="Y58" s="57"/>
      <c r="Z58" s="57"/>
      <c r="AA58" s="57"/>
      <c r="AB58" s="57"/>
      <c r="AC58" s="57"/>
      <c r="AD58" s="57"/>
      <c r="AE58" s="58"/>
      <c r="AF58" s="57"/>
      <c r="AG58" s="57"/>
      <c r="AH58" s="57"/>
      <c r="AI58" s="57"/>
      <c r="AJ58" s="57"/>
      <c r="AK58" s="57"/>
      <c r="AL58" s="59" t="s">
        <v>171</v>
      </c>
    </row>
    <row r="59" s="8" customFormat="true" ht="24.75" hidden="false" customHeight="true" outlineLevel="0" collapsed="false">
      <c r="A59" s="55" t="s">
        <v>65</v>
      </c>
      <c r="B59" s="69" t="s">
        <v>172</v>
      </c>
      <c r="C59" s="56" t="s">
        <v>173</v>
      </c>
      <c r="D59" s="57"/>
      <c r="E59" s="57"/>
      <c r="F59" s="57"/>
      <c r="G59" s="57"/>
      <c r="H59" s="57"/>
      <c r="I59" s="57"/>
      <c r="J59" s="57"/>
      <c r="K59" s="57"/>
      <c r="L59" s="57"/>
      <c r="M59" s="57"/>
      <c r="N59" s="57"/>
      <c r="O59" s="57"/>
      <c r="P59" s="57"/>
      <c r="Q59" s="57"/>
      <c r="R59" s="57"/>
      <c r="S59" s="57"/>
      <c r="T59" s="57"/>
      <c r="U59" s="57"/>
      <c r="V59" s="57"/>
      <c r="W59" s="57"/>
      <c r="X59" s="57"/>
      <c r="Y59" s="57"/>
      <c r="Z59" s="57"/>
      <c r="AA59" s="57"/>
      <c r="AB59" s="57"/>
      <c r="AC59" s="57"/>
      <c r="AD59" s="57"/>
      <c r="AE59" s="58"/>
      <c r="AF59" s="57"/>
      <c r="AG59" s="57"/>
      <c r="AH59" s="57"/>
      <c r="AI59" s="57"/>
      <c r="AJ59" s="57"/>
      <c r="AK59" s="57"/>
      <c r="AL59" s="59" t="s">
        <v>174</v>
      </c>
    </row>
    <row r="60" s="8" customFormat="true" ht="24.75" hidden="false" customHeight="true" outlineLevel="0" collapsed="false">
      <c r="A60" s="55" t="s">
        <v>65</v>
      </c>
      <c r="B60" s="69" t="s">
        <v>175</v>
      </c>
      <c r="C60" s="56" t="s">
        <v>176</v>
      </c>
      <c r="D60" s="62"/>
      <c r="E60" s="57"/>
      <c r="F60" s="57"/>
      <c r="G60" s="57"/>
      <c r="H60" s="57"/>
      <c r="I60" s="57"/>
      <c r="J60" s="57"/>
      <c r="K60" s="57"/>
      <c r="L60" s="57"/>
      <c r="M60" s="57"/>
      <c r="N60" s="57"/>
      <c r="O60" s="57"/>
      <c r="P60" s="57"/>
      <c r="Q60" s="57"/>
      <c r="R60" s="57"/>
      <c r="S60" s="57"/>
      <c r="T60" s="57"/>
      <c r="U60" s="57"/>
      <c r="V60" s="57"/>
      <c r="W60" s="57"/>
      <c r="X60" s="57"/>
      <c r="Y60" s="57"/>
      <c r="Z60" s="57"/>
      <c r="AA60" s="57"/>
      <c r="AB60" s="57"/>
      <c r="AC60" s="57"/>
      <c r="AD60" s="57"/>
      <c r="AE60" s="58"/>
      <c r="AF60" s="57"/>
      <c r="AG60" s="57"/>
      <c r="AH60" s="57"/>
      <c r="AI60" s="57"/>
      <c r="AJ60" s="57"/>
      <c r="AK60" s="57"/>
      <c r="AL60" s="59" t="s">
        <v>177</v>
      </c>
    </row>
    <row r="61" s="8" customFormat="true" ht="24.75" hidden="false" customHeight="true" outlineLevel="0" collapsed="false">
      <c r="A61" s="55" t="s">
        <v>65</v>
      </c>
      <c r="B61" s="69" t="s">
        <v>178</v>
      </c>
      <c r="C61" s="56" t="s">
        <v>179</v>
      </c>
      <c r="D61" s="57"/>
      <c r="E61" s="57"/>
      <c r="F61" s="57"/>
      <c r="G61" s="57"/>
      <c r="H61" s="57"/>
      <c r="I61" s="57"/>
      <c r="J61" s="57"/>
      <c r="K61" s="57"/>
      <c r="L61" s="57"/>
      <c r="M61" s="57"/>
      <c r="N61" s="57"/>
      <c r="O61" s="57"/>
      <c r="P61" s="57"/>
      <c r="Q61" s="57"/>
      <c r="R61" s="57"/>
      <c r="S61" s="57"/>
      <c r="T61" s="57"/>
      <c r="U61" s="57"/>
      <c r="V61" s="57"/>
      <c r="W61" s="57"/>
      <c r="X61" s="57"/>
      <c r="Y61" s="57"/>
      <c r="Z61" s="57"/>
      <c r="AA61" s="57"/>
      <c r="AB61" s="57"/>
      <c r="AC61" s="57"/>
      <c r="AD61" s="57"/>
      <c r="AE61" s="58"/>
      <c r="AF61" s="57"/>
      <c r="AG61" s="57"/>
      <c r="AH61" s="57"/>
      <c r="AI61" s="57"/>
      <c r="AJ61" s="57"/>
      <c r="AK61" s="57"/>
      <c r="AL61" s="59" t="s">
        <v>180</v>
      </c>
    </row>
    <row r="62" s="8" customFormat="true" ht="24.75" hidden="false" customHeight="true" outlineLevel="0" collapsed="false">
      <c r="A62" s="55" t="s">
        <v>65</v>
      </c>
      <c r="B62" s="69" t="s">
        <v>181</v>
      </c>
      <c r="C62" s="56" t="s">
        <v>182</v>
      </c>
      <c r="D62" s="57"/>
      <c r="E62" s="57"/>
      <c r="F62" s="57"/>
      <c r="G62" s="57"/>
      <c r="H62" s="57"/>
      <c r="I62" s="57"/>
      <c r="J62" s="57"/>
      <c r="K62" s="57"/>
      <c r="L62" s="57"/>
      <c r="M62" s="57"/>
      <c r="N62" s="57"/>
      <c r="O62" s="57"/>
      <c r="P62" s="57"/>
      <c r="Q62" s="57"/>
      <c r="R62" s="57"/>
      <c r="S62" s="57"/>
      <c r="T62" s="57"/>
      <c r="U62" s="57"/>
      <c r="V62" s="57"/>
      <c r="W62" s="57"/>
      <c r="X62" s="57"/>
      <c r="Y62" s="57"/>
      <c r="Z62" s="57"/>
      <c r="AA62" s="57"/>
      <c r="AB62" s="57"/>
      <c r="AC62" s="57"/>
      <c r="AD62" s="57"/>
      <c r="AE62" s="58"/>
      <c r="AF62" s="57"/>
      <c r="AG62" s="57"/>
      <c r="AH62" s="57"/>
      <c r="AI62" s="57"/>
      <c r="AJ62" s="57"/>
      <c r="AK62" s="57"/>
      <c r="AL62" s="59" t="s">
        <v>183</v>
      </c>
    </row>
    <row r="63" s="8" customFormat="true" ht="24.75" hidden="false" customHeight="true" outlineLevel="0" collapsed="false">
      <c r="A63" s="55" t="s">
        <v>65</v>
      </c>
      <c r="B63" s="69" t="s">
        <v>184</v>
      </c>
      <c r="C63" s="64" t="s">
        <v>185</v>
      </c>
      <c r="D63" s="70"/>
      <c r="E63" s="71"/>
      <c r="F63" s="57"/>
      <c r="G63" s="57"/>
      <c r="H63" s="57"/>
      <c r="I63" s="57"/>
      <c r="J63" s="57"/>
      <c r="K63" s="57"/>
      <c r="L63" s="57"/>
      <c r="M63" s="57"/>
      <c r="N63" s="57"/>
      <c r="O63" s="57"/>
      <c r="P63" s="57"/>
      <c r="Q63" s="57"/>
      <c r="R63" s="57"/>
      <c r="S63" s="57"/>
      <c r="T63" s="57"/>
      <c r="U63" s="57"/>
      <c r="V63" s="57"/>
      <c r="W63" s="57"/>
      <c r="X63" s="57"/>
      <c r="Y63" s="57"/>
      <c r="Z63" s="57"/>
      <c r="AA63" s="57"/>
      <c r="AB63" s="57"/>
      <c r="AC63" s="57"/>
      <c r="AD63" s="57"/>
      <c r="AE63" s="58"/>
      <c r="AF63" s="57"/>
      <c r="AG63" s="57"/>
      <c r="AH63" s="57"/>
      <c r="AI63" s="57"/>
      <c r="AJ63" s="57"/>
      <c r="AK63" s="57"/>
      <c r="AL63" s="59" t="s">
        <v>147</v>
      </c>
    </row>
    <row r="64" s="8" customFormat="true" ht="24.75" hidden="false" customHeight="true" outlineLevel="0" collapsed="false">
      <c r="A64" s="55" t="s">
        <v>65</v>
      </c>
      <c r="B64" s="69" t="s">
        <v>186</v>
      </c>
      <c r="C64" s="56" t="s">
        <v>187</v>
      </c>
      <c r="D64" s="57"/>
      <c r="E64" s="57"/>
      <c r="F64" s="57"/>
      <c r="G64" s="57"/>
      <c r="H64" s="57"/>
      <c r="I64" s="57"/>
      <c r="J64" s="57"/>
      <c r="K64" s="57"/>
      <c r="L64" s="57"/>
      <c r="M64" s="57"/>
      <c r="N64" s="57"/>
      <c r="O64" s="57"/>
      <c r="P64" s="57"/>
      <c r="Q64" s="57"/>
      <c r="R64" s="57"/>
      <c r="S64" s="57"/>
      <c r="T64" s="57"/>
      <c r="U64" s="57"/>
      <c r="V64" s="57"/>
      <c r="W64" s="57"/>
      <c r="X64" s="57"/>
      <c r="Y64" s="57"/>
      <c r="Z64" s="57"/>
      <c r="AA64" s="57"/>
      <c r="AB64" s="57"/>
      <c r="AC64" s="57"/>
      <c r="AD64" s="57"/>
      <c r="AE64" s="58"/>
      <c r="AF64" s="57"/>
      <c r="AG64" s="57"/>
      <c r="AH64" s="57"/>
      <c r="AI64" s="57"/>
      <c r="AJ64" s="57"/>
      <c r="AK64" s="57"/>
      <c r="AL64" s="59" t="s">
        <v>188</v>
      </c>
    </row>
    <row r="65" s="8" customFormat="true" ht="24.75" hidden="false" customHeight="true" outlineLevel="0" collapsed="false">
      <c r="A65" s="55" t="s">
        <v>65</v>
      </c>
      <c r="B65" s="61" t="s">
        <v>189</v>
      </c>
      <c r="C65" s="56" t="s">
        <v>190</v>
      </c>
      <c r="D65" s="57"/>
      <c r="E65" s="57"/>
      <c r="F65" s="57"/>
      <c r="G65" s="57"/>
      <c r="H65" s="57"/>
      <c r="I65" s="57"/>
      <c r="J65" s="57"/>
      <c r="K65" s="57"/>
      <c r="L65" s="57"/>
      <c r="M65" s="57"/>
      <c r="N65" s="57"/>
      <c r="O65" s="57"/>
      <c r="P65" s="57"/>
      <c r="Q65" s="57"/>
      <c r="R65" s="57"/>
      <c r="S65" s="57"/>
      <c r="T65" s="57"/>
      <c r="U65" s="57"/>
      <c r="V65" s="57"/>
      <c r="W65" s="57"/>
      <c r="X65" s="57"/>
      <c r="Y65" s="57"/>
      <c r="Z65" s="57"/>
      <c r="AA65" s="57"/>
      <c r="AB65" s="57"/>
      <c r="AC65" s="57"/>
      <c r="AD65" s="57"/>
      <c r="AE65" s="58"/>
      <c r="AF65" s="57"/>
      <c r="AG65" s="57"/>
      <c r="AH65" s="57"/>
      <c r="AI65" s="57"/>
      <c r="AJ65" s="57"/>
      <c r="AK65" s="57"/>
      <c r="AL65" s="59" t="s">
        <v>191</v>
      </c>
    </row>
    <row r="66" s="8" customFormat="true" ht="24.75" hidden="false" customHeight="true" outlineLevel="0" collapsed="false">
      <c r="A66" s="55" t="s">
        <v>65</v>
      </c>
      <c r="B66" s="61" t="s">
        <v>192</v>
      </c>
      <c r="C66" s="56" t="s">
        <v>193</v>
      </c>
      <c r="D66" s="57"/>
      <c r="E66" s="57"/>
      <c r="F66" s="57"/>
      <c r="G66" s="57"/>
      <c r="H66" s="57"/>
      <c r="I66" s="57"/>
      <c r="J66" s="57"/>
      <c r="K66" s="57"/>
      <c r="L66" s="57"/>
      <c r="M66" s="57"/>
      <c r="N66" s="57"/>
      <c r="O66" s="57"/>
      <c r="P66" s="57"/>
      <c r="Q66" s="57"/>
      <c r="R66" s="57"/>
      <c r="S66" s="57"/>
      <c r="T66" s="57"/>
      <c r="U66" s="57"/>
      <c r="V66" s="57"/>
      <c r="W66" s="57"/>
      <c r="X66" s="57"/>
      <c r="Y66" s="57"/>
      <c r="Z66" s="57"/>
      <c r="AA66" s="57"/>
      <c r="AB66" s="57"/>
      <c r="AC66" s="57"/>
      <c r="AD66" s="57"/>
      <c r="AE66" s="58"/>
      <c r="AF66" s="57"/>
      <c r="AG66" s="57"/>
      <c r="AH66" s="57"/>
      <c r="AI66" s="57"/>
      <c r="AJ66" s="57"/>
      <c r="AK66" s="57"/>
      <c r="AL66" s="59" t="s">
        <v>194</v>
      </c>
    </row>
    <row r="67" s="8" customFormat="true" ht="24.75" hidden="false" customHeight="true" outlineLevel="0" collapsed="false">
      <c r="A67" s="55" t="s">
        <v>65</v>
      </c>
      <c r="B67" s="61" t="s">
        <v>195</v>
      </c>
      <c r="C67" s="56" t="s">
        <v>196</v>
      </c>
      <c r="D67" s="57"/>
      <c r="E67" s="57"/>
      <c r="F67" s="57"/>
      <c r="G67" s="57"/>
      <c r="H67" s="57"/>
      <c r="I67" s="57"/>
      <c r="J67" s="57"/>
      <c r="K67" s="57"/>
      <c r="L67" s="57"/>
      <c r="M67" s="57"/>
      <c r="N67" s="57"/>
      <c r="O67" s="57"/>
      <c r="P67" s="57"/>
      <c r="Q67" s="57"/>
      <c r="R67" s="57"/>
      <c r="S67" s="57"/>
      <c r="T67" s="57"/>
      <c r="U67" s="57"/>
      <c r="V67" s="57"/>
      <c r="W67" s="57"/>
      <c r="X67" s="57"/>
      <c r="Y67" s="57"/>
      <c r="Z67" s="57"/>
      <c r="AA67" s="57"/>
      <c r="AB67" s="57"/>
      <c r="AC67" s="57"/>
      <c r="AD67" s="57"/>
      <c r="AE67" s="58"/>
      <c r="AF67" s="57"/>
      <c r="AG67" s="57"/>
      <c r="AH67" s="57"/>
      <c r="AI67" s="57"/>
      <c r="AJ67" s="57"/>
      <c r="AK67" s="57"/>
      <c r="AL67" s="59" t="s">
        <v>197</v>
      </c>
    </row>
    <row r="68" s="8" customFormat="true" ht="24.75" hidden="false" customHeight="true" outlineLevel="0" collapsed="false">
      <c r="A68" s="55" t="s">
        <v>65</v>
      </c>
      <c r="B68" s="61" t="s">
        <v>198</v>
      </c>
      <c r="C68" s="56" t="s">
        <v>199</v>
      </c>
      <c r="D68" s="57"/>
      <c r="E68" s="57"/>
      <c r="F68" s="57"/>
      <c r="G68" s="57"/>
      <c r="H68" s="57"/>
      <c r="I68" s="57"/>
      <c r="J68" s="57"/>
      <c r="K68" s="57"/>
      <c r="L68" s="57"/>
      <c r="M68" s="57"/>
      <c r="N68" s="57"/>
      <c r="O68" s="57"/>
      <c r="P68" s="57"/>
      <c r="Q68" s="57"/>
      <c r="R68" s="57"/>
      <c r="S68" s="57"/>
      <c r="T68" s="57"/>
      <c r="U68" s="57"/>
      <c r="V68" s="57"/>
      <c r="W68" s="57"/>
      <c r="X68" s="57"/>
      <c r="Y68" s="57"/>
      <c r="Z68" s="57"/>
      <c r="AA68" s="57"/>
      <c r="AB68" s="57"/>
      <c r="AC68" s="57"/>
      <c r="AD68" s="57"/>
      <c r="AE68" s="58"/>
      <c r="AF68" s="57"/>
      <c r="AG68" s="57"/>
      <c r="AH68" s="57"/>
      <c r="AI68" s="57"/>
      <c r="AJ68" s="57"/>
      <c r="AK68" s="57"/>
      <c r="AL68" s="59" t="s">
        <v>200</v>
      </c>
    </row>
    <row r="69" s="8" customFormat="true" ht="24.75" hidden="false" customHeight="true" outlineLevel="0" collapsed="false">
      <c r="A69" s="55" t="s">
        <v>65</v>
      </c>
      <c r="B69" s="55" t="s">
        <v>201</v>
      </c>
      <c r="C69" s="56" t="s">
        <v>202</v>
      </c>
      <c r="D69" s="67"/>
      <c r="E69" s="67"/>
      <c r="F69" s="57"/>
      <c r="G69" s="57"/>
      <c r="H69" s="57"/>
      <c r="I69" s="57"/>
      <c r="J69" s="57"/>
      <c r="K69" s="57"/>
      <c r="L69" s="57"/>
      <c r="M69" s="57"/>
      <c r="N69" s="57"/>
      <c r="O69" s="57"/>
      <c r="P69" s="57"/>
      <c r="Q69" s="57"/>
      <c r="R69" s="57"/>
      <c r="S69" s="57"/>
      <c r="T69" s="57"/>
      <c r="U69" s="57"/>
      <c r="V69" s="57"/>
      <c r="W69" s="57"/>
      <c r="X69" s="57"/>
      <c r="Y69" s="57"/>
      <c r="Z69" s="57"/>
      <c r="AA69" s="57"/>
      <c r="AB69" s="57"/>
      <c r="AC69" s="57"/>
      <c r="AD69" s="57"/>
      <c r="AE69" s="58"/>
      <c r="AF69" s="57"/>
      <c r="AG69" s="57"/>
      <c r="AH69" s="57"/>
      <c r="AI69" s="57"/>
      <c r="AJ69" s="57"/>
      <c r="AK69" s="57"/>
      <c r="AL69" s="59" t="s">
        <v>203</v>
      </c>
    </row>
    <row r="70" s="8" customFormat="true" ht="24.75" hidden="false" customHeight="true" outlineLevel="0" collapsed="false">
      <c r="A70" s="55" t="s">
        <v>65</v>
      </c>
      <c r="B70" s="55" t="s">
        <v>204</v>
      </c>
      <c r="C70" s="56" t="s">
        <v>205</v>
      </c>
      <c r="D70" s="67"/>
      <c r="E70" s="67"/>
      <c r="F70" s="57"/>
      <c r="G70" s="57"/>
      <c r="H70" s="57"/>
      <c r="I70" s="57"/>
      <c r="J70" s="57"/>
      <c r="K70" s="57"/>
      <c r="L70" s="57"/>
      <c r="M70" s="57"/>
      <c r="N70" s="57"/>
      <c r="O70" s="57"/>
      <c r="P70" s="57"/>
      <c r="Q70" s="57"/>
      <c r="R70" s="57"/>
      <c r="S70" s="57"/>
      <c r="T70" s="57"/>
      <c r="U70" s="57"/>
      <c r="V70" s="57"/>
      <c r="W70" s="57"/>
      <c r="X70" s="57"/>
      <c r="Y70" s="57"/>
      <c r="Z70" s="57"/>
      <c r="AA70" s="57"/>
      <c r="AB70" s="57"/>
      <c r="AC70" s="57"/>
      <c r="AD70" s="57"/>
      <c r="AE70" s="58"/>
      <c r="AF70" s="57"/>
      <c r="AG70" s="57"/>
      <c r="AH70" s="57"/>
      <c r="AI70" s="57"/>
      <c r="AJ70" s="57"/>
      <c r="AK70" s="57"/>
      <c r="AL70" s="59" t="s">
        <v>147</v>
      </c>
    </row>
    <row r="71" s="8" customFormat="true" ht="24.75" hidden="false" customHeight="true" outlineLevel="0" collapsed="false">
      <c r="A71" s="55" t="s">
        <v>65</v>
      </c>
      <c r="B71" s="55" t="s">
        <v>206</v>
      </c>
      <c r="C71" s="56" t="s">
        <v>207</v>
      </c>
      <c r="D71" s="67"/>
      <c r="E71" s="67"/>
      <c r="F71" s="57"/>
      <c r="G71" s="57"/>
      <c r="H71" s="57"/>
      <c r="I71" s="57"/>
      <c r="J71" s="57"/>
      <c r="K71" s="57"/>
      <c r="L71" s="57"/>
      <c r="M71" s="57"/>
      <c r="N71" s="57"/>
      <c r="O71" s="57"/>
      <c r="P71" s="57"/>
      <c r="Q71" s="57"/>
      <c r="R71" s="57"/>
      <c r="S71" s="57"/>
      <c r="T71" s="57"/>
      <c r="U71" s="57"/>
      <c r="V71" s="57"/>
      <c r="W71" s="57"/>
      <c r="X71" s="57"/>
      <c r="Y71" s="57"/>
      <c r="Z71" s="57"/>
      <c r="AA71" s="57"/>
      <c r="AB71" s="57"/>
      <c r="AC71" s="57"/>
      <c r="AD71" s="57"/>
      <c r="AE71" s="58"/>
      <c r="AF71" s="57"/>
      <c r="AG71" s="57"/>
      <c r="AH71" s="57"/>
      <c r="AI71" s="57"/>
      <c r="AJ71" s="57"/>
      <c r="AK71" s="57"/>
      <c r="AL71" s="59" t="s">
        <v>147</v>
      </c>
    </row>
    <row r="72" s="8" customFormat="true" ht="24.75" hidden="false" customHeight="true" outlineLevel="0" collapsed="false">
      <c r="A72" s="55" t="s">
        <v>65</v>
      </c>
      <c r="B72" s="55" t="s">
        <v>208</v>
      </c>
      <c r="C72" s="56" t="s">
        <v>209</v>
      </c>
      <c r="D72" s="57"/>
      <c r="E72" s="57"/>
      <c r="F72" s="57"/>
      <c r="G72" s="57"/>
      <c r="H72" s="57"/>
      <c r="I72" s="57"/>
      <c r="J72" s="57"/>
      <c r="K72" s="57"/>
      <c r="L72" s="57"/>
      <c r="M72" s="57"/>
      <c r="N72" s="57"/>
      <c r="O72" s="57"/>
      <c r="P72" s="57"/>
      <c r="Q72" s="57"/>
      <c r="R72" s="57"/>
      <c r="S72" s="57"/>
      <c r="T72" s="57"/>
      <c r="U72" s="57"/>
      <c r="V72" s="57"/>
      <c r="W72" s="57"/>
      <c r="X72" s="57"/>
      <c r="Y72" s="57"/>
      <c r="Z72" s="57"/>
      <c r="AA72" s="57"/>
      <c r="AB72" s="57"/>
      <c r="AC72" s="57"/>
      <c r="AD72" s="57"/>
      <c r="AE72" s="58"/>
      <c r="AF72" s="57"/>
      <c r="AG72" s="57"/>
      <c r="AH72" s="57"/>
      <c r="AI72" s="57"/>
      <c r="AJ72" s="57"/>
      <c r="AK72" s="57"/>
      <c r="AL72" s="59" t="s">
        <v>210</v>
      </c>
    </row>
    <row r="73" s="8" customFormat="true" ht="24.75" hidden="false" customHeight="true" outlineLevel="0" collapsed="false">
      <c r="A73" s="55" t="s">
        <v>65</v>
      </c>
      <c r="B73" s="55" t="s">
        <v>211</v>
      </c>
      <c r="C73" s="56" t="s">
        <v>212</v>
      </c>
      <c r="D73" s="57"/>
      <c r="E73" s="57"/>
      <c r="F73" s="57"/>
      <c r="G73" s="57"/>
      <c r="H73" s="57"/>
      <c r="I73" s="57"/>
      <c r="J73" s="57"/>
      <c r="K73" s="57"/>
      <c r="L73" s="57"/>
      <c r="M73" s="57"/>
      <c r="N73" s="57"/>
      <c r="O73" s="57"/>
      <c r="P73" s="57"/>
      <c r="Q73" s="57"/>
      <c r="R73" s="57"/>
      <c r="S73" s="57"/>
      <c r="T73" s="57"/>
      <c r="U73" s="57"/>
      <c r="V73" s="57"/>
      <c r="W73" s="57"/>
      <c r="X73" s="57"/>
      <c r="Y73" s="57"/>
      <c r="Z73" s="57"/>
      <c r="AA73" s="57"/>
      <c r="AB73" s="57"/>
      <c r="AC73" s="57"/>
      <c r="AD73" s="57"/>
      <c r="AE73" s="58"/>
      <c r="AF73" s="57"/>
      <c r="AG73" s="57"/>
      <c r="AH73" s="57"/>
      <c r="AI73" s="57"/>
      <c r="AJ73" s="57"/>
      <c r="AK73" s="57"/>
      <c r="AL73" s="59" t="s">
        <v>213</v>
      </c>
    </row>
    <row r="74" s="8" customFormat="true" ht="24.75" hidden="false" customHeight="true" outlineLevel="0" collapsed="false">
      <c r="A74" s="55" t="s">
        <v>65</v>
      </c>
      <c r="B74" s="55" t="s">
        <v>214</v>
      </c>
      <c r="C74" s="56" t="s">
        <v>215</v>
      </c>
      <c r="D74" s="57"/>
      <c r="E74" s="57"/>
      <c r="F74" s="57"/>
      <c r="G74" s="57"/>
      <c r="H74" s="57"/>
      <c r="I74" s="57"/>
      <c r="J74" s="57"/>
      <c r="K74" s="57"/>
      <c r="L74" s="57"/>
      <c r="M74" s="57"/>
      <c r="N74" s="57"/>
      <c r="O74" s="57"/>
      <c r="P74" s="57"/>
      <c r="Q74" s="57"/>
      <c r="R74" s="57"/>
      <c r="S74" s="57"/>
      <c r="T74" s="57"/>
      <c r="U74" s="57"/>
      <c r="V74" s="57"/>
      <c r="W74" s="57"/>
      <c r="X74" s="57"/>
      <c r="Y74" s="57"/>
      <c r="Z74" s="57"/>
      <c r="AA74" s="57"/>
      <c r="AB74" s="57"/>
      <c r="AC74" s="57"/>
      <c r="AD74" s="57"/>
      <c r="AE74" s="58"/>
      <c r="AF74" s="57"/>
      <c r="AG74" s="57"/>
      <c r="AH74" s="57"/>
      <c r="AI74" s="57"/>
      <c r="AJ74" s="57"/>
      <c r="AK74" s="57"/>
      <c r="AL74" s="59" t="s">
        <v>216</v>
      </c>
    </row>
    <row r="75" s="8" customFormat="true" ht="24.75" hidden="false" customHeight="true" outlineLevel="0" collapsed="false">
      <c r="A75" s="55" t="s">
        <v>65</v>
      </c>
      <c r="B75" s="55" t="s">
        <v>217</v>
      </c>
      <c r="C75" s="56" t="s">
        <v>218</v>
      </c>
      <c r="D75" s="67"/>
      <c r="E75" s="67"/>
      <c r="F75" s="57"/>
      <c r="G75" s="57"/>
      <c r="H75" s="57"/>
      <c r="I75" s="57"/>
      <c r="J75" s="57"/>
      <c r="K75" s="57"/>
      <c r="L75" s="57"/>
      <c r="M75" s="57"/>
      <c r="N75" s="57"/>
      <c r="O75" s="57"/>
      <c r="P75" s="57"/>
      <c r="Q75" s="57"/>
      <c r="R75" s="57"/>
      <c r="S75" s="57"/>
      <c r="T75" s="57"/>
      <c r="U75" s="57"/>
      <c r="V75" s="57"/>
      <c r="W75" s="57"/>
      <c r="X75" s="57"/>
      <c r="Y75" s="57"/>
      <c r="Z75" s="57"/>
      <c r="AA75" s="57"/>
      <c r="AB75" s="57"/>
      <c r="AC75" s="57"/>
      <c r="AD75" s="57"/>
      <c r="AE75" s="58"/>
      <c r="AF75" s="57"/>
      <c r="AG75" s="57"/>
      <c r="AH75" s="57"/>
      <c r="AI75" s="57"/>
      <c r="AJ75" s="57"/>
      <c r="AK75" s="57"/>
      <c r="AL75" s="59" t="s">
        <v>219</v>
      </c>
    </row>
    <row r="76" s="8" customFormat="true" ht="24.75" hidden="false" customHeight="true" outlineLevel="0" collapsed="false">
      <c r="A76" s="55" t="s">
        <v>65</v>
      </c>
      <c r="B76" s="55" t="s">
        <v>220</v>
      </c>
      <c r="C76" s="56" t="s">
        <v>221</v>
      </c>
      <c r="D76" s="57"/>
      <c r="E76" s="57"/>
      <c r="F76" s="57"/>
      <c r="G76" s="57"/>
      <c r="H76" s="57"/>
      <c r="I76" s="57"/>
      <c r="J76" s="57"/>
      <c r="K76" s="57"/>
      <c r="L76" s="57"/>
      <c r="M76" s="57"/>
      <c r="N76" s="57"/>
      <c r="O76" s="57"/>
      <c r="P76" s="57"/>
      <c r="Q76" s="57"/>
      <c r="R76" s="57"/>
      <c r="S76" s="57"/>
      <c r="T76" s="57"/>
      <c r="U76" s="57"/>
      <c r="V76" s="57"/>
      <c r="W76" s="57"/>
      <c r="X76" s="57"/>
      <c r="Y76" s="57"/>
      <c r="Z76" s="57"/>
      <c r="AA76" s="57"/>
      <c r="AB76" s="57"/>
      <c r="AC76" s="57"/>
      <c r="AD76" s="57"/>
      <c r="AE76" s="58"/>
      <c r="AF76" s="57"/>
      <c r="AG76" s="57"/>
      <c r="AH76" s="57"/>
      <c r="AI76" s="57"/>
      <c r="AJ76" s="57"/>
      <c r="AK76" s="57"/>
      <c r="AL76" s="59" t="s">
        <v>222</v>
      </c>
    </row>
    <row r="77" s="8" customFormat="true" ht="24.75" hidden="false" customHeight="true" outlineLevel="0" collapsed="false">
      <c r="A77" s="55" t="s">
        <v>65</v>
      </c>
      <c r="B77" s="55" t="s">
        <v>223</v>
      </c>
      <c r="C77" s="56" t="s">
        <v>224</v>
      </c>
      <c r="D77" s="57"/>
      <c r="E77" s="57"/>
      <c r="F77" s="57"/>
      <c r="G77" s="57"/>
      <c r="H77" s="57"/>
      <c r="I77" s="57"/>
      <c r="J77" s="57"/>
      <c r="K77" s="57"/>
      <c r="L77" s="57"/>
      <c r="M77" s="57"/>
      <c r="N77" s="57"/>
      <c r="O77" s="57"/>
      <c r="P77" s="57"/>
      <c r="Q77" s="57"/>
      <c r="R77" s="57"/>
      <c r="S77" s="57"/>
      <c r="T77" s="57"/>
      <c r="U77" s="57"/>
      <c r="V77" s="57"/>
      <c r="W77" s="57"/>
      <c r="X77" s="57"/>
      <c r="Y77" s="57"/>
      <c r="Z77" s="57"/>
      <c r="AA77" s="57"/>
      <c r="AB77" s="57"/>
      <c r="AC77" s="57"/>
      <c r="AD77" s="57"/>
      <c r="AE77" s="58"/>
      <c r="AF77" s="57"/>
      <c r="AG77" s="57"/>
      <c r="AH77" s="57"/>
      <c r="AI77" s="57"/>
      <c r="AJ77" s="57"/>
      <c r="AK77" s="57"/>
      <c r="AL77" s="59" t="s">
        <v>225</v>
      </c>
    </row>
    <row r="78" s="8" customFormat="true" ht="24.75" hidden="false" customHeight="true" outlineLevel="0" collapsed="false">
      <c r="A78" s="55" t="s">
        <v>65</v>
      </c>
      <c r="B78" s="55" t="s">
        <v>226</v>
      </c>
      <c r="C78" s="56" t="s">
        <v>227</v>
      </c>
      <c r="D78" s="57"/>
      <c r="E78" s="57"/>
      <c r="F78" s="57"/>
      <c r="G78" s="57"/>
      <c r="H78" s="57"/>
      <c r="I78" s="57"/>
      <c r="J78" s="57"/>
      <c r="K78" s="57"/>
      <c r="L78" s="57"/>
      <c r="M78" s="57"/>
      <c r="N78" s="57"/>
      <c r="O78" s="57"/>
      <c r="P78" s="57"/>
      <c r="Q78" s="57"/>
      <c r="R78" s="57"/>
      <c r="S78" s="57"/>
      <c r="T78" s="57"/>
      <c r="U78" s="57"/>
      <c r="V78" s="57"/>
      <c r="W78" s="57"/>
      <c r="X78" s="57"/>
      <c r="Y78" s="57"/>
      <c r="Z78" s="57"/>
      <c r="AA78" s="57"/>
      <c r="AB78" s="57"/>
      <c r="AC78" s="57"/>
      <c r="AD78" s="57"/>
      <c r="AE78" s="58"/>
      <c r="AF78" s="57"/>
      <c r="AG78" s="57"/>
      <c r="AH78" s="57"/>
      <c r="AI78" s="57"/>
      <c r="AJ78" s="57"/>
      <c r="AK78" s="57"/>
      <c r="AL78" s="59" t="s">
        <v>228</v>
      </c>
    </row>
    <row r="79" s="8" customFormat="true" ht="24.75" hidden="false" customHeight="true" outlineLevel="0" collapsed="false">
      <c r="A79" s="55" t="s">
        <v>65</v>
      </c>
      <c r="B79" s="55" t="s">
        <v>229</v>
      </c>
      <c r="C79" s="56" t="s">
        <v>230</v>
      </c>
      <c r="D79" s="57"/>
      <c r="E79" s="57"/>
      <c r="F79" s="57"/>
      <c r="G79" s="57"/>
      <c r="H79" s="57"/>
      <c r="I79" s="57"/>
      <c r="J79" s="57"/>
      <c r="K79" s="57"/>
      <c r="L79" s="57"/>
      <c r="M79" s="57"/>
      <c r="N79" s="57"/>
      <c r="O79" s="57"/>
      <c r="P79" s="57"/>
      <c r="Q79" s="57"/>
      <c r="R79" s="57"/>
      <c r="S79" s="57"/>
      <c r="T79" s="57"/>
      <c r="U79" s="57"/>
      <c r="V79" s="57"/>
      <c r="W79" s="57"/>
      <c r="X79" s="57"/>
      <c r="Y79" s="57"/>
      <c r="Z79" s="57"/>
      <c r="AA79" s="57"/>
      <c r="AB79" s="57"/>
      <c r="AC79" s="57"/>
      <c r="AD79" s="57"/>
      <c r="AE79" s="58"/>
      <c r="AF79" s="57"/>
      <c r="AG79" s="57"/>
      <c r="AH79" s="57"/>
      <c r="AI79" s="57"/>
      <c r="AJ79" s="57"/>
      <c r="AK79" s="57"/>
      <c r="AL79" s="59" t="s">
        <v>231</v>
      </c>
    </row>
    <row r="80" s="8" customFormat="true" ht="24.75" hidden="false" customHeight="true" outlineLevel="0" collapsed="false">
      <c r="A80" s="55" t="s">
        <v>65</v>
      </c>
      <c r="B80" s="61" t="s">
        <v>232</v>
      </c>
      <c r="C80" s="64" t="s">
        <v>233</v>
      </c>
      <c r="D80" s="57"/>
      <c r="E80" s="57"/>
      <c r="F80" s="57"/>
      <c r="G80" s="57"/>
      <c r="H80" s="57"/>
      <c r="I80" s="57"/>
      <c r="J80" s="57"/>
      <c r="K80" s="57"/>
      <c r="L80" s="57"/>
      <c r="M80" s="57"/>
      <c r="N80" s="57"/>
      <c r="O80" s="57"/>
      <c r="P80" s="57"/>
      <c r="Q80" s="57"/>
      <c r="R80" s="57"/>
      <c r="S80" s="57"/>
      <c r="T80" s="57"/>
      <c r="U80" s="57"/>
      <c r="V80" s="57"/>
      <c r="W80" s="57"/>
      <c r="X80" s="57"/>
      <c r="Y80" s="57"/>
      <c r="Z80" s="57"/>
      <c r="AA80" s="57"/>
      <c r="AB80" s="57"/>
      <c r="AC80" s="57"/>
      <c r="AD80" s="57"/>
      <c r="AE80" s="58"/>
      <c r="AF80" s="57"/>
      <c r="AG80" s="57"/>
      <c r="AH80" s="57"/>
      <c r="AI80" s="57"/>
      <c r="AJ80" s="57"/>
      <c r="AK80" s="57"/>
      <c r="AL80" s="59" t="s">
        <v>147</v>
      </c>
    </row>
    <row r="81" s="8" customFormat="true" ht="24.75" hidden="false" customHeight="true" outlineLevel="0" collapsed="false">
      <c r="A81" s="55" t="s">
        <v>65</v>
      </c>
      <c r="B81" s="61" t="s">
        <v>234</v>
      </c>
      <c r="C81" s="64" t="s">
        <v>235</v>
      </c>
      <c r="D81" s="57"/>
      <c r="E81" s="57"/>
      <c r="F81" s="57"/>
      <c r="G81" s="57"/>
      <c r="H81" s="57"/>
      <c r="I81" s="57"/>
      <c r="J81" s="57"/>
      <c r="K81" s="57"/>
      <c r="L81" s="57"/>
      <c r="M81" s="57"/>
      <c r="N81" s="57"/>
      <c r="O81" s="57"/>
      <c r="P81" s="57"/>
      <c r="Q81" s="57"/>
      <c r="R81" s="57"/>
      <c r="S81" s="57"/>
      <c r="T81" s="57"/>
      <c r="U81" s="57"/>
      <c r="V81" s="57"/>
      <c r="W81" s="57"/>
      <c r="X81" s="57"/>
      <c r="Y81" s="57"/>
      <c r="Z81" s="57"/>
      <c r="AA81" s="57"/>
      <c r="AB81" s="57"/>
      <c r="AC81" s="57"/>
      <c r="AD81" s="57"/>
      <c r="AE81" s="58"/>
      <c r="AF81" s="57"/>
      <c r="AG81" s="57"/>
      <c r="AH81" s="57"/>
      <c r="AI81" s="57"/>
      <c r="AJ81" s="57"/>
      <c r="AK81" s="57"/>
      <c r="AL81" s="59" t="s">
        <v>236</v>
      </c>
    </row>
    <row r="82" s="8" customFormat="true" ht="24.75" hidden="false" customHeight="true" outlineLevel="0" collapsed="false">
      <c r="A82" s="55" t="s">
        <v>237</v>
      </c>
      <c r="B82" s="61" t="s">
        <v>238</v>
      </c>
      <c r="C82" s="72" t="s">
        <v>239</v>
      </c>
      <c r="D82" s="57"/>
      <c r="E82" s="57"/>
      <c r="F82" s="57"/>
      <c r="G82" s="57"/>
      <c r="H82" s="57"/>
      <c r="I82" s="57"/>
      <c r="J82" s="57"/>
      <c r="K82" s="57"/>
      <c r="L82" s="57"/>
      <c r="M82" s="57"/>
      <c r="N82" s="57"/>
      <c r="O82" s="57"/>
      <c r="P82" s="57"/>
      <c r="Q82" s="57"/>
      <c r="R82" s="57"/>
      <c r="S82" s="57"/>
      <c r="T82" s="57"/>
      <c r="U82" s="57"/>
      <c r="V82" s="57"/>
      <c r="W82" s="57"/>
      <c r="X82" s="57"/>
      <c r="Y82" s="57"/>
      <c r="Z82" s="57"/>
      <c r="AA82" s="57"/>
      <c r="AB82" s="57"/>
      <c r="AC82" s="57"/>
      <c r="AD82" s="57"/>
      <c r="AE82" s="58"/>
      <c r="AF82" s="57"/>
      <c r="AG82" s="57"/>
      <c r="AH82" s="57"/>
      <c r="AI82" s="57"/>
      <c r="AJ82" s="57"/>
      <c r="AK82" s="57"/>
      <c r="AL82" s="59"/>
    </row>
    <row r="83" s="8" customFormat="true" ht="24.75" hidden="false" customHeight="true" outlineLevel="0" collapsed="false">
      <c r="A83" s="55" t="s">
        <v>237</v>
      </c>
      <c r="B83" s="73" t="s">
        <v>240</v>
      </c>
      <c r="C83" s="74" t="s">
        <v>241</v>
      </c>
      <c r="D83" s="57"/>
      <c r="E83" s="57"/>
      <c r="F83" s="57"/>
      <c r="G83" s="57"/>
      <c r="H83" s="57"/>
      <c r="I83" s="57"/>
      <c r="J83" s="57"/>
      <c r="K83" s="57"/>
      <c r="L83" s="57"/>
      <c r="M83" s="57"/>
      <c r="N83" s="57"/>
      <c r="O83" s="57"/>
      <c r="P83" s="57"/>
      <c r="Q83" s="57"/>
      <c r="R83" s="57"/>
      <c r="S83" s="57"/>
      <c r="T83" s="57"/>
      <c r="U83" s="57"/>
      <c r="V83" s="57"/>
      <c r="W83" s="57"/>
      <c r="X83" s="57"/>
      <c r="Y83" s="57"/>
      <c r="Z83" s="57"/>
      <c r="AA83" s="57"/>
      <c r="AB83" s="57"/>
      <c r="AC83" s="57"/>
      <c r="AD83" s="57"/>
      <c r="AE83" s="58"/>
      <c r="AF83" s="57"/>
      <c r="AG83" s="57"/>
      <c r="AH83" s="57"/>
      <c r="AI83" s="57"/>
      <c r="AJ83" s="57"/>
      <c r="AK83" s="57"/>
      <c r="AL83" s="59"/>
    </row>
    <row r="84" s="8" customFormat="true" ht="24.75" hidden="false" customHeight="true" outlineLevel="0" collapsed="false">
      <c r="A84" s="55" t="s">
        <v>65</v>
      </c>
      <c r="B84" s="73" t="s">
        <v>242</v>
      </c>
      <c r="C84" s="74" t="s">
        <v>243</v>
      </c>
      <c r="D84" s="57"/>
      <c r="E84" s="57"/>
      <c r="F84" s="57"/>
      <c r="G84" s="57"/>
      <c r="H84" s="57"/>
      <c r="I84" s="57"/>
      <c r="J84" s="57"/>
      <c r="K84" s="57"/>
      <c r="L84" s="57"/>
      <c r="M84" s="57"/>
      <c r="N84" s="57"/>
      <c r="O84" s="57"/>
      <c r="P84" s="57"/>
      <c r="Q84" s="57"/>
      <c r="R84" s="57"/>
      <c r="S84" s="57"/>
      <c r="T84" s="57"/>
      <c r="U84" s="57"/>
      <c r="V84" s="57"/>
      <c r="W84" s="57"/>
      <c r="X84" s="57"/>
      <c r="Y84" s="57"/>
      <c r="Z84" s="57"/>
      <c r="AA84" s="57"/>
      <c r="AB84" s="57"/>
      <c r="AC84" s="57"/>
      <c r="AD84" s="57"/>
      <c r="AE84" s="58"/>
      <c r="AF84" s="57"/>
      <c r="AG84" s="57"/>
      <c r="AH84" s="57"/>
      <c r="AI84" s="57"/>
      <c r="AJ84" s="57"/>
      <c r="AK84" s="57"/>
      <c r="AL84" s="59"/>
    </row>
    <row r="85" s="8" customFormat="true" ht="24.75" hidden="false" customHeight="true" outlineLevel="0" collapsed="false">
      <c r="A85" s="55" t="s">
        <v>65</v>
      </c>
      <c r="B85" s="64" t="s">
        <v>244</v>
      </c>
      <c r="C85" s="74" t="s">
        <v>245</v>
      </c>
      <c r="D85" s="57"/>
      <c r="E85" s="57"/>
      <c r="F85" s="57"/>
      <c r="G85" s="57"/>
      <c r="H85" s="57"/>
      <c r="I85" s="57"/>
      <c r="J85" s="57"/>
      <c r="K85" s="57"/>
      <c r="L85" s="57"/>
      <c r="M85" s="57"/>
      <c r="N85" s="57"/>
      <c r="O85" s="57"/>
      <c r="P85" s="57"/>
      <c r="Q85" s="57"/>
      <c r="R85" s="57"/>
      <c r="S85" s="57"/>
      <c r="T85" s="57"/>
      <c r="U85" s="57"/>
      <c r="V85" s="57"/>
      <c r="W85" s="57"/>
      <c r="X85" s="57"/>
      <c r="Y85" s="57"/>
      <c r="Z85" s="57"/>
      <c r="AA85" s="57"/>
      <c r="AB85" s="57"/>
      <c r="AC85" s="57"/>
      <c r="AD85" s="57"/>
      <c r="AE85" s="58"/>
      <c r="AF85" s="57"/>
      <c r="AG85" s="57"/>
      <c r="AH85" s="57"/>
      <c r="AI85" s="57"/>
      <c r="AJ85" s="57"/>
      <c r="AK85" s="57"/>
      <c r="AL85" s="59" t="s">
        <v>246</v>
      </c>
    </row>
    <row r="86" s="8" customFormat="true" ht="24.75" hidden="false" customHeight="true" outlineLevel="0" collapsed="false">
      <c r="A86" s="55" t="s">
        <v>237</v>
      </c>
      <c r="B86" s="64" t="s">
        <v>247</v>
      </c>
      <c r="C86" s="72" t="s">
        <v>248</v>
      </c>
      <c r="D86" s="57"/>
      <c r="E86" s="57"/>
      <c r="F86" s="57"/>
      <c r="G86" s="57"/>
      <c r="H86" s="57"/>
      <c r="I86" s="57"/>
      <c r="J86" s="57"/>
      <c r="K86" s="57"/>
      <c r="L86" s="57"/>
      <c r="M86" s="57"/>
      <c r="N86" s="57"/>
      <c r="O86" s="57"/>
      <c r="P86" s="57"/>
      <c r="Q86" s="57"/>
      <c r="R86" s="57"/>
      <c r="S86" s="57"/>
      <c r="T86" s="57"/>
      <c r="U86" s="57"/>
      <c r="V86" s="57"/>
      <c r="W86" s="57"/>
      <c r="X86" s="57"/>
      <c r="Y86" s="57"/>
      <c r="Z86" s="57"/>
      <c r="AA86" s="57"/>
      <c r="AB86" s="57"/>
      <c r="AC86" s="57"/>
      <c r="AD86" s="57"/>
      <c r="AE86" s="58"/>
      <c r="AF86" s="57"/>
      <c r="AG86" s="57"/>
      <c r="AH86" s="57"/>
      <c r="AI86" s="57"/>
      <c r="AJ86" s="57"/>
      <c r="AK86" s="57"/>
      <c r="AL86" s="59" t="s">
        <v>249</v>
      </c>
    </row>
    <row r="87" s="8" customFormat="true" ht="24.75" hidden="false" customHeight="true" outlineLevel="0" collapsed="false">
      <c r="A87" s="55" t="s">
        <v>237</v>
      </c>
      <c r="B87" s="64" t="s">
        <v>250</v>
      </c>
      <c r="C87" s="72" t="s">
        <v>251</v>
      </c>
      <c r="D87" s="57"/>
      <c r="E87" s="57"/>
      <c r="F87" s="57"/>
      <c r="G87" s="57"/>
      <c r="H87" s="57"/>
      <c r="I87" s="57"/>
      <c r="J87" s="57"/>
      <c r="K87" s="57"/>
      <c r="L87" s="57"/>
      <c r="M87" s="57"/>
      <c r="N87" s="57"/>
      <c r="O87" s="57"/>
      <c r="P87" s="57"/>
      <c r="Q87" s="57"/>
      <c r="R87" s="57"/>
      <c r="S87" s="57"/>
      <c r="T87" s="57"/>
      <c r="U87" s="57"/>
      <c r="V87" s="57"/>
      <c r="W87" s="57"/>
      <c r="X87" s="57"/>
      <c r="Y87" s="57"/>
      <c r="Z87" s="57"/>
      <c r="AA87" s="57"/>
      <c r="AB87" s="57"/>
      <c r="AC87" s="57"/>
      <c r="AD87" s="57"/>
      <c r="AE87" s="58"/>
      <c r="AF87" s="57"/>
      <c r="AG87" s="57"/>
      <c r="AH87" s="57"/>
      <c r="AI87" s="57"/>
      <c r="AJ87" s="57"/>
      <c r="AK87" s="57"/>
      <c r="AL87" s="59" t="s">
        <v>249</v>
      </c>
    </row>
    <row r="88" s="8" customFormat="true" ht="24.75" hidden="false" customHeight="true" outlineLevel="0" collapsed="false">
      <c r="A88" s="55" t="s">
        <v>237</v>
      </c>
      <c r="B88" s="64" t="s">
        <v>252</v>
      </c>
      <c r="C88" s="72" t="s">
        <v>253</v>
      </c>
      <c r="D88" s="57"/>
      <c r="E88" s="57"/>
      <c r="F88" s="57"/>
      <c r="G88" s="57"/>
      <c r="H88" s="57"/>
      <c r="I88" s="57"/>
      <c r="J88" s="57"/>
      <c r="K88" s="57"/>
      <c r="L88" s="57"/>
      <c r="M88" s="57"/>
      <c r="N88" s="57"/>
      <c r="O88" s="57"/>
      <c r="P88" s="57"/>
      <c r="Q88" s="57"/>
      <c r="R88" s="57"/>
      <c r="S88" s="57"/>
      <c r="T88" s="57"/>
      <c r="U88" s="57"/>
      <c r="V88" s="57"/>
      <c r="W88" s="57"/>
      <c r="X88" s="57"/>
      <c r="Y88" s="57"/>
      <c r="Z88" s="57"/>
      <c r="AA88" s="57"/>
      <c r="AB88" s="57"/>
      <c r="AC88" s="57"/>
      <c r="AD88" s="57"/>
      <c r="AE88" s="58"/>
      <c r="AF88" s="57"/>
      <c r="AG88" s="57"/>
      <c r="AH88" s="57"/>
      <c r="AI88" s="57"/>
      <c r="AJ88" s="57"/>
      <c r="AK88" s="57"/>
      <c r="AL88" s="59" t="s">
        <v>254</v>
      </c>
    </row>
    <row r="89" s="8" customFormat="true" ht="24.75" hidden="false" customHeight="true" outlineLevel="0" collapsed="false">
      <c r="A89" s="55" t="s">
        <v>237</v>
      </c>
      <c r="B89" s="64" t="s">
        <v>255</v>
      </c>
      <c r="C89" s="72" t="s">
        <v>256</v>
      </c>
      <c r="D89" s="57"/>
      <c r="E89" s="57"/>
      <c r="F89" s="57"/>
      <c r="G89" s="57"/>
      <c r="H89" s="57"/>
      <c r="I89" s="57"/>
      <c r="J89" s="57"/>
      <c r="K89" s="57"/>
      <c r="L89" s="57"/>
      <c r="M89" s="57"/>
      <c r="N89" s="57"/>
      <c r="O89" s="57"/>
      <c r="P89" s="57"/>
      <c r="Q89" s="57"/>
      <c r="R89" s="57"/>
      <c r="S89" s="57"/>
      <c r="T89" s="57"/>
      <c r="U89" s="57"/>
      <c r="V89" s="57"/>
      <c r="W89" s="57"/>
      <c r="X89" s="57"/>
      <c r="Y89" s="57"/>
      <c r="Z89" s="57"/>
      <c r="AA89" s="57"/>
      <c r="AB89" s="57"/>
      <c r="AC89" s="57"/>
      <c r="AD89" s="57"/>
      <c r="AE89" s="58"/>
      <c r="AF89" s="57"/>
      <c r="AG89" s="57"/>
      <c r="AH89" s="57"/>
      <c r="AI89" s="57"/>
      <c r="AJ89" s="57"/>
      <c r="AK89" s="57"/>
      <c r="AL89" s="59" t="s">
        <v>254</v>
      </c>
    </row>
    <row r="90" s="75" customFormat="true" ht="24.75" hidden="false" customHeight="true" outlineLevel="0" collapsed="false">
      <c r="A90" s="55" t="s">
        <v>237</v>
      </c>
      <c r="B90" s="64" t="s">
        <v>257</v>
      </c>
      <c r="C90" s="72" t="s">
        <v>258</v>
      </c>
      <c r="D90" s="57"/>
      <c r="E90" s="57"/>
      <c r="F90" s="57"/>
      <c r="G90" s="57"/>
      <c r="H90" s="57"/>
      <c r="I90" s="57"/>
      <c r="J90" s="57"/>
      <c r="K90" s="57"/>
      <c r="L90" s="57"/>
      <c r="M90" s="57"/>
      <c r="N90" s="57"/>
      <c r="O90" s="57"/>
      <c r="P90" s="57"/>
      <c r="Q90" s="57"/>
      <c r="R90" s="57"/>
      <c r="S90" s="57"/>
      <c r="T90" s="57"/>
      <c r="U90" s="57"/>
      <c r="V90" s="57"/>
      <c r="W90" s="57"/>
      <c r="X90" s="57"/>
      <c r="Y90" s="57"/>
      <c r="Z90" s="57"/>
      <c r="AA90" s="57"/>
      <c r="AB90" s="57"/>
      <c r="AC90" s="57"/>
      <c r="AD90" s="57"/>
      <c r="AE90" s="58"/>
      <c r="AF90" s="57"/>
      <c r="AG90" s="57"/>
      <c r="AH90" s="57"/>
      <c r="AI90" s="57"/>
      <c r="AJ90" s="57"/>
      <c r="AK90" s="57"/>
      <c r="AL90" s="59"/>
    </row>
    <row r="91" s="8" customFormat="true" ht="24.75" hidden="false" customHeight="true" outlineLevel="0" collapsed="false">
      <c r="A91" s="55" t="s">
        <v>237</v>
      </c>
      <c r="B91" s="61" t="s">
        <v>259</v>
      </c>
      <c r="C91" s="64" t="s">
        <v>260</v>
      </c>
      <c r="D91" s="57"/>
      <c r="E91" s="57"/>
      <c r="F91" s="57"/>
      <c r="G91" s="57"/>
      <c r="H91" s="57"/>
      <c r="I91" s="57"/>
      <c r="J91" s="57"/>
      <c r="K91" s="57"/>
      <c r="L91" s="57"/>
      <c r="M91" s="57"/>
      <c r="N91" s="57"/>
      <c r="O91" s="57"/>
      <c r="P91" s="57"/>
      <c r="Q91" s="57"/>
      <c r="R91" s="57"/>
      <c r="S91" s="57"/>
      <c r="T91" s="57"/>
      <c r="U91" s="57"/>
      <c r="V91" s="57"/>
      <c r="W91" s="57"/>
      <c r="X91" s="57"/>
      <c r="Y91" s="57"/>
      <c r="Z91" s="57"/>
      <c r="AA91" s="57"/>
      <c r="AB91" s="57"/>
      <c r="AC91" s="57"/>
      <c r="AD91" s="57"/>
      <c r="AE91" s="58"/>
      <c r="AF91" s="57"/>
      <c r="AG91" s="57"/>
      <c r="AH91" s="57"/>
      <c r="AI91" s="57"/>
      <c r="AJ91" s="57"/>
      <c r="AK91" s="57"/>
      <c r="AL91" s="59" t="s">
        <v>147</v>
      </c>
    </row>
    <row r="92" s="8" customFormat="true" ht="24.75" hidden="false" customHeight="true" outlineLevel="0" collapsed="false">
      <c r="A92" s="55" t="s">
        <v>65</v>
      </c>
      <c r="B92" s="55" t="s">
        <v>261</v>
      </c>
      <c r="C92" s="56" t="s">
        <v>262</v>
      </c>
      <c r="D92" s="67"/>
      <c r="E92" s="67"/>
      <c r="F92" s="57"/>
      <c r="G92" s="57"/>
      <c r="H92" s="57"/>
      <c r="I92" s="57"/>
      <c r="J92" s="57"/>
      <c r="K92" s="57"/>
      <c r="L92" s="57"/>
      <c r="M92" s="57"/>
      <c r="N92" s="57"/>
      <c r="O92" s="57"/>
      <c r="P92" s="57"/>
      <c r="Q92" s="57"/>
      <c r="R92" s="57"/>
      <c r="S92" s="57"/>
      <c r="T92" s="57"/>
      <c r="U92" s="57"/>
      <c r="V92" s="57"/>
      <c r="W92" s="57"/>
      <c r="X92" s="57"/>
      <c r="Y92" s="57"/>
      <c r="Z92" s="57"/>
      <c r="AA92" s="57"/>
      <c r="AB92" s="57"/>
      <c r="AC92" s="57"/>
      <c r="AD92" s="57"/>
      <c r="AE92" s="58"/>
      <c r="AF92" s="57"/>
      <c r="AG92" s="57"/>
      <c r="AH92" s="57"/>
      <c r="AI92" s="57"/>
      <c r="AJ92" s="57"/>
      <c r="AK92" s="57"/>
      <c r="AL92" s="59" t="s">
        <v>263</v>
      </c>
    </row>
    <row r="93" s="8" customFormat="true" ht="24.75" hidden="false" customHeight="true" outlineLevel="0" collapsed="false">
      <c r="A93" s="55" t="s">
        <v>65</v>
      </c>
      <c r="B93" s="61" t="s">
        <v>264</v>
      </c>
      <c r="C93" s="56" t="s">
        <v>265</v>
      </c>
      <c r="D93" s="67"/>
      <c r="E93" s="67"/>
      <c r="F93" s="57"/>
      <c r="G93" s="57"/>
      <c r="H93" s="57"/>
      <c r="I93" s="57"/>
      <c r="J93" s="57"/>
      <c r="K93" s="57"/>
      <c r="L93" s="57"/>
      <c r="M93" s="57"/>
      <c r="N93" s="57"/>
      <c r="O93" s="57"/>
      <c r="P93" s="57"/>
      <c r="Q93" s="57"/>
      <c r="R93" s="57"/>
      <c r="S93" s="57"/>
      <c r="T93" s="57"/>
      <c r="U93" s="57"/>
      <c r="V93" s="57"/>
      <c r="W93" s="57"/>
      <c r="X93" s="57"/>
      <c r="Y93" s="57"/>
      <c r="Z93" s="57"/>
      <c r="AA93" s="57"/>
      <c r="AB93" s="57"/>
      <c r="AC93" s="57"/>
      <c r="AD93" s="57"/>
      <c r="AE93" s="58"/>
      <c r="AF93" s="57"/>
      <c r="AG93" s="57"/>
      <c r="AH93" s="57"/>
      <c r="AI93" s="57"/>
      <c r="AJ93" s="57"/>
      <c r="AK93" s="57"/>
      <c r="AL93" s="59" t="s">
        <v>266</v>
      </c>
    </row>
    <row r="94" s="8" customFormat="true" ht="24.75" hidden="false" customHeight="true" outlineLevel="0" collapsed="false">
      <c r="A94" s="55" t="s">
        <v>65</v>
      </c>
      <c r="B94" s="76" t="s">
        <v>267</v>
      </c>
      <c r="C94" s="56" t="s">
        <v>268</v>
      </c>
      <c r="D94" s="57"/>
      <c r="E94" s="57"/>
      <c r="F94" s="57"/>
      <c r="G94" s="57"/>
      <c r="H94" s="57"/>
      <c r="I94" s="57"/>
      <c r="J94" s="57"/>
      <c r="K94" s="57"/>
      <c r="L94" s="57"/>
      <c r="M94" s="57"/>
      <c r="N94" s="57"/>
      <c r="O94" s="57"/>
      <c r="P94" s="57"/>
      <c r="Q94" s="57"/>
      <c r="R94" s="57"/>
      <c r="S94" s="57"/>
      <c r="T94" s="57"/>
      <c r="U94" s="57"/>
      <c r="V94" s="57"/>
      <c r="W94" s="57"/>
      <c r="X94" s="57"/>
      <c r="Y94" s="57"/>
      <c r="Z94" s="57"/>
      <c r="AA94" s="57"/>
      <c r="AB94" s="57"/>
      <c r="AC94" s="57"/>
      <c r="AD94" s="57"/>
      <c r="AE94" s="58"/>
      <c r="AF94" s="57"/>
      <c r="AG94" s="57"/>
      <c r="AH94" s="57"/>
      <c r="AI94" s="57"/>
      <c r="AJ94" s="57"/>
      <c r="AK94" s="57"/>
      <c r="AL94" s="59"/>
    </row>
    <row r="95" s="8" customFormat="true" ht="24.75" hidden="false" customHeight="true" outlineLevel="0" collapsed="false">
      <c r="A95" s="55" t="s">
        <v>65</v>
      </c>
      <c r="B95" s="76" t="s">
        <v>269</v>
      </c>
      <c r="C95" s="56" t="s">
        <v>270</v>
      </c>
      <c r="D95" s="67"/>
      <c r="E95" s="67"/>
      <c r="F95" s="57"/>
      <c r="G95" s="57"/>
      <c r="H95" s="57"/>
      <c r="I95" s="57"/>
      <c r="J95" s="57"/>
      <c r="K95" s="57"/>
      <c r="L95" s="57"/>
      <c r="M95" s="57"/>
      <c r="N95" s="57"/>
      <c r="O95" s="57"/>
      <c r="P95" s="57"/>
      <c r="Q95" s="57"/>
      <c r="R95" s="57"/>
      <c r="S95" s="57"/>
      <c r="T95" s="57"/>
      <c r="U95" s="57"/>
      <c r="V95" s="57"/>
      <c r="W95" s="57"/>
      <c r="X95" s="57"/>
      <c r="Y95" s="57"/>
      <c r="Z95" s="57"/>
      <c r="AA95" s="57"/>
      <c r="AB95" s="57"/>
      <c r="AC95" s="57"/>
      <c r="AD95" s="57"/>
      <c r="AE95" s="58"/>
      <c r="AF95" s="57"/>
      <c r="AG95" s="57"/>
      <c r="AH95" s="57"/>
      <c r="AI95" s="57"/>
      <c r="AJ95" s="57"/>
      <c r="AK95" s="57"/>
      <c r="AL95" s="59" t="s">
        <v>147</v>
      </c>
    </row>
    <row r="96" s="8" customFormat="true" ht="24.75" hidden="false" customHeight="true" outlineLevel="0" collapsed="false">
      <c r="A96" s="55" t="s">
        <v>65</v>
      </c>
      <c r="B96" s="61" t="s">
        <v>271</v>
      </c>
      <c r="C96" s="56" t="s">
        <v>272</v>
      </c>
      <c r="D96" s="77"/>
      <c r="E96" s="77"/>
      <c r="F96" s="57"/>
      <c r="G96" s="57"/>
      <c r="H96" s="57"/>
      <c r="I96" s="57"/>
      <c r="J96" s="57"/>
      <c r="K96" s="57"/>
      <c r="L96" s="57"/>
      <c r="M96" s="57"/>
      <c r="N96" s="57"/>
      <c r="O96" s="57"/>
      <c r="P96" s="57"/>
      <c r="Q96" s="57"/>
      <c r="R96" s="57"/>
      <c r="S96" s="57"/>
      <c r="T96" s="57"/>
      <c r="U96" s="57"/>
      <c r="V96" s="57"/>
      <c r="W96" s="57"/>
      <c r="X96" s="57"/>
      <c r="Y96" s="57"/>
      <c r="Z96" s="57"/>
      <c r="AA96" s="57"/>
      <c r="AB96" s="57"/>
      <c r="AC96" s="57"/>
      <c r="AD96" s="57"/>
      <c r="AE96" s="58"/>
      <c r="AF96" s="57"/>
      <c r="AG96" s="57"/>
      <c r="AH96" s="57"/>
      <c r="AI96" s="57"/>
      <c r="AJ96" s="57"/>
      <c r="AK96" s="57"/>
      <c r="AL96" s="59" t="s">
        <v>254</v>
      </c>
    </row>
    <row r="97" s="8" customFormat="true" ht="24.75" hidden="false" customHeight="true" outlineLevel="0" collapsed="false">
      <c r="A97" s="55" t="s">
        <v>65</v>
      </c>
      <c r="B97" s="61" t="s">
        <v>273</v>
      </c>
      <c r="C97" s="56" t="s">
        <v>274</v>
      </c>
      <c r="D97" s="77"/>
      <c r="E97" s="77"/>
      <c r="F97" s="57"/>
      <c r="G97" s="57"/>
      <c r="H97" s="57"/>
      <c r="I97" s="57"/>
      <c r="J97" s="57"/>
      <c r="K97" s="57"/>
      <c r="L97" s="57"/>
      <c r="M97" s="57"/>
      <c r="N97" s="57"/>
      <c r="O97" s="57"/>
      <c r="P97" s="57"/>
      <c r="Q97" s="57"/>
      <c r="R97" s="57"/>
      <c r="S97" s="57"/>
      <c r="T97" s="57"/>
      <c r="U97" s="57"/>
      <c r="V97" s="57"/>
      <c r="W97" s="57"/>
      <c r="X97" s="57"/>
      <c r="Y97" s="57"/>
      <c r="Z97" s="57"/>
      <c r="AA97" s="57"/>
      <c r="AB97" s="57"/>
      <c r="AC97" s="57"/>
      <c r="AD97" s="57"/>
      <c r="AE97" s="58"/>
      <c r="AF97" s="57"/>
      <c r="AG97" s="57"/>
      <c r="AH97" s="57"/>
      <c r="AI97" s="57"/>
      <c r="AJ97" s="57"/>
      <c r="AK97" s="57"/>
      <c r="AL97" s="59" t="s">
        <v>254</v>
      </c>
    </row>
    <row r="98" s="8" customFormat="true" ht="24.75" hidden="false" customHeight="true" outlineLevel="0" collapsed="false">
      <c r="A98" s="55" t="s">
        <v>65</v>
      </c>
      <c r="B98" s="61" t="s">
        <v>275</v>
      </c>
      <c r="C98" s="64" t="s">
        <v>276</v>
      </c>
      <c r="D98" s="77"/>
      <c r="E98" s="77"/>
      <c r="F98" s="57"/>
      <c r="G98" s="57"/>
      <c r="H98" s="57"/>
      <c r="I98" s="57"/>
      <c r="J98" s="57"/>
      <c r="K98" s="57"/>
      <c r="L98" s="57"/>
      <c r="M98" s="57"/>
      <c r="N98" s="57"/>
      <c r="O98" s="57"/>
      <c r="P98" s="57"/>
      <c r="Q98" s="57"/>
      <c r="R98" s="57"/>
      <c r="S98" s="57"/>
      <c r="T98" s="57"/>
      <c r="U98" s="57"/>
      <c r="V98" s="57"/>
      <c r="W98" s="57"/>
      <c r="X98" s="57"/>
      <c r="Y98" s="57"/>
      <c r="Z98" s="57"/>
      <c r="AA98" s="57"/>
      <c r="AB98" s="57"/>
      <c r="AC98" s="57"/>
      <c r="AD98" s="57"/>
      <c r="AE98" s="58"/>
      <c r="AF98" s="57"/>
      <c r="AG98" s="57"/>
      <c r="AH98" s="57"/>
      <c r="AI98" s="57"/>
      <c r="AJ98" s="57"/>
      <c r="AK98" s="57"/>
      <c r="AL98" s="59" t="s">
        <v>254</v>
      </c>
    </row>
    <row r="99" s="8" customFormat="true" ht="24.75" hidden="false" customHeight="true" outlineLevel="0" collapsed="false">
      <c r="A99" s="55" t="s">
        <v>277</v>
      </c>
      <c r="B99" s="55" t="s">
        <v>278</v>
      </c>
      <c r="C99" s="56" t="s">
        <v>279</v>
      </c>
      <c r="D99" s="77"/>
      <c r="E99" s="77"/>
      <c r="F99" s="57"/>
      <c r="G99" s="57"/>
      <c r="H99" s="57"/>
      <c r="I99" s="57"/>
      <c r="J99" s="57"/>
      <c r="K99" s="57"/>
      <c r="L99" s="57"/>
      <c r="M99" s="57"/>
      <c r="N99" s="57"/>
      <c r="O99" s="57"/>
      <c r="P99" s="57"/>
      <c r="Q99" s="57"/>
      <c r="R99" s="57"/>
      <c r="S99" s="57"/>
      <c r="T99" s="57"/>
      <c r="U99" s="57"/>
      <c r="V99" s="57"/>
      <c r="W99" s="57"/>
      <c r="X99" s="57"/>
      <c r="Y99" s="57"/>
      <c r="Z99" s="57"/>
      <c r="AA99" s="57"/>
      <c r="AB99" s="57"/>
      <c r="AC99" s="57"/>
      <c r="AD99" s="57"/>
      <c r="AE99" s="58"/>
      <c r="AF99" s="57"/>
      <c r="AG99" s="57"/>
      <c r="AH99" s="57"/>
      <c r="AI99" s="57"/>
      <c r="AJ99" s="57"/>
      <c r="AK99" s="57"/>
      <c r="AL99" s="59" t="s">
        <v>280</v>
      </c>
    </row>
    <row r="100" s="8" customFormat="true" ht="24.75" hidden="false" customHeight="true" outlineLevel="0" collapsed="false">
      <c r="A100" s="55" t="s">
        <v>277</v>
      </c>
      <c r="B100" s="55" t="s">
        <v>281</v>
      </c>
      <c r="C100" s="56" t="s">
        <v>282</v>
      </c>
      <c r="D100" s="77"/>
      <c r="E100" s="77"/>
      <c r="F100" s="57"/>
      <c r="G100" s="57"/>
      <c r="H100" s="57"/>
      <c r="I100" s="57"/>
      <c r="J100" s="57"/>
      <c r="K100" s="57"/>
      <c r="L100" s="57"/>
      <c r="M100" s="57"/>
      <c r="N100" s="57"/>
      <c r="O100" s="57"/>
      <c r="P100" s="57"/>
      <c r="Q100" s="57"/>
      <c r="R100" s="57"/>
      <c r="S100" s="57"/>
      <c r="T100" s="57"/>
      <c r="U100" s="57"/>
      <c r="V100" s="57"/>
      <c r="W100" s="57"/>
      <c r="X100" s="57"/>
      <c r="Y100" s="57"/>
      <c r="Z100" s="57"/>
      <c r="AA100" s="57"/>
      <c r="AB100" s="57"/>
      <c r="AC100" s="57"/>
      <c r="AD100" s="57"/>
      <c r="AE100" s="58"/>
      <c r="AF100" s="57"/>
      <c r="AG100" s="57"/>
      <c r="AH100" s="57"/>
      <c r="AI100" s="57"/>
      <c r="AJ100" s="57"/>
      <c r="AK100" s="57"/>
      <c r="AL100" s="59" t="s">
        <v>280</v>
      </c>
    </row>
    <row r="101" s="8" customFormat="true" ht="24.75" hidden="false" customHeight="true" outlineLevel="0" collapsed="false">
      <c r="A101" s="55" t="s">
        <v>277</v>
      </c>
      <c r="B101" s="55" t="s">
        <v>283</v>
      </c>
      <c r="C101" s="56" t="s">
        <v>284</v>
      </c>
      <c r="D101" s="77"/>
      <c r="E101" s="77"/>
      <c r="F101" s="57"/>
      <c r="G101" s="57"/>
      <c r="H101" s="57"/>
      <c r="I101" s="57"/>
      <c r="J101" s="57"/>
      <c r="K101" s="57"/>
      <c r="L101" s="57"/>
      <c r="M101" s="57"/>
      <c r="N101" s="57"/>
      <c r="O101" s="57"/>
      <c r="P101" s="57"/>
      <c r="Q101" s="57"/>
      <c r="R101" s="57"/>
      <c r="S101" s="57"/>
      <c r="T101" s="57"/>
      <c r="U101" s="57"/>
      <c r="V101" s="57"/>
      <c r="W101" s="57"/>
      <c r="X101" s="57"/>
      <c r="Y101" s="57"/>
      <c r="Z101" s="57"/>
      <c r="AA101" s="57"/>
      <c r="AB101" s="57"/>
      <c r="AC101" s="57"/>
      <c r="AD101" s="57"/>
      <c r="AE101" s="58"/>
      <c r="AF101" s="57"/>
      <c r="AG101" s="57"/>
      <c r="AH101" s="57"/>
      <c r="AI101" s="57"/>
      <c r="AJ101" s="57"/>
      <c r="AK101" s="57"/>
      <c r="AL101" s="59" t="s">
        <v>280</v>
      </c>
    </row>
    <row r="102" s="8" customFormat="true" ht="24.75" hidden="false" customHeight="true" outlineLevel="0" collapsed="false">
      <c r="A102" s="55" t="s">
        <v>277</v>
      </c>
      <c r="B102" s="55" t="s">
        <v>285</v>
      </c>
      <c r="C102" s="56" t="s">
        <v>286</v>
      </c>
      <c r="D102" s="77"/>
      <c r="E102" s="77"/>
      <c r="F102" s="57"/>
      <c r="G102" s="57"/>
      <c r="H102" s="57"/>
      <c r="I102" s="57"/>
      <c r="J102" s="57"/>
      <c r="K102" s="57"/>
      <c r="L102" s="57"/>
      <c r="M102" s="57"/>
      <c r="N102" s="57"/>
      <c r="O102" s="57"/>
      <c r="P102" s="57"/>
      <c r="Q102" s="57"/>
      <c r="R102" s="57"/>
      <c r="S102" s="57"/>
      <c r="T102" s="57"/>
      <c r="U102" s="57"/>
      <c r="V102" s="57"/>
      <c r="W102" s="57"/>
      <c r="X102" s="57"/>
      <c r="Y102" s="57"/>
      <c r="Z102" s="57"/>
      <c r="AA102" s="57"/>
      <c r="AB102" s="57"/>
      <c r="AC102" s="57"/>
      <c r="AD102" s="57"/>
      <c r="AE102" s="58"/>
      <c r="AF102" s="57"/>
      <c r="AG102" s="57"/>
      <c r="AH102" s="57"/>
      <c r="AI102" s="57"/>
      <c r="AJ102" s="57"/>
      <c r="AK102" s="57"/>
      <c r="AL102" s="59" t="s">
        <v>280</v>
      </c>
    </row>
    <row r="103" s="8" customFormat="true" ht="24.75" hidden="false" customHeight="true" outlineLevel="0" collapsed="false">
      <c r="A103" s="55" t="s">
        <v>277</v>
      </c>
      <c r="B103" s="55" t="s">
        <v>287</v>
      </c>
      <c r="C103" s="56" t="s">
        <v>288</v>
      </c>
      <c r="D103" s="77"/>
      <c r="E103" s="62"/>
      <c r="F103" s="57"/>
      <c r="G103" s="57"/>
      <c r="H103" s="57"/>
      <c r="I103" s="57"/>
      <c r="J103" s="57"/>
      <c r="K103" s="57"/>
      <c r="L103" s="57"/>
      <c r="M103" s="57"/>
      <c r="N103" s="57"/>
      <c r="O103" s="57"/>
      <c r="P103" s="57"/>
      <c r="Q103" s="57"/>
      <c r="R103" s="57"/>
      <c r="S103" s="57"/>
      <c r="T103" s="57"/>
      <c r="U103" s="57"/>
      <c r="V103" s="57"/>
      <c r="W103" s="57"/>
      <c r="X103" s="57"/>
      <c r="Y103" s="57"/>
      <c r="Z103" s="57"/>
      <c r="AA103" s="57"/>
      <c r="AB103" s="57"/>
      <c r="AC103" s="57"/>
      <c r="AD103" s="57"/>
      <c r="AE103" s="58"/>
      <c r="AF103" s="57"/>
      <c r="AG103" s="57"/>
      <c r="AH103" s="57"/>
      <c r="AI103" s="57"/>
      <c r="AJ103" s="57"/>
      <c r="AK103" s="57"/>
      <c r="AL103" s="59" t="s">
        <v>280</v>
      </c>
    </row>
    <row r="104" s="8" customFormat="true" ht="24.75" hidden="false" customHeight="true" outlineLevel="0" collapsed="false">
      <c r="A104" s="55" t="s">
        <v>277</v>
      </c>
      <c r="B104" s="55" t="s">
        <v>289</v>
      </c>
      <c r="C104" s="56" t="s">
        <v>290</v>
      </c>
      <c r="D104" s="77"/>
      <c r="E104" s="77"/>
      <c r="F104" s="57"/>
      <c r="G104" s="57"/>
      <c r="H104" s="57"/>
      <c r="I104" s="57"/>
      <c r="J104" s="57"/>
      <c r="K104" s="57"/>
      <c r="L104" s="57"/>
      <c r="M104" s="57"/>
      <c r="N104" s="57"/>
      <c r="O104" s="57"/>
      <c r="P104" s="57"/>
      <c r="Q104" s="57"/>
      <c r="R104" s="57"/>
      <c r="S104" s="57"/>
      <c r="T104" s="57"/>
      <c r="U104" s="57"/>
      <c r="V104" s="57"/>
      <c r="W104" s="57"/>
      <c r="X104" s="57"/>
      <c r="Y104" s="57"/>
      <c r="Z104" s="57"/>
      <c r="AA104" s="57"/>
      <c r="AB104" s="57"/>
      <c r="AC104" s="57"/>
      <c r="AD104" s="57"/>
      <c r="AE104" s="58"/>
      <c r="AF104" s="57"/>
      <c r="AG104" s="57"/>
      <c r="AH104" s="57"/>
      <c r="AI104" s="57"/>
      <c r="AJ104" s="57"/>
      <c r="AK104" s="57"/>
      <c r="AL104" s="59" t="s">
        <v>280</v>
      </c>
    </row>
    <row r="105" s="8" customFormat="true" ht="24.75" hidden="false" customHeight="true" outlineLevel="0" collapsed="false">
      <c r="A105" s="55" t="s">
        <v>277</v>
      </c>
      <c r="B105" s="55" t="s">
        <v>291</v>
      </c>
      <c r="C105" s="56" t="s">
        <v>292</v>
      </c>
      <c r="D105" s="77"/>
      <c r="E105" s="77"/>
      <c r="F105" s="57"/>
      <c r="G105" s="57"/>
      <c r="H105" s="57"/>
      <c r="I105" s="57"/>
      <c r="J105" s="57"/>
      <c r="K105" s="57"/>
      <c r="L105" s="57"/>
      <c r="M105" s="57"/>
      <c r="N105" s="57"/>
      <c r="O105" s="57"/>
      <c r="P105" s="57"/>
      <c r="Q105" s="57"/>
      <c r="R105" s="57"/>
      <c r="S105" s="57"/>
      <c r="T105" s="57"/>
      <c r="U105" s="57"/>
      <c r="V105" s="57"/>
      <c r="W105" s="57"/>
      <c r="X105" s="57"/>
      <c r="Y105" s="57"/>
      <c r="Z105" s="57"/>
      <c r="AA105" s="57"/>
      <c r="AB105" s="57"/>
      <c r="AC105" s="57"/>
      <c r="AD105" s="57"/>
      <c r="AE105" s="58"/>
      <c r="AF105" s="57"/>
      <c r="AG105" s="57"/>
      <c r="AH105" s="57"/>
      <c r="AI105" s="57"/>
      <c r="AJ105" s="57"/>
      <c r="AK105" s="57"/>
      <c r="AL105" s="59" t="s">
        <v>280</v>
      </c>
    </row>
    <row r="106" s="8" customFormat="true" ht="24.75" hidden="false" customHeight="true" outlineLevel="0" collapsed="false">
      <c r="A106" s="55" t="s">
        <v>277</v>
      </c>
      <c r="B106" s="55" t="s">
        <v>293</v>
      </c>
      <c r="C106" s="56" t="s">
        <v>294</v>
      </c>
      <c r="D106" s="77"/>
      <c r="E106" s="77"/>
      <c r="F106" s="57"/>
      <c r="G106" s="57"/>
      <c r="H106" s="57"/>
      <c r="I106" s="57"/>
      <c r="J106" s="57"/>
      <c r="K106" s="57"/>
      <c r="L106" s="57"/>
      <c r="M106" s="57"/>
      <c r="N106" s="57"/>
      <c r="O106" s="57"/>
      <c r="P106" s="57"/>
      <c r="Q106" s="57"/>
      <c r="R106" s="57"/>
      <c r="S106" s="57"/>
      <c r="T106" s="57"/>
      <c r="U106" s="57"/>
      <c r="V106" s="57"/>
      <c r="W106" s="57"/>
      <c r="X106" s="57"/>
      <c r="Y106" s="57"/>
      <c r="Z106" s="57"/>
      <c r="AA106" s="57"/>
      <c r="AB106" s="57"/>
      <c r="AC106" s="57"/>
      <c r="AD106" s="57"/>
      <c r="AE106" s="58"/>
      <c r="AF106" s="57"/>
      <c r="AG106" s="57"/>
      <c r="AH106" s="57"/>
      <c r="AI106" s="57"/>
      <c r="AJ106" s="57"/>
      <c r="AK106" s="57"/>
      <c r="AL106" s="59" t="s">
        <v>280</v>
      </c>
    </row>
    <row r="107" s="8" customFormat="true" ht="24.75" hidden="false" customHeight="true" outlineLevel="0" collapsed="false">
      <c r="A107" s="78" t="s">
        <v>277</v>
      </c>
      <c r="B107" s="55" t="s">
        <v>295</v>
      </c>
      <c r="C107" s="79" t="s">
        <v>296</v>
      </c>
      <c r="D107" s="77"/>
      <c r="E107" s="77"/>
      <c r="F107" s="57"/>
      <c r="G107" s="57"/>
      <c r="H107" s="57"/>
      <c r="I107" s="57"/>
      <c r="J107" s="57"/>
      <c r="K107" s="57"/>
      <c r="L107" s="57"/>
      <c r="M107" s="57"/>
      <c r="N107" s="57"/>
      <c r="O107" s="57"/>
      <c r="P107" s="57"/>
      <c r="Q107" s="57"/>
      <c r="R107" s="57"/>
      <c r="S107" s="57"/>
      <c r="T107" s="57"/>
      <c r="U107" s="57"/>
      <c r="V107" s="57"/>
      <c r="W107" s="57"/>
      <c r="X107" s="57"/>
      <c r="Y107" s="57"/>
      <c r="Z107" s="57"/>
      <c r="AA107" s="57"/>
      <c r="AB107" s="57"/>
      <c r="AC107" s="57"/>
      <c r="AD107" s="57"/>
      <c r="AE107" s="58"/>
      <c r="AF107" s="57"/>
      <c r="AG107" s="57"/>
      <c r="AH107" s="57"/>
      <c r="AI107" s="57"/>
      <c r="AJ107" s="57"/>
      <c r="AK107" s="57"/>
      <c r="AL107" s="59" t="s">
        <v>280</v>
      </c>
    </row>
    <row r="108" s="8" customFormat="true" ht="24.75" hidden="false" customHeight="true" outlineLevel="0" collapsed="false">
      <c r="A108" s="78" t="s">
        <v>277</v>
      </c>
      <c r="B108" s="55" t="s">
        <v>297</v>
      </c>
      <c r="C108" s="79" t="s">
        <v>298</v>
      </c>
      <c r="D108" s="77"/>
      <c r="E108" s="77"/>
      <c r="F108" s="57"/>
      <c r="G108" s="57"/>
      <c r="H108" s="57"/>
      <c r="I108" s="57"/>
      <c r="J108" s="57"/>
      <c r="K108" s="57"/>
      <c r="L108" s="57"/>
      <c r="M108" s="57"/>
      <c r="N108" s="57"/>
      <c r="O108" s="57"/>
      <c r="P108" s="57"/>
      <c r="Q108" s="57"/>
      <c r="R108" s="57"/>
      <c r="S108" s="57"/>
      <c r="T108" s="57"/>
      <c r="U108" s="57"/>
      <c r="V108" s="57"/>
      <c r="W108" s="57"/>
      <c r="X108" s="57"/>
      <c r="Y108" s="57"/>
      <c r="Z108" s="57"/>
      <c r="AA108" s="57"/>
      <c r="AB108" s="57"/>
      <c r="AC108" s="57"/>
      <c r="AD108" s="57"/>
      <c r="AE108" s="58"/>
      <c r="AF108" s="57"/>
      <c r="AG108" s="57"/>
      <c r="AH108" s="57"/>
      <c r="AI108" s="57"/>
      <c r="AJ108" s="57"/>
      <c r="AK108" s="57"/>
      <c r="AL108" s="59" t="s">
        <v>280</v>
      </c>
    </row>
    <row r="109" s="8" customFormat="true" ht="24.75" hidden="false" customHeight="true" outlineLevel="0" collapsed="false">
      <c r="A109" s="78" t="s">
        <v>277</v>
      </c>
      <c r="B109" s="55" t="s">
        <v>299</v>
      </c>
      <c r="C109" s="79" t="s">
        <v>300</v>
      </c>
      <c r="D109" s="77"/>
      <c r="E109" s="77"/>
      <c r="F109" s="57"/>
      <c r="G109" s="57"/>
      <c r="H109" s="57"/>
      <c r="I109" s="57"/>
      <c r="J109" s="57"/>
      <c r="K109" s="57"/>
      <c r="L109" s="57"/>
      <c r="M109" s="57"/>
      <c r="N109" s="57"/>
      <c r="O109" s="57"/>
      <c r="P109" s="57"/>
      <c r="Q109" s="57"/>
      <c r="R109" s="57"/>
      <c r="S109" s="57"/>
      <c r="T109" s="57"/>
      <c r="U109" s="57"/>
      <c r="V109" s="57"/>
      <c r="W109" s="57"/>
      <c r="X109" s="57"/>
      <c r="Y109" s="57"/>
      <c r="Z109" s="57"/>
      <c r="AA109" s="57"/>
      <c r="AB109" s="57"/>
      <c r="AC109" s="57"/>
      <c r="AD109" s="57"/>
      <c r="AE109" s="58"/>
      <c r="AF109" s="57"/>
      <c r="AG109" s="57"/>
      <c r="AH109" s="57"/>
      <c r="AI109" s="57"/>
      <c r="AJ109" s="57"/>
      <c r="AK109" s="57"/>
      <c r="AL109" s="59" t="s">
        <v>280</v>
      </c>
    </row>
    <row r="110" s="8" customFormat="true" ht="24.75" hidden="false" customHeight="true" outlineLevel="0" collapsed="false">
      <c r="A110" s="78" t="s">
        <v>277</v>
      </c>
      <c r="B110" s="55" t="s">
        <v>301</v>
      </c>
      <c r="C110" s="80" t="s">
        <v>302</v>
      </c>
      <c r="D110" s="77"/>
      <c r="E110" s="77"/>
      <c r="F110" s="57"/>
      <c r="G110" s="57"/>
      <c r="H110" s="57"/>
      <c r="I110" s="57"/>
      <c r="J110" s="57"/>
      <c r="K110" s="57"/>
      <c r="L110" s="57"/>
      <c r="M110" s="57"/>
      <c r="N110" s="57"/>
      <c r="O110" s="57"/>
      <c r="P110" s="57"/>
      <c r="Q110" s="57"/>
      <c r="R110" s="57"/>
      <c r="S110" s="57"/>
      <c r="T110" s="57"/>
      <c r="U110" s="57"/>
      <c r="V110" s="57"/>
      <c r="W110" s="57"/>
      <c r="X110" s="57"/>
      <c r="Y110" s="57"/>
      <c r="Z110" s="57"/>
      <c r="AA110" s="57"/>
      <c r="AB110" s="57"/>
      <c r="AC110" s="57"/>
      <c r="AD110" s="57"/>
      <c r="AE110" s="58"/>
      <c r="AF110" s="57"/>
      <c r="AG110" s="57"/>
      <c r="AH110" s="57"/>
      <c r="AI110" s="57"/>
      <c r="AJ110" s="57"/>
      <c r="AK110" s="57"/>
      <c r="AL110" s="59" t="s">
        <v>280</v>
      </c>
    </row>
    <row r="111" s="8" customFormat="true" ht="24.75" hidden="false" customHeight="true" outlineLevel="0" collapsed="false">
      <c r="A111" s="55" t="s">
        <v>277</v>
      </c>
      <c r="B111" s="55" t="s">
        <v>303</v>
      </c>
      <c r="C111" s="56" t="s">
        <v>304</v>
      </c>
      <c r="D111" s="77"/>
      <c r="E111" s="77"/>
      <c r="F111" s="57"/>
      <c r="G111" s="57"/>
      <c r="H111" s="57"/>
      <c r="I111" s="57"/>
      <c r="J111" s="57"/>
      <c r="K111" s="57"/>
      <c r="L111" s="57"/>
      <c r="M111" s="57"/>
      <c r="N111" s="57"/>
      <c r="O111" s="57"/>
      <c r="P111" s="57"/>
      <c r="Q111" s="57"/>
      <c r="R111" s="57"/>
      <c r="S111" s="57"/>
      <c r="T111" s="57"/>
      <c r="U111" s="57"/>
      <c r="V111" s="57"/>
      <c r="W111" s="57"/>
      <c r="X111" s="57"/>
      <c r="Y111" s="57"/>
      <c r="Z111" s="57"/>
      <c r="AA111" s="57"/>
      <c r="AB111" s="57"/>
      <c r="AC111" s="57"/>
      <c r="AD111" s="57"/>
      <c r="AE111" s="58"/>
      <c r="AF111" s="57"/>
      <c r="AG111" s="57"/>
      <c r="AH111" s="57"/>
      <c r="AI111" s="57"/>
      <c r="AJ111" s="57"/>
      <c r="AK111" s="57"/>
      <c r="AL111" s="59" t="s">
        <v>280</v>
      </c>
    </row>
    <row r="112" s="8" customFormat="true" ht="24.75" hidden="false" customHeight="true" outlineLevel="0" collapsed="false">
      <c r="A112" s="55" t="s">
        <v>305</v>
      </c>
      <c r="B112" s="55" t="s">
        <v>306</v>
      </c>
      <c r="C112" s="56" t="s">
        <v>307</v>
      </c>
      <c r="D112" s="57"/>
      <c r="E112" s="57"/>
      <c r="F112" s="57"/>
      <c r="G112" s="57"/>
      <c r="H112" s="57"/>
      <c r="I112" s="57"/>
      <c r="J112" s="57"/>
      <c r="K112" s="57"/>
      <c r="L112" s="57"/>
      <c r="M112" s="57"/>
      <c r="N112" s="57"/>
      <c r="O112" s="57"/>
      <c r="P112" s="57"/>
      <c r="Q112" s="57"/>
      <c r="R112" s="57"/>
      <c r="S112" s="57"/>
      <c r="T112" s="57"/>
      <c r="U112" s="57"/>
      <c r="V112" s="57"/>
      <c r="W112" s="57"/>
      <c r="X112" s="57"/>
      <c r="Y112" s="57"/>
      <c r="Z112" s="57"/>
      <c r="AA112" s="57"/>
      <c r="AB112" s="57"/>
      <c r="AC112" s="57"/>
      <c r="AD112" s="57"/>
      <c r="AE112" s="58"/>
      <c r="AF112" s="57"/>
      <c r="AG112" s="57"/>
      <c r="AH112" s="57"/>
      <c r="AI112" s="57"/>
      <c r="AJ112" s="57"/>
      <c r="AK112" s="57"/>
      <c r="AL112" s="59" t="s">
        <v>308</v>
      </c>
    </row>
    <row r="113" s="8" customFormat="true" ht="24.75" hidden="false" customHeight="true" outlineLevel="0" collapsed="false">
      <c r="A113" s="55" t="s">
        <v>305</v>
      </c>
      <c r="B113" s="81" t="s">
        <v>309</v>
      </c>
      <c r="C113" s="82" t="s">
        <v>310</v>
      </c>
      <c r="D113" s="57"/>
      <c r="E113" s="57"/>
      <c r="F113" s="57"/>
      <c r="G113" s="57"/>
      <c r="H113" s="57"/>
      <c r="I113" s="57"/>
      <c r="J113" s="57"/>
      <c r="K113" s="57"/>
      <c r="L113" s="57"/>
      <c r="M113" s="57"/>
      <c r="N113" s="57"/>
      <c r="O113" s="57"/>
      <c r="P113" s="57"/>
      <c r="Q113" s="57"/>
      <c r="R113" s="57"/>
      <c r="S113" s="57"/>
      <c r="T113" s="57"/>
      <c r="U113" s="57"/>
      <c r="V113" s="57"/>
      <c r="W113" s="57"/>
      <c r="X113" s="57"/>
      <c r="Y113" s="57"/>
      <c r="Z113" s="57"/>
      <c r="AA113" s="57"/>
      <c r="AB113" s="57"/>
      <c r="AC113" s="57"/>
      <c r="AD113" s="57"/>
      <c r="AE113" s="58"/>
      <c r="AF113" s="57"/>
      <c r="AG113" s="57"/>
      <c r="AH113" s="57"/>
      <c r="AI113" s="57"/>
      <c r="AJ113" s="57"/>
      <c r="AK113" s="57"/>
      <c r="AL113" s="59"/>
    </row>
    <row r="114" s="8" customFormat="true" ht="24.75" hidden="false" customHeight="true" outlineLevel="0" collapsed="false">
      <c r="A114" s="55" t="s">
        <v>305</v>
      </c>
      <c r="B114" s="81" t="s">
        <v>311</v>
      </c>
      <c r="C114" s="82" t="s">
        <v>312</v>
      </c>
      <c r="D114" s="57"/>
      <c r="E114" s="57"/>
      <c r="F114" s="57"/>
      <c r="G114" s="57"/>
      <c r="H114" s="57"/>
      <c r="I114" s="57"/>
      <c r="J114" s="57"/>
      <c r="K114" s="57"/>
      <c r="L114" s="57"/>
      <c r="M114" s="57"/>
      <c r="N114" s="57"/>
      <c r="O114" s="57"/>
      <c r="P114" s="57"/>
      <c r="Q114" s="57"/>
      <c r="R114" s="57"/>
      <c r="S114" s="57"/>
      <c r="T114" s="57"/>
      <c r="U114" s="57"/>
      <c r="V114" s="57"/>
      <c r="W114" s="57"/>
      <c r="X114" s="57"/>
      <c r="Y114" s="57"/>
      <c r="Z114" s="57"/>
      <c r="AA114" s="57"/>
      <c r="AB114" s="57"/>
      <c r="AC114" s="57"/>
      <c r="AD114" s="57"/>
      <c r="AE114" s="58"/>
      <c r="AF114" s="57"/>
      <c r="AG114" s="57"/>
      <c r="AH114" s="57"/>
      <c r="AI114" s="57"/>
      <c r="AJ114" s="57"/>
      <c r="AK114" s="57"/>
      <c r="AL114" s="59"/>
    </row>
    <row r="115" s="8" customFormat="true" ht="24.75" hidden="false" customHeight="true" outlineLevel="0" collapsed="false">
      <c r="A115" s="55" t="s">
        <v>305</v>
      </c>
      <c r="B115" s="81" t="s">
        <v>313</v>
      </c>
      <c r="C115" s="82" t="s">
        <v>314</v>
      </c>
      <c r="D115" s="57"/>
      <c r="E115" s="57"/>
      <c r="F115" s="57"/>
      <c r="G115" s="57"/>
      <c r="H115" s="57"/>
      <c r="I115" s="57"/>
      <c r="J115" s="57"/>
      <c r="K115" s="57"/>
      <c r="L115" s="57"/>
      <c r="M115" s="57"/>
      <c r="N115" s="57"/>
      <c r="O115" s="57"/>
      <c r="P115" s="57"/>
      <c r="Q115" s="57"/>
      <c r="R115" s="57"/>
      <c r="S115" s="57"/>
      <c r="T115" s="57"/>
      <c r="U115" s="57"/>
      <c r="V115" s="57"/>
      <c r="W115" s="57"/>
      <c r="X115" s="57"/>
      <c r="Y115" s="57"/>
      <c r="Z115" s="57"/>
      <c r="AA115" s="57"/>
      <c r="AB115" s="57"/>
      <c r="AC115" s="57"/>
      <c r="AD115" s="57"/>
      <c r="AE115" s="58"/>
      <c r="AF115" s="57"/>
      <c r="AG115" s="57"/>
      <c r="AH115" s="57"/>
      <c r="AI115" s="57"/>
      <c r="AJ115" s="57"/>
      <c r="AK115" s="57"/>
      <c r="AL115" s="59"/>
    </row>
    <row r="116" s="8" customFormat="true" ht="24.75" hidden="false" customHeight="true" outlineLevel="0" collapsed="false">
      <c r="A116" s="55" t="s">
        <v>305</v>
      </c>
      <c r="B116" s="55" t="s">
        <v>315</v>
      </c>
      <c r="C116" s="64" t="s">
        <v>316</v>
      </c>
      <c r="D116" s="57"/>
      <c r="E116" s="57"/>
      <c r="F116" s="57"/>
      <c r="G116" s="57"/>
      <c r="H116" s="57"/>
      <c r="I116" s="57"/>
      <c r="J116" s="57"/>
      <c r="K116" s="57"/>
      <c r="L116" s="57"/>
      <c r="M116" s="57"/>
      <c r="N116" s="57"/>
      <c r="O116" s="57"/>
      <c r="P116" s="57"/>
      <c r="Q116" s="57"/>
      <c r="R116" s="57"/>
      <c r="S116" s="57"/>
      <c r="T116" s="57"/>
      <c r="U116" s="57"/>
      <c r="V116" s="57"/>
      <c r="W116" s="57"/>
      <c r="X116" s="57"/>
      <c r="Y116" s="57"/>
      <c r="Z116" s="57"/>
      <c r="AA116" s="57"/>
      <c r="AB116" s="57"/>
      <c r="AC116" s="57"/>
      <c r="AD116" s="57"/>
      <c r="AE116" s="58"/>
      <c r="AF116" s="57"/>
      <c r="AG116" s="57"/>
      <c r="AH116" s="57"/>
      <c r="AI116" s="57"/>
      <c r="AJ116" s="57"/>
      <c r="AK116" s="57"/>
      <c r="AL116" s="59"/>
    </row>
    <row r="117" s="8" customFormat="true" ht="24.75" hidden="false" customHeight="true" outlineLevel="0" collapsed="false">
      <c r="A117" s="55" t="s">
        <v>305</v>
      </c>
      <c r="B117" s="55" t="s">
        <v>317</v>
      </c>
      <c r="C117" s="64" t="s">
        <v>318</v>
      </c>
      <c r="D117" s="57"/>
      <c r="E117" s="57"/>
      <c r="F117" s="57"/>
      <c r="G117" s="57"/>
      <c r="H117" s="57"/>
      <c r="I117" s="57"/>
      <c r="J117" s="57"/>
      <c r="K117" s="57"/>
      <c r="L117" s="57"/>
      <c r="M117" s="57"/>
      <c r="N117" s="57"/>
      <c r="O117" s="57"/>
      <c r="P117" s="57"/>
      <c r="Q117" s="57"/>
      <c r="R117" s="57"/>
      <c r="S117" s="57"/>
      <c r="T117" s="57"/>
      <c r="U117" s="57"/>
      <c r="V117" s="57"/>
      <c r="W117" s="57"/>
      <c r="X117" s="57"/>
      <c r="Y117" s="57"/>
      <c r="Z117" s="57"/>
      <c r="AA117" s="57"/>
      <c r="AB117" s="57"/>
      <c r="AC117" s="57"/>
      <c r="AD117" s="57"/>
      <c r="AE117" s="58"/>
      <c r="AF117" s="57"/>
      <c r="AG117" s="57"/>
      <c r="AH117" s="57"/>
      <c r="AI117" s="57"/>
      <c r="AJ117" s="57"/>
      <c r="AK117" s="57"/>
      <c r="AL117" s="59"/>
    </row>
    <row r="118" s="8" customFormat="true" ht="24.75" hidden="false" customHeight="true" outlineLevel="0" collapsed="false">
      <c r="A118" s="55" t="s">
        <v>305</v>
      </c>
      <c r="B118" s="55" t="s">
        <v>319</v>
      </c>
      <c r="C118" s="64" t="s">
        <v>320</v>
      </c>
      <c r="D118" s="57"/>
      <c r="E118" s="57"/>
      <c r="F118" s="57"/>
      <c r="G118" s="57"/>
      <c r="H118" s="57"/>
      <c r="I118" s="57"/>
      <c r="J118" s="57"/>
      <c r="K118" s="57"/>
      <c r="L118" s="57"/>
      <c r="M118" s="57"/>
      <c r="N118" s="57"/>
      <c r="O118" s="57"/>
      <c r="P118" s="57"/>
      <c r="Q118" s="57"/>
      <c r="R118" s="57"/>
      <c r="S118" s="57"/>
      <c r="T118" s="57"/>
      <c r="U118" s="57"/>
      <c r="V118" s="57"/>
      <c r="W118" s="57"/>
      <c r="X118" s="57"/>
      <c r="Y118" s="57"/>
      <c r="Z118" s="57"/>
      <c r="AA118" s="57"/>
      <c r="AB118" s="57"/>
      <c r="AC118" s="57"/>
      <c r="AD118" s="57"/>
      <c r="AE118" s="58"/>
      <c r="AF118" s="57"/>
      <c r="AG118" s="57"/>
      <c r="AH118" s="57"/>
      <c r="AI118" s="57"/>
      <c r="AJ118" s="57"/>
      <c r="AK118" s="57"/>
      <c r="AL118" s="59"/>
    </row>
    <row r="119" s="8" customFormat="true" ht="24.75" hidden="false" customHeight="true" outlineLevel="0" collapsed="false">
      <c r="A119" s="55" t="s">
        <v>305</v>
      </c>
      <c r="B119" s="55" t="s">
        <v>321</v>
      </c>
      <c r="C119" s="56" t="s">
        <v>322</v>
      </c>
      <c r="D119" s="57"/>
      <c r="E119" s="57"/>
      <c r="F119" s="57"/>
      <c r="G119" s="57"/>
      <c r="H119" s="57"/>
      <c r="I119" s="57"/>
      <c r="J119" s="57"/>
      <c r="K119" s="57"/>
      <c r="L119" s="57"/>
      <c r="M119" s="57"/>
      <c r="N119" s="57"/>
      <c r="O119" s="57"/>
      <c r="P119" s="57"/>
      <c r="Q119" s="57"/>
      <c r="R119" s="57"/>
      <c r="S119" s="57"/>
      <c r="T119" s="57"/>
      <c r="U119" s="57"/>
      <c r="V119" s="57"/>
      <c r="W119" s="57"/>
      <c r="X119" s="57"/>
      <c r="Y119" s="57"/>
      <c r="Z119" s="57"/>
      <c r="AA119" s="57"/>
      <c r="AB119" s="57"/>
      <c r="AC119" s="57"/>
      <c r="AD119" s="57"/>
      <c r="AE119" s="58"/>
      <c r="AF119" s="57"/>
      <c r="AG119" s="57"/>
      <c r="AH119" s="57"/>
      <c r="AI119" s="57"/>
      <c r="AJ119" s="57"/>
      <c r="AK119" s="57"/>
      <c r="AL119" s="59"/>
    </row>
    <row r="120" s="8" customFormat="true" ht="24.75" hidden="false" customHeight="true" outlineLevel="0" collapsed="false">
      <c r="A120" s="55" t="s">
        <v>305</v>
      </c>
      <c r="B120" s="55" t="s">
        <v>323</v>
      </c>
      <c r="C120" s="56" t="s">
        <v>324</v>
      </c>
      <c r="D120" s="57"/>
      <c r="E120" s="57"/>
      <c r="F120" s="57"/>
      <c r="G120" s="57"/>
      <c r="H120" s="57"/>
      <c r="I120" s="57"/>
      <c r="J120" s="57"/>
      <c r="K120" s="57"/>
      <c r="L120" s="57"/>
      <c r="M120" s="57"/>
      <c r="N120" s="57"/>
      <c r="O120" s="57"/>
      <c r="P120" s="57"/>
      <c r="Q120" s="57"/>
      <c r="R120" s="57"/>
      <c r="S120" s="57"/>
      <c r="T120" s="57"/>
      <c r="U120" s="57"/>
      <c r="V120" s="57"/>
      <c r="W120" s="57"/>
      <c r="X120" s="57"/>
      <c r="Y120" s="57"/>
      <c r="Z120" s="57"/>
      <c r="AA120" s="57"/>
      <c r="AB120" s="57"/>
      <c r="AC120" s="57"/>
      <c r="AD120" s="57"/>
      <c r="AE120" s="58"/>
      <c r="AF120" s="57"/>
      <c r="AG120" s="57"/>
      <c r="AH120" s="57"/>
      <c r="AI120" s="57"/>
      <c r="AJ120" s="57"/>
      <c r="AK120" s="57"/>
      <c r="AL120" s="59"/>
    </row>
    <row r="121" s="8" customFormat="true" ht="24.75" hidden="false" customHeight="true" outlineLevel="0" collapsed="false">
      <c r="A121" s="55" t="s">
        <v>305</v>
      </c>
      <c r="B121" s="55" t="s">
        <v>325</v>
      </c>
      <c r="C121" s="64" t="s">
        <v>326</v>
      </c>
      <c r="D121" s="68" t="s">
        <v>327</v>
      </c>
      <c r="E121" s="68"/>
      <c r="F121" s="57"/>
      <c r="G121" s="57"/>
      <c r="H121" s="57"/>
      <c r="I121" s="57"/>
      <c r="J121" s="57"/>
      <c r="K121" s="57"/>
      <c r="L121" s="57"/>
      <c r="M121" s="57"/>
      <c r="N121" s="57"/>
      <c r="O121" s="57"/>
      <c r="P121" s="57"/>
      <c r="Q121" s="57"/>
      <c r="R121" s="57"/>
      <c r="S121" s="57"/>
      <c r="T121" s="57"/>
      <c r="U121" s="57"/>
      <c r="V121" s="57"/>
      <c r="W121" s="57"/>
      <c r="X121" s="57"/>
      <c r="Y121" s="57"/>
      <c r="Z121" s="57"/>
      <c r="AA121" s="57"/>
      <c r="AB121" s="57"/>
      <c r="AC121" s="57"/>
      <c r="AD121" s="57"/>
      <c r="AE121" s="58"/>
      <c r="AF121" s="57"/>
      <c r="AG121" s="57"/>
      <c r="AH121" s="57"/>
      <c r="AI121" s="57"/>
      <c r="AJ121" s="57"/>
      <c r="AK121" s="57"/>
      <c r="AL121" s="59"/>
    </row>
    <row r="122" s="8" customFormat="true" ht="24.75" hidden="false" customHeight="true" outlineLevel="0" collapsed="false">
      <c r="A122" s="55" t="s">
        <v>305</v>
      </c>
      <c r="B122" s="81" t="s">
        <v>328</v>
      </c>
      <c r="C122" s="82" t="s">
        <v>329</v>
      </c>
      <c r="D122" s="57"/>
      <c r="E122" s="57"/>
      <c r="F122" s="57"/>
      <c r="G122" s="57"/>
      <c r="H122" s="57"/>
      <c r="I122" s="57"/>
      <c r="J122" s="57"/>
      <c r="K122" s="57"/>
      <c r="L122" s="57"/>
      <c r="M122" s="57"/>
      <c r="N122" s="57"/>
      <c r="O122" s="57"/>
      <c r="P122" s="57"/>
      <c r="Q122" s="57"/>
      <c r="R122" s="57"/>
      <c r="S122" s="57"/>
      <c r="T122" s="57"/>
      <c r="U122" s="57"/>
      <c r="V122" s="57"/>
      <c r="W122" s="57"/>
      <c r="X122" s="57"/>
      <c r="Y122" s="57"/>
      <c r="Z122" s="57"/>
      <c r="AA122" s="57"/>
      <c r="AB122" s="57"/>
      <c r="AC122" s="57"/>
      <c r="AD122" s="57"/>
      <c r="AE122" s="58"/>
      <c r="AF122" s="57"/>
      <c r="AG122" s="57"/>
      <c r="AH122" s="57"/>
      <c r="AI122" s="57"/>
      <c r="AJ122" s="57"/>
      <c r="AK122" s="57"/>
      <c r="AL122" s="59"/>
    </row>
    <row r="123" s="8" customFormat="true" ht="24.75" hidden="false" customHeight="true" outlineLevel="0" collapsed="false">
      <c r="A123" s="55" t="s">
        <v>305</v>
      </c>
      <c r="B123" s="55" t="s">
        <v>330</v>
      </c>
      <c r="C123" s="56" t="s">
        <v>331</v>
      </c>
      <c r="D123" s="57"/>
      <c r="E123" s="57"/>
      <c r="F123" s="57"/>
      <c r="G123" s="57"/>
      <c r="H123" s="57"/>
      <c r="I123" s="57"/>
      <c r="J123" s="57"/>
      <c r="K123" s="57"/>
      <c r="L123" s="57"/>
      <c r="M123" s="57"/>
      <c r="N123" s="57"/>
      <c r="O123" s="57"/>
      <c r="P123" s="57"/>
      <c r="Q123" s="57"/>
      <c r="R123" s="57"/>
      <c r="S123" s="57"/>
      <c r="T123" s="57"/>
      <c r="U123" s="57"/>
      <c r="V123" s="57"/>
      <c r="W123" s="57"/>
      <c r="X123" s="57"/>
      <c r="Y123" s="57"/>
      <c r="Z123" s="57"/>
      <c r="AA123" s="57"/>
      <c r="AB123" s="57"/>
      <c r="AC123" s="57"/>
      <c r="AD123" s="57"/>
      <c r="AE123" s="58"/>
      <c r="AF123" s="57"/>
      <c r="AG123" s="57"/>
      <c r="AH123" s="57"/>
      <c r="AI123" s="57"/>
      <c r="AJ123" s="57"/>
      <c r="AK123" s="57"/>
      <c r="AL123" s="59" t="s">
        <v>332</v>
      </c>
    </row>
    <row r="124" s="8" customFormat="true" ht="24.75" hidden="false" customHeight="true" outlineLevel="0" collapsed="false">
      <c r="A124" s="55" t="s">
        <v>305</v>
      </c>
      <c r="B124" s="83" t="s">
        <v>333</v>
      </c>
      <c r="C124" s="56" t="s">
        <v>334</v>
      </c>
      <c r="D124" s="57"/>
      <c r="E124" s="57"/>
      <c r="F124" s="57"/>
      <c r="G124" s="57"/>
      <c r="H124" s="57"/>
      <c r="I124" s="57"/>
      <c r="J124" s="57"/>
      <c r="K124" s="57"/>
      <c r="L124" s="57"/>
      <c r="M124" s="57"/>
      <c r="N124" s="57"/>
      <c r="O124" s="57"/>
      <c r="P124" s="57"/>
      <c r="Q124" s="57"/>
      <c r="R124" s="57"/>
      <c r="S124" s="57"/>
      <c r="T124" s="57"/>
      <c r="U124" s="57"/>
      <c r="V124" s="57"/>
      <c r="W124" s="57"/>
      <c r="X124" s="57"/>
      <c r="Y124" s="57"/>
      <c r="Z124" s="57"/>
      <c r="AA124" s="57"/>
      <c r="AB124" s="57"/>
      <c r="AC124" s="57"/>
      <c r="AD124" s="57"/>
      <c r="AE124" s="58"/>
      <c r="AF124" s="57"/>
      <c r="AG124" s="57"/>
      <c r="AH124" s="57"/>
      <c r="AI124" s="57"/>
      <c r="AJ124" s="57"/>
      <c r="AK124" s="57"/>
      <c r="AL124" s="59" t="s">
        <v>254</v>
      </c>
    </row>
    <row r="125" s="8" customFormat="true" ht="24.75" hidden="false" customHeight="true" outlineLevel="0" collapsed="false">
      <c r="A125" s="55" t="s">
        <v>335</v>
      </c>
      <c r="B125" s="55" t="s">
        <v>336</v>
      </c>
      <c r="C125" s="56" t="s">
        <v>337</v>
      </c>
      <c r="D125" s="57"/>
      <c r="E125" s="57"/>
      <c r="F125" s="57"/>
      <c r="G125" s="57"/>
      <c r="H125" s="57"/>
      <c r="I125" s="57"/>
      <c r="J125" s="57"/>
      <c r="K125" s="57"/>
      <c r="L125" s="57"/>
      <c r="M125" s="57"/>
      <c r="N125" s="57"/>
      <c r="O125" s="57"/>
      <c r="P125" s="57"/>
      <c r="Q125" s="57"/>
      <c r="R125" s="57"/>
      <c r="S125" s="57"/>
      <c r="T125" s="57"/>
      <c r="U125" s="57"/>
      <c r="V125" s="57"/>
      <c r="W125" s="57"/>
      <c r="X125" s="57"/>
      <c r="Y125" s="57"/>
      <c r="Z125" s="57"/>
      <c r="AA125" s="57"/>
      <c r="AB125" s="57"/>
      <c r="AC125" s="57"/>
      <c r="AD125" s="57"/>
      <c r="AE125" s="58"/>
      <c r="AF125" s="57"/>
      <c r="AG125" s="57"/>
      <c r="AH125" s="57"/>
      <c r="AI125" s="57"/>
      <c r="AJ125" s="57"/>
      <c r="AK125" s="57"/>
      <c r="AL125" s="59" t="s">
        <v>338</v>
      </c>
    </row>
    <row r="126" s="8" customFormat="true" ht="24.75" hidden="false" customHeight="true" outlineLevel="0" collapsed="false">
      <c r="A126" s="55" t="s">
        <v>335</v>
      </c>
      <c r="B126" s="55" t="s">
        <v>339</v>
      </c>
      <c r="C126" s="56" t="s">
        <v>340</v>
      </c>
      <c r="D126" s="57"/>
      <c r="E126" s="57"/>
      <c r="F126" s="57"/>
      <c r="G126" s="57"/>
      <c r="H126" s="57"/>
      <c r="I126" s="57"/>
      <c r="J126" s="57"/>
      <c r="K126" s="57"/>
      <c r="L126" s="57"/>
      <c r="M126" s="57"/>
      <c r="N126" s="57"/>
      <c r="O126" s="57"/>
      <c r="P126" s="57"/>
      <c r="Q126" s="57"/>
      <c r="R126" s="57"/>
      <c r="S126" s="57"/>
      <c r="T126" s="57"/>
      <c r="U126" s="57"/>
      <c r="V126" s="57"/>
      <c r="W126" s="57"/>
      <c r="X126" s="57"/>
      <c r="Y126" s="57"/>
      <c r="Z126" s="57"/>
      <c r="AA126" s="57"/>
      <c r="AB126" s="57"/>
      <c r="AC126" s="57"/>
      <c r="AD126" s="57"/>
      <c r="AE126" s="58"/>
      <c r="AF126" s="57"/>
      <c r="AG126" s="57"/>
      <c r="AH126" s="57"/>
      <c r="AI126" s="57"/>
      <c r="AJ126" s="57"/>
      <c r="AK126" s="57"/>
      <c r="AL126" s="59"/>
    </row>
    <row r="127" s="8" customFormat="true" ht="24.75" hidden="false" customHeight="true" outlineLevel="0" collapsed="false">
      <c r="A127" s="55" t="s">
        <v>335</v>
      </c>
      <c r="B127" s="55" t="s">
        <v>341</v>
      </c>
      <c r="C127" s="56" t="s">
        <v>342</v>
      </c>
      <c r="D127" s="57"/>
      <c r="E127" s="57"/>
      <c r="F127" s="57"/>
      <c r="G127" s="57"/>
      <c r="H127" s="57"/>
      <c r="I127" s="57"/>
      <c r="J127" s="57"/>
      <c r="K127" s="57"/>
      <c r="L127" s="57"/>
      <c r="M127" s="57"/>
      <c r="N127" s="57"/>
      <c r="O127" s="57"/>
      <c r="P127" s="57"/>
      <c r="Q127" s="57"/>
      <c r="R127" s="57"/>
      <c r="S127" s="57"/>
      <c r="T127" s="57"/>
      <c r="U127" s="57"/>
      <c r="V127" s="57"/>
      <c r="W127" s="57"/>
      <c r="X127" s="57"/>
      <c r="Y127" s="57"/>
      <c r="Z127" s="57"/>
      <c r="AA127" s="57"/>
      <c r="AB127" s="57"/>
      <c r="AC127" s="57"/>
      <c r="AD127" s="57"/>
      <c r="AE127" s="58"/>
      <c r="AF127" s="57"/>
      <c r="AG127" s="57"/>
      <c r="AH127" s="57"/>
      <c r="AI127" s="57"/>
      <c r="AJ127" s="57"/>
      <c r="AK127" s="57"/>
      <c r="AL127" s="59"/>
    </row>
    <row r="128" s="8" customFormat="true" ht="24.75" hidden="false" customHeight="true" outlineLevel="0" collapsed="false">
      <c r="A128" s="55" t="s">
        <v>335</v>
      </c>
      <c r="B128" s="61" t="s">
        <v>343</v>
      </c>
      <c r="C128" s="64" t="s">
        <v>344</v>
      </c>
      <c r="D128" s="57" t="s">
        <v>345</v>
      </c>
      <c r="E128" s="57"/>
      <c r="F128" s="57"/>
      <c r="G128" s="57"/>
      <c r="H128" s="57"/>
      <c r="I128" s="57"/>
      <c r="J128" s="57"/>
      <c r="K128" s="57"/>
      <c r="L128" s="57"/>
      <c r="M128" s="57"/>
      <c r="N128" s="57"/>
      <c r="O128" s="57"/>
      <c r="P128" s="57"/>
      <c r="Q128" s="57"/>
      <c r="R128" s="57"/>
      <c r="S128" s="57"/>
      <c r="T128" s="57"/>
      <c r="U128" s="57"/>
      <c r="V128" s="57"/>
      <c r="W128" s="57"/>
      <c r="X128" s="57"/>
      <c r="Y128" s="57"/>
      <c r="Z128" s="57"/>
      <c r="AA128" s="57"/>
      <c r="AB128" s="57"/>
      <c r="AC128" s="57"/>
      <c r="AD128" s="57"/>
      <c r="AE128" s="58"/>
      <c r="AF128" s="57"/>
      <c r="AG128" s="57"/>
      <c r="AH128" s="57"/>
      <c r="AI128" s="57"/>
      <c r="AJ128" s="57"/>
      <c r="AK128" s="57"/>
      <c r="AL128" s="59" t="s">
        <v>346</v>
      </c>
    </row>
    <row r="129" s="8" customFormat="true" ht="24.75" hidden="false" customHeight="true" outlineLevel="0" collapsed="false">
      <c r="A129" s="55" t="s">
        <v>335</v>
      </c>
      <c r="B129" s="61" t="s">
        <v>347</v>
      </c>
      <c r="C129" s="74" t="s">
        <v>348</v>
      </c>
      <c r="D129" s="57" t="s">
        <v>345</v>
      </c>
      <c r="E129" s="57"/>
      <c r="F129" s="57"/>
      <c r="G129" s="57"/>
      <c r="H129" s="57"/>
      <c r="I129" s="57"/>
      <c r="J129" s="57"/>
      <c r="K129" s="57"/>
      <c r="L129" s="57"/>
      <c r="M129" s="57"/>
      <c r="N129" s="57"/>
      <c r="O129" s="57"/>
      <c r="P129" s="57"/>
      <c r="Q129" s="57"/>
      <c r="R129" s="57"/>
      <c r="S129" s="57"/>
      <c r="T129" s="57"/>
      <c r="U129" s="57"/>
      <c r="V129" s="57"/>
      <c r="W129" s="57"/>
      <c r="X129" s="57"/>
      <c r="Y129" s="57"/>
      <c r="Z129" s="57"/>
      <c r="AA129" s="57"/>
      <c r="AB129" s="57"/>
      <c r="AC129" s="57"/>
      <c r="AD129" s="57"/>
      <c r="AE129" s="58"/>
      <c r="AF129" s="57"/>
      <c r="AG129" s="57"/>
      <c r="AH129" s="57"/>
      <c r="AI129" s="57"/>
      <c r="AJ129" s="57"/>
      <c r="AK129" s="57"/>
      <c r="AL129" s="59" t="s">
        <v>349</v>
      </c>
    </row>
    <row r="130" s="8" customFormat="true" ht="24.75" hidden="false" customHeight="true" outlineLevel="0" collapsed="false">
      <c r="A130" s="55" t="s">
        <v>335</v>
      </c>
      <c r="B130" s="61" t="s">
        <v>350</v>
      </c>
      <c r="C130" s="84" t="s">
        <v>351</v>
      </c>
      <c r="D130" s="57" t="s">
        <v>345</v>
      </c>
      <c r="E130" s="57"/>
      <c r="F130" s="57"/>
      <c r="G130" s="57"/>
      <c r="H130" s="57"/>
      <c r="I130" s="57"/>
      <c r="J130" s="57"/>
      <c r="K130" s="57"/>
      <c r="L130" s="57"/>
      <c r="M130" s="57"/>
      <c r="N130" s="57"/>
      <c r="O130" s="57"/>
      <c r="P130" s="57"/>
      <c r="Q130" s="57"/>
      <c r="R130" s="57"/>
      <c r="S130" s="57"/>
      <c r="T130" s="57"/>
      <c r="U130" s="57"/>
      <c r="V130" s="57"/>
      <c r="W130" s="57"/>
      <c r="X130" s="57"/>
      <c r="Y130" s="57"/>
      <c r="Z130" s="57"/>
      <c r="AA130" s="57"/>
      <c r="AB130" s="57"/>
      <c r="AC130" s="57"/>
      <c r="AD130" s="57"/>
      <c r="AE130" s="58"/>
      <c r="AF130" s="57"/>
      <c r="AG130" s="57"/>
      <c r="AH130" s="57"/>
      <c r="AI130" s="57"/>
      <c r="AJ130" s="57"/>
      <c r="AK130" s="57"/>
      <c r="AL130" s="59" t="s">
        <v>349</v>
      </c>
    </row>
    <row r="131" s="8" customFormat="true" ht="24.75" hidden="false" customHeight="true" outlineLevel="0" collapsed="false">
      <c r="A131" s="55" t="s">
        <v>335</v>
      </c>
      <c r="B131" s="61" t="s">
        <v>352</v>
      </c>
      <c r="C131" s="74" t="s">
        <v>353</v>
      </c>
      <c r="D131" s="57" t="s">
        <v>345</v>
      </c>
      <c r="E131" s="57"/>
      <c r="F131" s="57"/>
      <c r="G131" s="57"/>
      <c r="H131" s="57"/>
      <c r="I131" s="57"/>
      <c r="J131" s="57"/>
      <c r="K131" s="57"/>
      <c r="L131" s="57"/>
      <c r="M131" s="57"/>
      <c r="N131" s="57"/>
      <c r="O131" s="57"/>
      <c r="P131" s="57"/>
      <c r="Q131" s="57"/>
      <c r="R131" s="57"/>
      <c r="S131" s="57"/>
      <c r="T131" s="57"/>
      <c r="U131" s="57"/>
      <c r="V131" s="57"/>
      <c r="W131" s="57"/>
      <c r="X131" s="57"/>
      <c r="Y131" s="57"/>
      <c r="Z131" s="57"/>
      <c r="AA131" s="57"/>
      <c r="AB131" s="57"/>
      <c r="AC131" s="57"/>
      <c r="AD131" s="57"/>
      <c r="AE131" s="58"/>
      <c r="AF131" s="57"/>
      <c r="AG131" s="57"/>
      <c r="AH131" s="57"/>
      <c r="AI131" s="57"/>
      <c r="AJ131" s="57"/>
      <c r="AK131" s="57"/>
      <c r="AL131" s="59" t="s">
        <v>349</v>
      </c>
    </row>
    <row r="132" s="8" customFormat="true" ht="24.75" hidden="false" customHeight="true" outlineLevel="0" collapsed="false">
      <c r="A132" s="55" t="s">
        <v>335</v>
      </c>
      <c r="B132" s="61" t="s">
        <v>354</v>
      </c>
      <c r="C132" s="74" t="s">
        <v>355</v>
      </c>
      <c r="D132" s="57" t="s">
        <v>345</v>
      </c>
      <c r="E132" s="57"/>
      <c r="F132" s="57"/>
      <c r="G132" s="57"/>
      <c r="H132" s="57"/>
      <c r="I132" s="57"/>
      <c r="J132" s="57"/>
      <c r="K132" s="57"/>
      <c r="L132" s="57"/>
      <c r="M132" s="57"/>
      <c r="N132" s="57"/>
      <c r="O132" s="57"/>
      <c r="P132" s="57"/>
      <c r="Q132" s="57"/>
      <c r="R132" s="57"/>
      <c r="S132" s="57"/>
      <c r="T132" s="57"/>
      <c r="U132" s="57"/>
      <c r="V132" s="57"/>
      <c r="W132" s="57"/>
      <c r="X132" s="57"/>
      <c r="Y132" s="57"/>
      <c r="Z132" s="57"/>
      <c r="AA132" s="57"/>
      <c r="AB132" s="57"/>
      <c r="AC132" s="57"/>
      <c r="AD132" s="57"/>
      <c r="AE132" s="58"/>
      <c r="AF132" s="57"/>
      <c r="AG132" s="57"/>
      <c r="AH132" s="57"/>
      <c r="AI132" s="57"/>
      <c r="AJ132" s="57"/>
      <c r="AK132" s="57"/>
      <c r="AL132" s="59"/>
    </row>
    <row r="133" s="8" customFormat="true" ht="24.75" hidden="false" customHeight="true" outlineLevel="0" collapsed="false">
      <c r="A133" s="55" t="s">
        <v>335</v>
      </c>
      <c r="B133" s="61" t="s">
        <v>356</v>
      </c>
      <c r="C133" s="74" t="s">
        <v>357</v>
      </c>
      <c r="D133" s="57" t="s">
        <v>345</v>
      </c>
      <c r="E133" s="57"/>
      <c r="F133" s="57"/>
      <c r="G133" s="57"/>
      <c r="H133" s="57"/>
      <c r="I133" s="57"/>
      <c r="J133" s="57"/>
      <c r="K133" s="57"/>
      <c r="L133" s="57"/>
      <c r="M133" s="57"/>
      <c r="N133" s="57"/>
      <c r="O133" s="57"/>
      <c r="P133" s="57"/>
      <c r="Q133" s="57"/>
      <c r="R133" s="57"/>
      <c r="S133" s="57"/>
      <c r="T133" s="57"/>
      <c r="U133" s="57"/>
      <c r="V133" s="57"/>
      <c r="W133" s="57"/>
      <c r="X133" s="57"/>
      <c r="Y133" s="57"/>
      <c r="Z133" s="57"/>
      <c r="AA133" s="57"/>
      <c r="AB133" s="57"/>
      <c r="AC133" s="57"/>
      <c r="AD133" s="57"/>
      <c r="AE133" s="58"/>
      <c r="AF133" s="57"/>
      <c r="AG133" s="57"/>
      <c r="AH133" s="57"/>
      <c r="AI133" s="57"/>
      <c r="AJ133" s="57"/>
      <c r="AK133" s="57"/>
      <c r="AL133" s="59" t="s">
        <v>358</v>
      </c>
    </row>
    <row r="134" s="8" customFormat="true" ht="24.75" hidden="false" customHeight="true" outlineLevel="0" collapsed="false">
      <c r="A134" s="55" t="s">
        <v>335</v>
      </c>
      <c r="B134" s="61" t="s">
        <v>359</v>
      </c>
      <c r="C134" s="56" t="s">
        <v>360</v>
      </c>
      <c r="D134" s="57" t="s">
        <v>345</v>
      </c>
      <c r="E134" s="57"/>
      <c r="F134" s="57"/>
      <c r="G134" s="57"/>
      <c r="H134" s="57"/>
      <c r="I134" s="57"/>
      <c r="J134" s="57"/>
      <c r="K134" s="57"/>
      <c r="L134" s="57"/>
      <c r="M134" s="57"/>
      <c r="N134" s="57"/>
      <c r="O134" s="57"/>
      <c r="P134" s="57"/>
      <c r="Q134" s="57"/>
      <c r="R134" s="57"/>
      <c r="S134" s="57"/>
      <c r="T134" s="57"/>
      <c r="U134" s="57"/>
      <c r="V134" s="57"/>
      <c r="W134" s="57"/>
      <c r="X134" s="57"/>
      <c r="Y134" s="57"/>
      <c r="Z134" s="57"/>
      <c r="AA134" s="57"/>
      <c r="AB134" s="57"/>
      <c r="AC134" s="57"/>
      <c r="AD134" s="57"/>
      <c r="AE134" s="58"/>
      <c r="AF134" s="57"/>
      <c r="AG134" s="57"/>
      <c r="AH134" s="57"/>
      <c r="AI134" s="57"/>
      <c r="AJ134" s="57"/>
      <c r="AK134" s="57"/>
      <c r="AL134" s="59"/>
    </row>
    <row r="135" s="8" customFormat="true" ht="24.75" hidden="false" customHeight="true" outlineLevel="0" collapsed="false">
      <c r="A135" s="55" t="s">
        <v>335</v>
      </c>
      <c r="B135" s="55" t="s">
        <v>361</v>
      </c>
      <c r="C135" s="56" t="s">
        <v>362</v>
      </c>
      <c r="D135" s="57"/>
      <c r="E135" s="57"/>
      <c r="F135" s="57"/>
      <c r="G135" s="57"/>
      <c r="H135" s="57"/>
      <c r="I135" s="57"/>
      <c r="J135" s="57"/>
      <c r="K135" s="57"/>
      <c r="L135" s="57"/>
      <c r="M135" s="57"/>
      <c r="N135" s="57"/>
      <c r="O135" s="57"/>
      <c r="P135" s="57"/>
      <c r="Q135" s="57"/>
      <c r="R135" s="57"/>
      <c r="S135" s="57"/>
      <c r="T135" s="57"/>
      <c r="U135" s="57"/>
      <c r="V135" s="57"/>
      <c r="W135" s="57"/>
      <c r="X135" s="57"/>
      <c r="Y135" s="57"/>
      <c r="Z135" s="57"/>
      <c r="AA135" s="57"/>
      <c r="AB135" s="57"/>
      <c r="AC135" s="57"/>
      <c r="AD135" s="57"/>
      <c r="AE135" s="58"/>
      <c r="AF135" s="57"/>
      <c r="AG135" s="57"/>
      <c r="AH135" s="57"/>
      <c r="AI135" s="57"/>
      <c r="AJ135" s="57"/>
      <c r="AK135" s="57"/>
      <c r="AL135" s="59"/>
    </row>
    <row r="136" s="8" customFormat="true" ht="24.75" hidden="false" customHeight="true" outlineLevel="0" collapsed="false">
      <c r="A136" s="55" t="s">
        <v>335</v>
      </c>
      <c r="B136" s="55" t="s">
        <v>363</v>
      </c>
      <c r="C136" s="56" t="s">
        <v>364</v>
      </c>
      <c r="D136" s="57"/>
      <c r="E136" s="57"/>
      <c r="F136" s="57"/>
      <c r="G136" s="57"/>
      <c r="H136" s="57"/>
      <c r="I136" s="57"/>
      <c r="J136" s="57"/>
      <c r="K136" s="57"/>
      <c r="L136" s="57"/>
      <c r="M136" s="57"/>
      <c r="N136" s="57"/>
      <c r="O136" s="57"/>
      <c r="P136" s="57"/>
      <c r="Q136" s="57"/>
      <c r="R136" s="57"/>
      <c r="S136" s="57"/>
      <c r="T136" s="57"/>
      <c r="U136" s="57"/>
      <c r="V136" s="57"/>
      <c r="W136" s="57"/>
      <c r="X136" s="57"/>
      <c r="Y136" s="57"/>
      <c r="Z136" s="57"/>
      <c r="AA136" s="57"/>
      <c r="AB136" s="57"/>
      <c r="AC136" s="57"/>
      <c r="AD136" s="57"/>
      <c r="AE136" s="58"/>
      <c r="AF136" s="57"/>
      <c r="AG136" s="57"/>
      <c r="AH136" s="57"/>
      <c r="AI136" s="57"/>
      <c r="AJ136" s="57"/>
      <c r="AK136" s="57"/>
      <c r="AL136" s="59" t="s">
        <v>365</v>
      </c>
    </row>
    <row r="137" s="8" customFormat="true" ht="24.75" hidden="false" customHeight="true" outlineLevel="0" collapsed="false">
      <c r="A137" s="55" t="s">
        <v>335</v>
      </c>
      <c r="B137" s="55" t="s">
        <v>366</v>
      </c>
      <c r="C137" s="56" t="s">
        <v>367</v>
      </c>
      <c r="D137" s="57"/>
      <c r="E137" s="57"/>
      <c r="F137" s="57"/>
      <c r="G137" s="57"/>
      <c r="H137" s="57"/>
      <c r="I137" s="57"/>
      <c r="J137" s="57"/>
      <c r="K137" s="57"/>
      <c r="L137" s="57"/>
      <c r="M137" s="57"/>
      <c r="N137" s="57"/>
      <c r="O137" s="57"/>
      <c r="P137" s="57"/>
      <c r="Q137" s="57"/>
      <c r="R137" s="57"/>
      <c r="S137" s="57"/>
      <c r="T137" s="57"/>
      <c r="U137" s="57"/>
      <c r="V137" s="57"/>
      <c r="W137" s="57"/>
      <c r="X137" s="57"/>
      <c r="Y137" s="57"/>
      <c r="Z137" s="57"/>
      <c r="AA137" s="57"/>
      <c r="AB137" s="57"/>
      <c r="AC137" s="57"/>
      <c r="AD137" s="57"/>
      <c r="AE137" s="58"/>
      <c r="AF137" s="57"/>
      <c r="AG137" s="57"/>
      <c r="AH137" s="57"/>
      <c r="AI137" s="57"/>
      <c r="AJ137" s="57"/>
      <c r="AK137" s="57"/>
      <c r="AL137" s="59" t="s">
        <v>365</v>
      </c>
    </row>
    <row r="138" s="8" customFormat="true" ht="24.75" hidden="false" customHeight="true" outlineLevel="0" collapsed="false">
      <c r="A138" s="61" t="s">
        <v>335</v>
      </c>
      <c r="B138" s="61" t="s">
        <v>368</v>
      </c>
      <c r="C138" s="64" t="s">
        <v>369</v>
      </c>
      <c r="D138" s="68"/>
      <c r="E138" s="68"/>
      <c r="F138" s="57"/>
      <c r="G138" s="57"/>
      <c r="H138" s="57"/>
      <c r="I138" s="57"/>
      <c r="J138" s="57"/>
      <c r="K138" s="57"/>
      <c r="L138" s="57"/>
      <c r="M138" s="57"/>
      <c r="N138" s="57"/>
      <c r="O138" s="57"/>
      <c r="P138" s="57"/>
      <c r="Q138" s="57"/>
      <c r="R138" s="57"/>
      <c r="S138" s="57"/>
      <c r="T138" s="57"/>
      <c r="U138" s="57"/>
      <c r="V138" s="57"/>
      <c r="W138" s="57"/>
      <c r="X138" s="57"/>
      <c r="Y138" s="57"/>
      <c r="Z138" s="57"/>
      <c r="AA138" s="57"/>
      <c r="AB138" s="57"/>
      <c r="AC138" s="57"/>
      <c r="AD138" s="57"/>
      <c r="AE138" s="58"/>
      <c r="AF138" s="57"/>
      <c r="AG138" s="57"/>
      <c r="AH138" s="57"/>
      <c r="AI138" s="57"/>
      <c r="AJ138" s="57"/>
      <c r="AK138" s="57"/>
      <c r="AL138" s="59" t="s">
        <v>365</v>
      </c>
    </row>
    <row r="139" s="8" customFormat="true" ht="24.75" hidden="false" customHeight="true" outlineLevel="0" collapsed="false">
      <c r="A139" s="61" t="s">
        <v>335</v>
      </c>
      <c r="B139" s="61" t="s">
        <v>370</v>
      </c>
      <c r="C139" s="64" t="s">
        <v>371</v>
      </c>
      <c r="D139" s="68" t="s">
        <v>372</v>
      </c>
      <c r="E139" s="68"/>
      <c r="F139" s="57"/>
      <c r="G139" s="57"/>
      <c r="H139" s="57"/>
      <c r="I139" s="57"/>
      <c r="J139" s="57"/>
      <c r="K139" s="57"/>
      <c r="L139" s="57"/>
      <c r="M139" s="57"/>
      <c r="N139" s="57"/>
      <c r="O139" s="57"/>
      <c r="P139" s="57"/>
      <c r="Q139" s="57"/>
      <c r="R139" s="57"/>
      <c r="S139" s="57"/>
      <c r="T139" s="57"/>
      <c r="U139" s="57"/>
      <c r="V139" s="57"/>
      <c r="W139" s="57"/>
      <c r="X139" s="57"/>
      <c r="Y139" s="57"/>
      <c r="Z139" s="57"/>
      <c r="AA139" s="57"/>
      <c r="AB139" s="57"/>
      <c r="AC139" s="57"/>
      <c r="AD139" s="57"/>
      <c r="AE139" s="58"/>
      <c r="AF139" s="57"/>
      <c r="AG139" s="57"/>
      <c r="AH139" s="57"/>
      <c r="AI139" s="57"/>
      <c r="AJ139" s="57"/>
      <c r="AK139" s="57"/>
      <c r="AL139" s="59" t="s">
        <v>147</v>
      </c>
    </row>
    <row r="140" s="8" customFormat="true" ht="24.75" hidden="false" customHeight="true" outlineLevel="0" collapsed="false">
      <c r="A140" s="55" t="s">
        <v>373</v>
      </c>
      <c r="B140" s="55" t="s">
        <v>374</v>
      </c>
      <c r="C140" s="56" t="s">
        <v>375</v>
      </c>
      <c r="D140" s="57"/>
      <c r="E140" s="57"/>
      <c r="F140" s="57"/>
      <c r="G140" s="57"/>
      <c r="H140" s="57"/>
      <c r="I140" s="57"/>
      <c r="J140" s="57"/>
      <c r="K140" s="57"/>
      <c r="L140" s="57"/>
      <c r="M140" s="57"/>
      <c r="N140" s="57"/>
      <c r="O140" s="57"/>
      <c r="P140" s="57"/>
      <c r="Q140" s="57"/>
      <c r="R140" s="57"/>
      <c r="S140" s="57"/>
      <c r="T140" s="57"/>
      <c r="U140" s="57"/>
      <c r="V140" s="57"/>
      <c r="W140" s="57"/>
      <c r="X140" s="57"/>
      <c r="Y140" s="57"/>
      <c r="Z140" s="57"/>
      <c r="AA140" s="57"/>
      <c r="AB140" s="57"/>
      <c r="AC140" s="57"/>
      <c r="AD140" s="57"/>
      <c r="AE140" s="58"/>
      <c r="AF140" s="57"/>
      <c r="AG140" s="57"/>
      <c r="AH140" s="57"/>
      <c r="AI140" s="57"/>
      <c r="AJ140" s="57"/>
      <c r="AK140" s="57"/>
      <c r="AL140" s="59" t="s">
        <v>254</v>
      </c>
    </row>
    <row r="141" s="91" customFormat="true" ht="23.45" hidden="false" customHeight="true" outlineLevel="0" collapsed="false">
      <c r="A141" s="85"/>
      <c r="B141" s="86" t="s">
        <v>376</v>
      </c>
      <c r="C141" s="87" t="s">
        <v>377</v>
      </c>
      <c r="D141" s="85"/>
      <c r="E141" s="85"/>
      <c r="F141" s="85"/>
      <c r="G141" s="85"/>
      <c r="H141" s="85"/>
      <c r="I141" s="85"/>
      <c r="J141" s="85"/>
      <c r="K141" s="85"/>
      <c r="L141" s="85"/>
      <c r="M141" s="85"/>
      <c r="N141" s="85"/>
      <c r="O141" s="85"/>
      <c r="P141" s="85"/>
      <c r="Q141" s="85"/>
      <c r="R141" s="85"/>
      <c r="S141" s="85"/>
      <c r="T141" s="85"/>
      <c r="U141" s="85"/>
      <c r="V141" s="85"/>
      <c r="W141" s="85"/>
      <c r="X141" s="85"/>
      <c r="Y141" s="85"/>
      <c r="Z141" s="85"/>
      <c r="AA141" s="85"/>
      <c r="AB141" s="85"/>
      <c r="AC141" s="85"/>
      <c r="AD141" s="85"/>
      <c r="AE141" s="88"/>
      <c r="AF141" s="85"/>
      <c r="AG141" s="85"/>
      <c r="AH141" s="85"/>
      <c r="AI141" s="85"/>
      <c r="AJ141" s="85"/>
      <c r="AK141" s="8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94"/>
      <c r="F142" s="94"/>
      <c r="G142" s="94"/>
      <c r="H142" s="94"/>
      <c r="I142" s="94"/>
      <c r="J142" s="94"/>
      <c r="K142" s="94"/>
      <c r="L142" s="94"/>
      <c r="M142" s="94"/>
      <c r="N142" s="94"/>
      <c r="O142" s="94"/>
      <c r="P142" s="94"/>
      <c r="Q142" s="94"/>
      <c r="R142" s="94"/>
      <c r="S142" s="94"/>
      <c r="T142" s="94"/>
      <c r="U142" s="94"/>
      <c r="V142" s="94"/>
      <c r="W142" s="94"/>
      <c r="X142" s="94"/>
      <c r="Y142" s="94"/>
      <c r="Z142" s="94"/>
      <c r="AA142" s="94"/>
      <c r="AB142" s="94"/>
      <c r="AC142" s="94"/>
      <c r="AD142" s="94"/>
      <c r="AE142" s="95"/>
      <c r="AF142" s="94"/>
      <c r="AG142" s="94"/>
      <c r="AH142" s="94"/>
      <c r="AI142" s="94"/>
      <c r="AJ142" s="94"/>
      <c r="AK142" s="94"/>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97"/>
      <c r="F143" s="97"/>
      <c r="G143" s="97"/>
      <c r="H143" s="97"/>
      <c r="I143" s="97"/>
      <c r="J143" s="97"/>
      <c r="K143" s="97"/>
      <c r="L143" s="97"/>
      <c r="M143" s="97"/>
      <c r="N143" s="97"/>
      <c r="O143" s="97"/>
      <c r="P143" s="97"/>
      <c r="Q143" s="97"/>
      <c r="R143" s="97"/>
      <c r="S143" s="97"/>
      <c r="T143" s="97"/>
      <c r="U143" s="97"/>
      <c r="V143" s="97"/>
      <c r="W143" s="97"/>
      <c r="X143" s="97"/>
      <c r="Y143" s="97"/>
      <c r="Z143" s="97"/>
      <c r="AA143" s="97"/>
      <c r="AB143" s="97"/>
      <c r="AC143" s="97"/>
      <c r="AD143" s="97"/>
      <c r="AE143" s="100"/>
      <c r="AF143" s="97"/>
      <c r="AG143" s="97"/>
      <c r="AH143" s="97"/>
      <c r="AI143" s="97"/>
      <c r="AJ143" s="97"/>
      <c r="AK143" s="9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03"/>
      <c r="F144" s="103"/>
      <c r="G144" s="103"/>
      <c r="H144" s="103"/>
      <c r="I144" s="103"/>
      <c r="J144" s="103"/>
      <c r="K144" s="103"/>
      <c r="L144" s="103"/>
      <c r="M144" s="103"/>
      <c r="N144" s="103"/>
      <c r="O144" s="103"/>
      <c r="P144" s="103"/>
      <c r="Q144" s="103"/>
      <c r="R144" s="103"/>
      <c r="S144" s="103"/>
      <c r="T144" s="103"/>
      <c r="U144" s="103"/>
      <c r="V144" s="103"/>
      <c r="W144" s="103"/>
      <c r="X144" s="103"/>
      <c r="Y144" s="103"/>
      <c r="Z144" s="103"/>
      <c r="AA144" s="103"/>
      <c r="AB144" s="103"/>
      <c r="AC144" s="103"/>
      <c r="AD144" s="103"/>
      <c r="AE144" s="106"/>
      <c r="AF144" s="103"/>
      <c r="AG144" s="103"/>
      <c r="AH144" s="103"/>
      <c r="AI144" s="103"/>
      <c r="AJ144" s="103"/>
      <c r="AK144" s="103"/>
      <c r="AL144" s="107" t="s">
        <v>254</v>
      </c>
    </row>
    <row r="145" s="6" customFormat="true" ht="18" hidden="false" customHeight="true" outlineLevel="0" collapsed="false">
      <c r="A145" s="63"/>
      <c r="B145" s="92"/>
      <c r="C145" s="93"/>
      <c r="D145" s="94"/>
      <c r="E145" s="94"/>
      <c r="F145" s="94"/>
      <c r="G145" s="94"/>
      <c r="H145" s="94"/>
      <c r="I145" s="94"/>
      <c r="J145" s="94"/>
      <c r="K145" s="94"/>
      <c r="L145" s="94"/>
      <c r="M145" s="94"/>
      <c r="N145" s="94"/>
      <c r="O145" s="94"/>
      <c r="P145" s="94"/>
      <c r="Q145" s="94"/>
      <c r="R145" s="94"/>
      <c r="S145" s="94"/>
      <c r="T145" s="94"/>
      <c r="U145" s="94"/>
      <c r="V145" s="94"/>
      <c r="W145" s="94"/>
      <c r="X145" s="94"/>
      <c r="Y145" s="94"/>
      <c r="Z145" s="94"/>
      <c r="AA145" s="94"/>
      <c r="AB145" s="94"/>
      <c r="AC145" s="94"/>
      <c r="AD145" s="94"/>
      <c r="AE145" s="94"/>
      <c r="AF145" s="94"/>
      <c r="AG145" s="94"/>
      <c r="AH145" s="94"/>
      <c r="AI145" s="94"/>
      <c r="AJ145" s="94"/>
      <c r="AK145" s="94"/>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94"/>
      <c r="F146" s="94"/>
      <c r="G146" s="94"/>
      <c r="H146" s="94"/>
      <c r="I146" s="94"/>
      <c r="J146" s="94"/>
      <c r="K146" s="94"/>
      <c r="L146" s="94"/>
      <c r="M146" s="94"/>
      <c r="N146" s="94"/>
      <c r="O146" s="94"/>
      <c r="P146" s="94"/>
      <c r="Q146" s="94"/>
      <c r="R146" s="94"/>
      <c r="S146" s="94"/>
      <c r="T146" s="94"/>
      <c r="U146" s="94"/>
      <c r="V146" s="94"/>
      <c r="W146" s="94"/>
      <c r="X146" s="94"/>
      <c r="Y146" s="94"/>
      <c r="Z146" s="94"/>
      <c r="AA146" s="94"/>
      <c r="AB146" s="94"/>
      <c r="AC146" s="94"/>
      <c r="AD146" s="94"/>
      <c r="AE146" s="95"/>
      <c r="AF146" s="94"/>
      <c r="AG146" s="94"/>
      <c r="AH146" s="94"/>
      <c r="AI146" s="94"/>
      <c r="AJ146" s="94"/>
      <c r="AK146" s="94"/>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c r="X147" s="110"/>
      <c r="Y147" s="110"/>
      <c r="Z147" s="110"/>
      <c r="AA147" s="110"/>
      <c r="AB147" s="110"/>
      <c r="AC147" s="110"/>
      <c r="AD147" s="110"/>
      <c r="AE147" s="100"/>
      <c r="AF147" s="110"/>
      <c r="AG147" s="110"/>
      <c r="AH147" s="110"/>
      <c r="AI147" s="110"/>
      <c r="AJ147" s="110"/>
      <c r="AK147" s="110"/>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58"/>
      <c r="AF148" s="114"/>
      <c r="AG148" s="114"/>
      <c r="AH148" s="114"/>
      <c r="AI148" s="114"/>
      <c r="AJ148" s="114"/>
      <c r="AK148" s="114"/>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58"/>
      <c r="AF149" s="114"/>
      <c r="AG149" s="114"/>
      <c r="AH149" s="114"/>
      <c r="AI149" s="114"/>
      <c r="AJ149" s="114"/>
      <c r="AK149" s="114"/>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58"/>
      <c r="AF150" s="114"/>
      <c r="AG150" s="114"/>
      <c r="AH150" s="114"/>
      <c r="AI150" s="114"/>
      <c r="AJ150" s="114"/>
      <c r="AK150" s="114"/>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58"/>
      <c r="AF151" s="114"/>
      <c r="AG151" s="114"/>
      <c r="AH151" s="114"/>
      <c r="AI151" s="114"/>
      <c r="AJ151" s="114"/>
      <c r="AK151" s="114"/>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58"/>
      <c r="AF152" s="114"/>
      <c r="AG152" s="114"/>
      <c r="AH152" s="114"/>
      <c r="AI152" s="114"/>
      <c r="AJ152" s="114"/>
      <c r="AK152" s="114"/>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58"/>
      <c r="AF153" s="114"/>
      <c r="AG153" s="114"/>
      <c r="AH153" s="114"/>
      <c r="AI153" s="114"/>
      <c r="AJ153" s="114"/>
      <c r="AK153" s="114"/>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58"/>
      <c r="AF154" s="120"/>
      <c r="AG154" s="120"/>
      <c r="AH154" s="120"/>
      <c r="AI154" s="120"/>
      <c r="AJ154" s="120"/>
      <c r="AK154" s="120"/>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58"/>
      <c r="AF155" s="120"/>
      <c r="AG155" s="120"/>
      <c r="AH155" s="120"/>
      <c r="AI155" s="120"/>
      <c r="AJ155" s="120"/>
      <c r="AK155" s="120"/>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88"/>
      <c r="AF156" s="120"/>
      <c r="AG156" s="120"/>
      <c r="AH156" s="120"/>
      <c r="AI156" s="120"/>
      <c r="AJ156" s="120"/>
      <c r="AK156" s="120"/>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34" customFormat="true" ht="12" hidden="false" customHeight="true" outlineLevel="0" collapsed="false">
      <c r="A159" s="131" t="s">
        <v>409</v>
      </c>
      <c r="B159" s="131"/>
      <c r="C159" s="5"/>
      <c r="F159" s="135"/>
      <c r="G159" s="136"/>
      <c r="H159" s="137"/>
      <c r="J159" s="138"/>
      <c r="K159" s="138"/>
      <c r="L159" s="138"/>
      <c r="M159" s="138"/>
      <c r="N159" s="138"/>
      <c r="O159" s="133"/>
      <c r="P159" s="133"/>
      <c r="Q159" s="133"/>
      <c r="R159" s="133"/>
      <c r="S159" s="133"/>
      <c r="T159" s="133"/>
      <c r="U159" s="133"/>
      <c r="V159" s="133"/>
      <c r="W159" s="133"/>
      <c r="X159" s="133"/>
      <c r="Y159" s="133"/>
      <c r="Z159" s="133"/>
      <c r="AA159" s="133"/>
      <c r="AB159" s="133"/>
      <c r="AC159" s="138"/>
      <c r="AD159" s="139"/>
      <c r="AG159" s="140"/>
      <c r="AH159" s="140"/>
      <c r="AI159" s="140"/>
      <c r="AJ159" s="140"/>
      <c r="AK159" s="141"/>
      <c r="AL159" s="141"/>
      <c r="AM159" s="142"/>
      <c r="AN159" s="75"/>
      <c r="AO159" s="75"/>
      <c r="AP159" s="75"/>
      <c r="AQ159" s="75"/>
      <c r="AR159" s="75"/>
      <c r="AS159" s="75"/>
      <c r="AT159" s="75"/>
      <c r="AU159" s="75"/>
      <c r="AV159" s="75"/>
      <c r="AW159" s="75"/>
      <c r="AX159" s="75"/>
      <c r="AY159" s="75"/>
      <c r="AZ159" s="75"/>
      <c r="BA159" s="75"/>
      <c r="BB159" s="75"/>
      <c r="BC159" s="75"/>
      <c r="BD159" s="75"/>
      <c r="BE159" s="75"/>
      <c r="BF159" s="75"/>
      <c r="BG159" s="75"/>
      <c r="BH159" s="75"/>
      <c r="BI159" s="75"/>
      <c r="BJ159" s="75"/>
      <c r="BK159" s="75"/>
      <c r="BL159" s="75"/>
      <c r="BM159" s="75"/>
      <c r="BN159" s="75"/>
      <c r="BO159" s="75"/>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2">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E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14"/>
    <col collapsed="false" customWidth="true" hidden="false" outlineLevel="0" max="2" min="2" style="0" width="29.28"/>
    <col collapsed="false" customWidth="true" hidden="false" outlineLevel="0" max="3" min="3" style="0" width="39.7"/>
    <col collapsed="false" customWidth="true" hidden="false" outlineLevel="0" max="4" min="4" style="0" width="73.85"/>
    <col collapsed="false" customWidth="true" hidden="false" outlineLevel="0" max="5" min="5" style="0" width="45.84"/>
    <col collapsed="false" customWidth="true" hidden="false" outlineLevel="0" max="6" min="6" style="0" width="45.28"/>
  </cols>
  <sheetData>
    <row r="1" customFormat="false" ht="18" hidden="false" customHeight="false" outlineLevel="0" collapsed="false">
      <c r="A1" s="148" t="s">
        <v>413</v>
      </c>
    </row>
    <row r="2" customFormat="false" ht="12.75" hidden="false" customHeight="false" outlineLevel="0" collapsed="false">
      <c r="A2" s="0" t="s">
        <v>414</v>
      </c>
    </row>
    <row r="3" s="151" customFormat="true" ht="45" hidden="false" customHeight="true" outlineLevel="0" collapsed="false">
      <c r="A3" s="149" t="s">
        <v>415</v>
      </c>
      <c r="B3" s="149"/>
      <c r="C3" s="149"/>
      <c r="D3" s="149"/>
      <c r="E3" s="150"/>
    </row>
    <row r="5" customFormat="false" ht="15.75" hidden="false" customHeight="false" outlineLevel="0" collapsed="false">
      <c r="A5" s="152" t="s">
        <v>416</v>
      </c>
    </row>
    <row r="6" s="151" customFormat="true" ht="22.5" hidden="false" customHeight="true" outlineLevel="0" collapsed="false">
      <c r="A6" s="153" t="s">
        <v>417</v>
      </c>
      <c r="B6" s="153" t="s">
        <v>418</v>
      </c>
      <c r="C6" s="153" t="s">
        <v>419</v>
      </c>
      <c r="D6" s="153" t="s">
        <v>420</v>
      </c>
    </row>
    <row r="7" customFormat="false" ht="92.25" hidden="false" customHeight="true" outlineLevel="0" collapsed="false">
      <c r="A7" s="154" t="s">
        <v>421</v>
      </c>
      <c r="B7" s="155" t="s">
        <v>422</v>
      </c>
      <c r="C7" s="154" t="s">
        <v>423</v>
      </c>
      <c r="D7" s="154" t="s">
        <v>424</v>
      </c>
    </row>
    <row r="8" customFormat="false" ht="12.75" hidden="false" customHeight="false" outlineLevel="0" collapsed="false">
      <c r="A8" s="156"/>
    </row>
    <row r="9" customFormat="false" ht="12.75" hidden="false" customHeight="false" outlineLevel="0" collapsed="false">
      <c r="A9" s="157"/>
    </row>
    <row r="10" customFormat="false" ht="12.75" hidden="false" customHeight="false" outlineLevel="0" collapsed="false">
      <c r="A10" s="157"/>
    </row>
    <row r="11" customFormat="false" ht="12.75" hidden="false" customHeight="false" outlineLevel="0" collapsed="false">
      <c r="A11" s="157"/>
    </row>
    <row r="12" customFormat="false" ht="12.75" hidden="false" customHeight="false" outlineLevel="0" collapsed="false">
      <c r="A12" s="157"/>
    </row>
    <row r="13" customFormat="false" ht="12.75" hidden="false" customHeight="false" outlineLevel="0" collapsed="false">
      <c r="A13" s="157"/>
    </row>
    <row r="14" customFormat="false" ht="12.75" hidden="false" customHeight="false" outlineLevel="0" collapsed="false">
      <c r="A14" s="157"/>
    </row>
    <row r="15" customFormat="false" ht="12.75" hidden="false" customHeight="false" outlineLevel="0" collapsed="false">
      <c r="A15" s="157"/>
    </row>
    <row r="16" customFormat="false" ht="12.75" hidden="false" customHeight="false" outlineLevel="0" collapsed="false">
      <c r="A16" s="157"/>
    </row>
    <row r="17" customFormat="false" ht="12.75" hidden="false" customHeight="false" outlineLevel="0" collapsed="false">
      <c r="A17" s="157"/>
    </row>
    <row r="18" customFormat="false" ht="12.75" hidden="false" customHeight="false" outlineLevel="0" collapsed="false">
      <c r="A18" s="157"/>
    </row>
    <row r="19" customFormat="false" ht="12.75" hidden="false" customHeight="false" outlineLevel="0" collapsed="false">
      <c r="A19" s="157"/>
    </row>
    <row r="20" customFormat="false" ht="12.75" hidden="false" customHeight="false" outlineLevel="0" collapsed="false">
      <c r="A20" s="157"/>
    </row>
    <row r="21" customFormat="false" ht="12.75" hidden="false" customHeight="false" outlineLevel="0" collapsed="false">
      <c r="A21" s="157"/>
    </row>
    <row r="22" customFormat="false" ht="12.75" hidden="false" customHeight="false" outlineLevel="0" collapsed="false">
      <c r="A22" s="157"/>
    </row>
  </sheetData>
  <mergeCells count="1">
    <mergeCell ref="A3:D3"/>
  </mergeCells>
  <printOptions headings="false" gridLines="false" gridLinesSet="true" horizontalCentered="false" verticalCentered="false"/>
  <pageMargins left="0.320138888888889" right="0.359722222222222" top="0.959722222222222" bottom="0.6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BO185"/>
  <sheetViews>
    <sheetView showFormulas="false" showGridLines="true" showRowColHeaders="true" showZeros="true" rightToLeft="false" tabSelected="true" showOutlineSymbols="true" defaultGridColor="true" view="normal" topLeftCell="A1" colorId="64" zoomScale="98" zoomScaleNormal="98" zoomScalePageLayoutView="100" workbookViewId="0">
      <selection pane="topLeft" activeCell="B7" activeCellId="0" sqref="B7"/>
    </sheetView>
  </sheetViews>
  <sheetFormatPr defaultColWidth="8.84765625" defaultRowHeight="12.75" zeroHeight="false" outlineLevelRow="0" outlineLevelCol="0"/>
  <cols>
    <col collapsed="false" customWidth="true" hidden="false" outlineLevel="0" max="1" min="1" style="1" width="19.7"/>
    <col collapsed="false" customWidth="true" hidden="false" outlineLevel="0" max="2" min="2" style="1" width="16.42"/>
    <col collapsed="false" customWidth="true" hidden="false" outlineLevel="0" max="3" min="3" style="2" width="46.28"/>
    <col collapsed="false" customWidth="true" hidden="false" outlineLevel="0" max="4" min="4" style="1" width="5.99"/>
    <col collapsed="false" customWidth="true" hidden="false" outlineLevel="0" max="5" min="5" style="1" width="12.56"/>
    <col collapsed="false" customWidth="true" hidden="false" outlineLevel="0" max="8" min="6" style="1" width="8.28"/>
    <col collapsed="false" customWidth="true" hidden="false" outlineLevel="0" max="11" min="9" style="1" width="9.28"/>
    <col collapsed="false" customWidth="true" hidden="false" outlineLevel="0" max="12" min="12" style="1" width="10.85"/>
    <col collapsed="false" customWidth="true" hidden="false" outlineLevel="0" max="30" min="13" style="1" width="8.28"/>
    <col collapsed="false" customWidth="true" hidden="false" outlineLevel="0" max="31" min="31" style="1" width="1.85"/>
    <col collapsed="false" customWidth="true" hidden="false" outlineLevel="0" max="36" min="32" style="1" width="8.28"/>
    <col collapsed="false" customWidth="true" hidden="false" outlineLevel="0" max="37" min="37" style="1" width="9.99"/>
    <col collapsed="false" customWidth="true" hidden="false" outlineLevel="0" max="38" min="38" style="1" width="24.7"/>
    <col collapsed="false" customWidth="false" hidden="false" outlineLevel="0" max="257" min="39" style="1" width="8.85"/>
  </cols>
  <sheetData>
    <row r="1" s="8" customFormat="true" ht="20.25" hidden="false" customHeight="false" outlineLevel="0" collapsed="false">
      <c r="A1" s="3" t="s">
        <v>0</v>
      </c>
      <c r="B1" s="4"/>
      <c r="C1" s="5"/>
      <c r="D1" s="6"/>
      <c r="E1" s="6"/>
      <c r="F1" s="6"/>
      <c r="G1" s="6"/>
      <c r="H1" s="6"/>
      <c r="I1" s="6"/>
      <c r="J1" s="6"/>
      <c r="K1" s="6"/>
      <c r="L1" s="6"/>
      <c r="M1" s="6"/>
      <c r="N1" s="6"/>
      <c r="O1" s="6"/>
      <c r="P1" s="6"/>
      <c r="Q1" s="6"/>
      <c r="R1" s="6"/>
      <c r="S1" s="6"/>
      <c r="T1" s="6"/>
      <c r="U1" s="6"/>
      <c r="V1" s="6"/>
      <c r="W1" s="6"/>
      <c r="X1" s="6"/>
      <c r="Y1" s="6"/>
      <c r="Z1" s="6"/>
      <c r="AA1" s="6"/>
      <c r="AB1" s="6"/>
      <c r="AC1" s="6"/>
      <c r="AD1" s="6"/>
      <c r="AE1" s="6"/>
      <c r="AF1" s="6"/>
      <c r="AG1" s="6"/>
      <c r="AH1" s="6"/>
      <c r="AI1" s="6"/>
      <c r="AJ1" s="6"/>
      <c r="AK1" s="7"/>
      <c r="AL1" s="7"/>
    </row>
    <row r="2" s="8" customFormat="true" ht="12.75" hidden="false" customHeight="false" outlineLevel="0" collapsed="false">
      <c r="A2" s="9" t="s">
        <v>1</v>
      </c>
      <c r="B2" s="4"/>
      <c r="C2" s="5"/>
      <c r="D2" s="6"/>
      <c r="E2" s="6"/>
      <c r="F2" s="6"/>
      <c r="G2" s="6"/>
      <c r="H2" s="6"/>
      <c r="I2" s="6"/>
      <c r="J2" s="6"/>
      <c r="K2" s="6"/>
      <c r="L2" s="6"/>
      <c r="M2" s="6"/>
      <c r="N2" s="6"/>
      <c r="O2" s="6"/>
      <c r="P2" s="6"/>
      <c r="Q2" s="6"/>
      <c r="R2" s="6"/>
      <c r="S2" s="6"/>
      <c r="T2" s="6"/>
      <c r="U2" s="6"/>
      <c r="V2" s="6"/>
      <c r="W2" s="6"/>
      <c r="X2" s="6"/>
      <c r="Y2" s="6"/>
      <c r="Z2" s="6"/>
      <c r="AA2" s="6"/>
      <c r="AB2" s="6"/>
      <c r="AC2" s="6"/>
      <c r="AD2" s="6"/>
      <c r="AE2" s="6"/>
      <c r="AF2" s="6"/>
      <c r="AG2" s="6"/>
      <c r="AH2" s="6"/>
      <c r="AI2" s="6"/>
      <c r="AJ2" s="6"/>
      <c r="AK2" s="7"/>
      <c r="AL2" s="7"/>
    </row>
    <row r="3" s="8" customFormat="true" ht="12.75" hidden="false" customHeight="false" outlineLevel="0" collapsed="false">
      <c r="A3" s="6"/>
      <c r="B3" s="4"/>
      <c r="C3" s="5"/>
      <c r="D3" s="6"/>
      <c r="E3" s="6"/>
      <c r="F3" s="10"/>
      <c r="G3" s="6"/>
      <c r="H3" s="6"/>
      <c r="I3" s="6"/>
      <c r="J3" s="6"/>
      <c r="K3" s="6"/>
      <c r="L3" s="6"/>
      <c r="M3" s="6"/>
      <c r="N3" s="6"/>
      <c r="O3" s="6"/>
      <c r="R3" s="11"/>
      <c r="S3" s="11"/>
      <c r="T3" s="11"/>
      <c r="U3" s="11"/>
      <c r="V3" s="11"/>
      <c r="W3" s="6"/>
      <c r="X3" s="6"/>
      <c r="Y3" s="6"/>
      <c r="Z3" s="6"/>
      <c r="AA3" s="6"/>
      <c r="AB3" s="6"/>
      <c r="AC3" s="6"/>
      <c r="AD3" s="6"/>
      <c r="AE3" s="6"/>
      <c r="AF3" s="6"/>
      <c r="AG3" s="6"/>
      <c r="AH3" s="6"/>
      <c r="AI3" s="6"/>
      <c r="AJ3" s="6"/>
      <c r="AK3" s="7"/>
      <c r="AL3" s="7"/>
    </row>
    <row r="4" s="8" customFormat="true" ht="12.75" hidden="false" customHeight="false" outlineLevel="0" collapsed="false">
      <c r="A4" s="6" t="s">
        <v>2</v>
      </c>
      <c r="B4" s="12" t="s">
        <v>425</v>
      </c>
      <c r="C4" s="5" t="s">
        <v>3</v>
      </c>
      <c r="D4" s="6"/>
      <c r="E4" s="6"/>
      <c r="F4" s="6"/>
      <c r="G4" s="6"/>
      <c r="H4" s="6"/>
      <c r="I4" s="6"/>
      <c r="J4" s="6"/>
      <c r="K4" s="6"/>
      <c r="L4" s="6"/>
      <c r="M4" s="6"/>
      <c r="N4" s="6"/>
      <c r="O4" s="6"/>
      <c r="R4" s="11"/>
      <c r="S4" s="11"/>
      <c r="T4" s="11"/>
      <c r="U4" s="11"/>
      <c r="V4" s="11"/>
      <c r="W4" s="6"/>
      <c r="X4" s="6"/>
      <c r="Y4" s="6"/>
      <c r="Z4" s="6"/>
      <c r="AA4" s="6"/>
      <c r="AB4" s="6"/>
      <c r="AC4" s="6"/>
      <c r="AD4" s="6"/>
      <c r="AE4" s="6"/>
      <c r="AF4" s="6"/>
      <c r="AG4" s="6"/>
      <c r="AH4" s="6"/>
      <c r="AI4" s="6"/>
      <c r="AJ4" s="6"/>
      <c r="AK4" s="7"/>
      <c r="AL4" s="7"/>
    </row>
    <row r="5" s="8" customFormat="true" ht="12.75" hidden="false" customHeight="false" outlineLevel="0" collapsed="false">
      <c r="A5" s="6" t="s">
        <v>4</v>
      </c>
      <c r="B5" s="12" t="s">
        <v>426</v>
      </c>
      <c r="C5" s="5" t="s">
        <v>5</v>
      </c>
      <c r="D5" s="6"/>
      <c r="E5" s="6"/>
      <c r="F5" s="6"/>
      <c r="G5" s="6"/>
      <c r="H5" s="6"/>
      <c r="I5" s="6"/>
      <c r="J5" s="6"/>
      <c r="K5" s="6"/>
      <c r="L5" s="6"/>
      <c r="M5" s="6"/>
      <c r="N5" s="6"/>
      <c r="O5" s="6"/>
      <c r="R5" s="11"/>
      <c r="S5" s="11"/>
      <c r="T5" s="11"/>
      <c r="U5" s="11"/>
      <c r="V5" s="11"/>
      <c r="W5" s="6"/>
      <c r="X5" s="6"/>
      <c r="Y5" s="6"/>
      <c r="Z5" s="6"/>
      <c r="AA5" s="6"/>
      <c r="AB5" s="6"/>
      <c r="AC5" s="6"/>
      <c r="AD5" s="6"/>
      <c r="AE5" s="6"/>
      <c r="AF5" s="6"/>
      <c r="AG5" s="6"/>
      <c r="AH5" s="6"/>
      <c r="AI5" s="6"/>
      <c r="AJ5" s="6"/>
      <c r="AK5" s="7"/>
      <c r="AL5" s="7"/>
    </row>
    <row r="6" s="8" customFormat="true" ht="12.75" hidden="false" customHeight="false" outlineLevel="0" collapsed="false">
      <c r="A6" s="6" t="s">
        <v>6</v>
      </c>
      <c r="B6" s="13" t="n">
        <v>1994</v>
      </c>
      <c r="C6" s="5" t="s">
        <v>7</v>
      </c>
      <c r="D6" s="6"/>
      <c r="E6" s="6"/>
      <c r="F6" s="14"/>
      <c r="G6" s="14"/>
      <c r="H6" s="14"/>
      <c r="I6" s="14"/>
      <c r="J6" s="14"/>
      <c r="K6" s="14"/>
      <c r="L6" s="14"/>
      <c r="M6" s="14"/>
      <c r="N6" s="14"/>
      <c r="O6" s="14"/>
      <c r="P6" s="14"/>
      <c r="Q6" s="14"/>
      <c r="R6" s="15"/>
      <c r="S6" s="15"/>
      <c r="T6" s="15"/>
      <c r="U6" s="15"/>
      <c r="V6" s="15"/>
      <c r="W6" s="14"/>
      <c r="X6" s="14"/>
      <c r="Y6" s="14"/>
      <c r="Z6" s="14"/>
      <c r="AA6" s="14"/>
      <c r="AB6" s="14"/>
      <c r="AC6" s="14"/>
      <c r="AD6" s="14"/>
      <c r="AE6" s="6"/>
      <c r="AF6" s="14"/>
      <c r="AG6" s="14"/>
      <c r="AH6" s="14"/>
      <c r="AI6" s="14"/>
      <c r="AJ6" s="14"/>
      <c r="AK6" s="7"/>
      <c r="AL6" s="7"/>
    </row>
    <row r="7" s="8" customFormat="true" ht="12.75" hidden="false" customHeight="false" outlineLevel="0" collapsed="false">
      <c r="A7" s="6" t="s">
        <v>8</v>
      </c>
      <c r="B7" s="12" t="s">
        <v>427</v>
      </c>
      <c r="C7" s="16" t="s">
        <v>9</v>
      </c>
      <c r="R7" s="11"/>
      <c r="S7" s="11"/>
      <c r="T7" s="11"/>
      <c r="U7" s="11"/>
      <c r="V7" s="11"/>
      <c r="W7" s="6"/>
      <c r="X7" s="6"/>
      <c r="Y7" s="6"/>
      <c r="Z7" s="6"/>
      <c r="AA7" s="6"/>
      <c r="AB7" s="6"/>
      <c r="AC7" s="6"/>
      <c r="AE7" s="6"/>
      <c r="AF7" s="6"/>
      <c r="AK7" s="17"/>
      <c r="AL7" s="17"/>
    </row>
    <row r="8" s="6" customFormat="true" ht="13.5" hidden="false" customHeight="false" outlineLevel="0" collapsed="false">
      <c r="A8" s="18"/>
      <c r="B8" s="19"/>
      <c r="C8" s="20"/>
      <c r="D8" s="21"/>
      <c r="E8" s="21"/>
      <c r="F8" s="21"/>
      <c r="G8" s="21"/>
      <c r="H8" s="21"/>
      <c r="I8" s="21"/>
      <c r="J8" s="21"/>
      <c r="K8" s="21"/>
      <c r="L8" s="21"/>
      <c r="M8" s="21"/>
      <c r="N8" s="21"/>
      <c r="O8" s="21"/>
      <c r="P8" s="21"/>
      <c r="Q8" s="21"/>
      <c r="R8" s="11"/>
      <c r="S8" s="11"/>
      <c r="T8" s="11"/>
      <c r="U8" s="11"/>
      <c r="V8" s="11"/>
      <c r="AF8" s="22"/>
      <c r="AG8" s="8"/>
      <c r="AH8" s="8"/>
      <c r="AI8" s="8"/>
      <c r="AJ8" s="8"/>
      <c r="AK8" s="17"/>
      <c r="AL8" s="17"/>
      <c r="AM8" s="8"/>
      <c r="AN8" s="8"/>
      <c r="AO8" s="8"/>
      <c r="AP8" s="8"/>
      <c r="AQ8" s="8"/>
      <c r="AR8" s="8"/>
      <c r="AS8" s="8"/>
      <c r="AT8" s="8"/>
      <c r="AU8" s="8"/>
      <c r="AV8" s="8"/>
      <c r="AW8" s="8"/>
      <c r="AX8" s="8"/>
      <c r="AY8" s="8"/>
      <c r="AZ8" s="8"/>
      <c r="BA8" s="8"/>
      <c r="BB8" s="8"/>
      <c r="BC8" s="8"/>
      <c r="BD8" s="8"/>
      <c r="BE8" s="8"/>
      <c r="BF8" s="8"/>
      <c r="BG8" s="8"/>
      <c r="BH8" s="8"/>
      <c r="BI8" s="8"/>
      <c r="BJ8" s="8"/>
      <c r="BK8" s="8"/>
      <c r="BL8" s="8"/>
      <c r="BM8" s="8"/>
      <c r="BN8" s="8"/>
      <c r="BO8" s="8"/>
    </row>
    <row r="9" s="6" customFormat="true" ht="15.75" hidden="false" customHeight="false" outlineLevel="0" collapsed="false">
      <c r="A9" s="23"/>
      <c r="B9" s="24"/>
      <c r="C9" s="25"/>
      <c r="D9" s="26"/>
      <c r="E9" s="26"/>
      <c r="F9" s="27"/>
      <c r="G9" s="27"/>
      <c r="H9" s="28"/>
      <c r="I9" s="29"/>
      <c r="J9" s="30"/>
      <c r="K9" s="31"/>
      <c r="L9" s="31"/>
      <c r="M9" s="30"/>
      <c r="N9" s="30"/>
      <c r="O9" s="30"/>
      <c r="P9" s="30"/>
      <c r="Q9" s="32"/>
      <c r="R9" s="32"/>
      <c r="S9" s="32"/>
      <c r="T9" s="32"/>
      <c r="U9" s="32"/>
      <c r="V9" s="32"/>
      <c r="W9" s="30"/>
      <c r="X9" s="30"/>
      <c r="Y9" s="30"/>
      <c r="Z9" s="30"/>
      <c r="AA9" s="30"/>
      <c r="AB9" s="30"/>
      <c r="AC9" s="30"/>
      <c r="AD9" s="32"/>
      <c r="AE9" s="33"/>
      <c r="AF9" s="33"/>
      <c r="AG9" s="33"/>
      <c r="AH9" s="33"/>
      <c r="AI9" s="33"/>
      <c r="AJ9" s="33"/>
      <c r="AK9" s="34"/>
      <c r="AL9" s="35"/>
      <c r="AM9" s="36"/>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row>
    <row r="10" s="43" customFormat="true" ht="39" hidden="false" customHeight="true" outlineLevel="0" collapsed="false">
      <c r="A10" s="37" t="str">
        <f aca="false">B4&amp;": "&amp;B5&amp;": "&amp;B6</f>
        <v>EU: 27.05.2015: 1994</v>
      </c>
      <c r="B10" s="38" t="s">
        <v>10</v>
      </c>
      <c r="C10" s="38"/>
      <c r="D10" s="38"/>
      <c r="E10" s="39" t="s">
        <v>11</v>
      </c>
      <c r="F10" s="39"/>
      <c r="G10" s="39"/>
      <c r="H10" s="39"/>
      <c r="I10" s="39" t="s">
        <v>12</v>
      </c>
      <c r="J10" s="39"/>
      <c r="K10" s="39"/>
      <c r="L10" s="39"/>
      <c r="M10" s="40" t="s">
        <v>13</v>
      </c>
      <c r="N10" s="39" t="s">
        <v>14</v>
      </c>
      <c r="O10" s="39"/>
      <c r="P10" s="39"/>
      <c r="Q10" s="39" t="s">
        <v>15</v>
      </c>
      <c r="R10" s="39"/>
      <c r="S10" s="39"/>
      <c r="T10" s="39"/>
      <c r="U10" s="39"/>
      <c r="V10" s="39"/>
      <c r="W10" s="39" t="s">
        <v>16</v>
      </c>
      <c r="X10" s="39"/>
      <c r="Y10" s="39"/>
      <c r="Z10" s="39"/>
      <c r="AA10" s="39"/>
      <c r="AB10" s="39"/>
      <c r="AC10" s="39"/>
      <c r="AD10" s="39"/>
      <c r="AE10" s="41"/>
      <c r="AF10" s="39" t="s">
        <v>17</v>
      </c>
      <c r="AG10" s="39"/>
      <c r="AH10" s="39"/>
      <c r="AI10" s="39"/>
      <c r="AJ10" s="39"/>
      <c r="AK10" s="39"/>
      <c r="AL10" s="39"/>
      <c r="AM10" s="42"/>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row>
    <row r="11" s="6" customFormat="true" ht="14.25" hidden="false" customHeight="true" outlineLevel="0" collapsed="false">
      <c r="A11" s="37"/>
      <c r="B11" s="38"/>
      <c r="C11" s="38"/>
      <c r="D11" s="38"/>
      <c r="E11" s="44" t="s">
        <v>18</v>
      </c>
      <c r="F11" s="44" t="s">
        <v>19</v>
      </c>
      <c r="G11" s="44" t="s">
        <v>20</v>
      </c>
      <c r="H11" s="44" t="s">
        <v>21</v>
      </c>
      <c r="I11" s="44" t="s">
        <v>22</v>
      </c>
      <c r="J11" s="45" t="s">
        <v>23</v>
      </c>
      <c r="K11" s="45" t="s">
        <v>24</v>
      </c>
      <c r="L11" s="46" t="s">
        <v>25</v>
      </c>
      <c r="M11" s="47" t="s">
        <v>26</v>
      </c>
      <c r="N11" s="45" t="s">
        <v>27</v>
      </c>
      <c r="O11" s="45" t="s">
        <v>28</v>
      </c>
      <c r="P11" s="45" t="s">
        <v>29</v>
      </c>
      <c r="Q11" s="45" t="s">
        <v>30</v>
      </c>
      <c r="R11" s="45" t="s">
        <v>31</v>
      </c>
      <c r="S11" s="45" t="s">
        <v>32</v>
      </c>
      <c r="T11" s="45" t="s">
        <v>33</v>
      </c>
      <c r="U11" s="45" t="s">
        <v>34</v>
      </c>
      <c r="V11" s="45" t="s">
        <v>35</v>
      </c>
      <c r="W11" s="47" t="s">
        <v>36</v>
      </c>
      <c r="X11" s="48" t="s">
        <v>37</v>
      </c>
      <c r="Y11" s="48"/>
      <c r="Z11" s="48"/>
      <c r="AA11" s="48"/>
      <c r="AB11" s="48"/>
      <c r="AC11" s="45" t="s">
        <v>38</v>
      </c>
      <c r="AD11" s="45" t="s">
        <v>39</v>
      </c>
      <c r="AE11" s="49"/>
      <c r="AF11" s="47" t="s">
        <v>40</v>
      </c>
      <c r="AG11" s="47" t="s">
        <v>41</v>
      </c>
      <c r="AH11" s="47" t="s">
        <v>42</v>
      </c>
      <c r="AI11" s="47" t="s">
        <v>43</v>
      </c>
      <c r="AJ11" s="47" t="s">
        <v>44</v>
      </c>
      <c r="AK11" s="50" t="s">
        <v>45</v>
      </c>
      <c r="AL11" s="50" t="s">
        <v>46</v>
      </c>
      <c r="AM11" s="8"/>
      <c r="AN11" s="8"/>
      <c r="AO11" s="8"/>
      <c r="AP11" s="8"/>
      <c r="AQ11" s="8"/>
      <c r="AR11" s="8"/>
      <c r="AS11" s="8"/>
      <c r="AT11" s="8"/>
      <c r="AU11" s="8"/>
      <c r="AV11" s="8"/>
      <c r="AW11" s="8"/>
      <c r="AX11" s="8"/>
      <c r="AY11" s="8"/>
      <c r="AZ11" s="8"/>
      <c r="BA11" s="8"/>
      <c r="BB11" s="8"/>
      <c r="BC11" s="8"/>
      <c r="BD11" s="8"/>
      <c r="BE11" s="8"/>
      <c r="BF11" s="8"/>
      <c r="BG11" s="8"/>
      <c r="BH11" s="8"/>
      <c r="BI11" s="8"/>
      <c r="BJ11" s="8"/>
      <c r="BK11" s="8"/>
      <c r="BL11" s="8"/>
      <c r="BM11" s="8"/>
      <c r="BN11" s="8"/>
      <c r="BO11" s="8"/>
    </row>
    <row r="12" s="6" customFormat="true" ht="51.75" hidden="false" customHeight="false" outlineLevel="0" collapsed="false">
      <c r="A12" s="37"/>
      <c r="B12" s="38"/>
      <c r="C12" s="38"/>
      <c r="D12" s="38"/>
      <c r="E12" s="44"/>
      <c r="F12" s="44"/>
      <c r="G12" s="44"/>
      <c r="H12" s="44"/>
      <c r="I12" s="44"/>
      <c r="J12" s="45"/>
      <c r="K12" s="45"/>
      <c r="L12" s="46"/>
      <c r="M12" s="47"/>
      <c r="N12" s="47"/>
      <c r="O12" s="47"/>
      <c r="P12" s="47"/>
      <c r="Q12" s="47"/>
      <c r="R12" s="47"/>
      <c r="S12" s="47"/>
      <c r="T12" s="47"/>
      <c r="U12" s="47"/>
      <c r="V12" s="47"/>
      <c r="W12" s="47"/>
      <c r="X12" s="44" t="s">
        <v>47</v>
      </c>
      <c r="Y12" s="44" t="s">
        <v>48</v>
      </c>
      <c r="Z12" s="44" t="s">
        <v>49</v>
      </c>
      <c r="AA12" s="44" t="s">
        <v>50</v>
      </c>
      <c r="AB12" s="44" t="s">
        <v>51</v>
      </c>
      <c r="AC12" s="45"/>
      <c r="AD12" s="45"/>
      <c r="AE12" s="51"/>
      <c r="AF12" s="47"/>
      <c r="AG12" s="47"/>
      <c r="AH12" s="47"/>
      <c r="AI12" s="47"/>
      <c r="AJ12" s="47"/>
      <c r="AK12" s="50"/>
      <c r="AL12" s="50"/>
      <c r="AM12" s="8"/>
      <c r="AN12" s="8"/>
      <c r="AO12" s="8"/>
      <c r="AP12" s="8"/>
      <c r="AQ12" s="8"/>
      <c r="AR12" s="8"/>
      <c r="AS12" s="8"/>
      <c r="AT12" s="8"/>
      <c r="AU12" s="8"/>
      <c r="AV12" s="8"/>
      <c r="AW12" s="8"/>
      <c r="AX12" s="8"/>
      <c r="AY12" s="8"/>
      <c r="AZ12" s="8"/>
      <c r="BA12" s="8"/>
      <c r="BB12" s="8"/>
      <c r="BC12" s="8"/>
      <c r="BD12" s="8"/>
      <c r="BE12" s="8"/>
      <c r="BF12" s="8"/>
      <c r="BG12" s="8"/>
      <c r="BH12" s="8"/>
      <c r="BI12" s="8"/>
      <c r="BJ12" s="8"/>
      <c r="BK12" s="8"/>
      <c r="BL12" s="8"/>
      <c r="BM12" s="8"/>
      <c r="BN12" s="8"/>
      <c r="BO12" s="8"/>
    </row>
    <row r="13" customFormat="false" ht="36.75" hidden="false" customHeight="false" outlineLevel="0" collapsed="false">
      <c r="A13" s="52" t="s">
        <v>52</v>
      </c>
      <c r="B13" s="52" t="s">
        <v>53</v>
      </c>
      <c r="C13" s="53" t="s">
        <v>54</v>
      </c>
      <c r="D13" s="52" t="s">
        <v>55</v>
      </c>
      <c r="E13" s="52" t="s">
        <v>56</v>
      </c>
      <c r="F13" s="52" t="s">
        <v>57</v>
      </c>
      <c r="G13" s="52" t="s">
        <v>56</v>
      </c>
      <c r="H13" s="52" t="s">
        <v>57</v>
      </c>
      <c r="I13" s="52" t="s">
        <v>57</v>
      </c>
      <c r="J13" s="52" t="s">
        <v>57</v>
      </c>
      <c r="K13" s="52" t="s">
        <v>57</v>
      </c>
      <c r="L13" s="52" t="s">
        <v>57</v>
      </c>
      <c r="M13" s="52" t="s">
        <v>57</v>
      </c>
      <c r="N13" s="52" t="s">
        <v>58</v>
      </c>
      <c r="O13" s="52" t="s">
        <v>58</v>
      </c>
      <c r="P13" s="52" t="s">
        <v>58</v>
      </c>
      <c r="Q13" s="52" t="s">
        <v>58</v>
      </c>
      <c r="R13" s="52" t="s">
        <v>58</v>
      </c>
      <c r="S13" s="52" t="s">
        <v>58</v>
      </c>
      <c r="T13" s="52" t="s">
        <v>58</v>
      </c>
      <c r="U13" s="52" t="s">
        <v>58</v>
      </c>
      <c r="V13" s="52" t="s">
        <v>58</v>
      </c>
      <c r="W13" s="52" t="s">
        <v>59</v>
      </c>
      <c r="X13" s="52" t="s">
        <v>58</v>
      </c>
      <c r="Y13" s="52" t="s">
        <v>58</v>
      </c>
      <c r="Z13" s="52" t="s">
        <v>58</v>
      </c>
      <c r="AA13" s="52" t="s">
        <v>58</v>
      </c>
      <c r="AB13" s="52" t="s">
        <v>58</v>
      </c>
      <c r="AC13" s="52" t="s">
        <v>60</v>
      </c>
      <c r="AD13" s="52" t="s">
        <v>60</v>
      </c>
      <c r="AE13" s="54"/>
      <c r="AF13" s="52" t="s">
        <v>61</v>
      </c>
      <c r="AG13" s="52" t="s">
        <v>61</v>
      </c>
      <c r="AH13" s="52" t="s">
        <v>61</v>
      </c>
      <c r="AI13" s="52" t="s">
        <v>61</v>
      </c>
      <c r="AJ13" s="52" t="s">
        <v>61</v>
      </c>
      <c r="AK13" s="52"/>
      <c r="AL13" s="52"/>
    </row>
    <row r="14" s="6" customFormat="true" ht="24.75" hidden="false" customHeight="true" outlineLevel="0" collapsed="false">
      <c r="A14" s="55" t="s">
        <v>62</v>
      </c>
      <c r="B14" s="55" t="s">
        <v>63</v>
      </c>
      <c r="C14" s="56" t="s">
        <v>64</v>
      </c>
      <c r="D14" s="57"/>
      <c r="E14" s="158" t="n">
        <v>2489.29612013364</v>
      </c>
      <c r="F14" s="158" t="n">
        <v>43.3532247832157</v>
      </c>
      <c r="G14" s="158" t="n">
        <v>9477.59553247136</v>
      </c>
      <c r="H14" s="158" t="n">
        <v>3.71478175672521</v>
      </c>
      <c r="I14" s="158" t="n">
        <v>153.931982633617</v>
      </c>
      <c r="J14" s="158" t="n">
        <v>289.040547861089</v>
      </c>
      <c r="K14" s="158" t="n">
        <v>565.416647485915</v>
      </c>
      <c r="L14" s="158" t="n">
        <v>3.42320911544273</v>
      </c>
      <c r="M14" s="158" t="n">
        <v>690.148125579438</v>
      </c>
      <c r="N14" s="158" t="n">
        <v>387.270060678325</v>
      </c>
      <c r="O14" s="158" t="n">
        <v>21.3466737665505</v>
      </c>
      <c r="P14" s="158" t="n">
        <v>52.931556347736</v>
      </c>
      <c r="Q14" s="158" t="n">
        <v>72.8961918625314</v>
      </c>
      <c r="R14" s="158" t="n">
        <v>133.506293751631</v>
      </c>
      <c r="S14" s="158" t="n">
        <v>129.70094419689</v>
      </c>
      <c r="T14" s="158" t="n">
        <v>499.306956857679</v>
      </c>
      <c r="U14" s="158" t="n">
        <v>73.3123975758319</v>
      </c>
      <c r="V14" s="158" t="n">
        <v>557.579679655108</v>
      </c>
      <c r="W14" s="158" t="n">
        <v>0.00186420551242179</v>
      </c>
      <c r="X14" s="158" t="n">
        <v>1.17885458304733</v>
      </c>
      <c r="Y14" s="158" t="n">
        <v>1.19423155347349</v>
      </c>
      <c r="Z14" s="158" t="n">
        <v>0.736843373357402</v>
      </c>
      <c r="AA14" s="158" t="n">
        <v>0.381062448468482</v>
      </c>
      <c r="AB14" s="158" t="n">
        <v>9.08346484585438</v>
      </c>
      <c r="AC14" s="158" t="n">
        <v>43.5913578668852</v>
      </c>
      <c r="AD14" s="158" t="n">
        <v>926.732148173948</v>
      </c>
      <c r="AE14" s="158" t="n">
        <v>2489.29612013364</v>
      </c>
      <c r="AF14" s="158"/>
      <c r="AG14" s="158"/>
      <c r="AH14" s="158"/>
      <c r="AI14" s="158"/>
      <c r="AJ14" s="158"/>
      <c r="AK14" s="158"/>
      <c r="AL14" s="59" t="s">
        <v>61</v>
      </c>
      <c r="AM14" s="8"/>
      <c r="AN14" s="8"/>
      <c r="AO14" s="8"/>
      <c r="AP14" s="8"/>
      <c r="AQ14" s="8"/>
      <c r="AR14" s="8"/>
      <c r="AS14" s="8"/>
      <c r="AT14" s="8"/>
      <c r="AU14" s="8"/>
      <c r="AV14" s="8"/>
      <c r="AW14" s="8"/>
      <c r="AX14" s="8"/>
      <c r="AY14" s="8"/>
      <c r="AZ14" s="8"/>
      <c r="BA14" s="8"/>
      <c r="BB14" s="8"/>
      <c r="BC14" s="8"/>
      <c r="BD14" s="8"/>
      <c r="BE14" s="8"/>
      <c r="BF14" s="8"/>
      <c r="BG14" s="8"/>
      <c r="BH14" s="8"/>
      <c r="BI14" s="8"/>
      <c r="BJ14" s="8"/>
      <c r="BK14" s="8"/>
      <c r="BL14" s="8"/>
      <c r="BM14" s="8"/>
      <c r="BN14" s="8"/>
      <c r="BO14" s="8"/>
    </row>
    <row r="15" s="6" customFormat="true" ht="24.75" hidden="false" customHeight="true" outlineLevel="0" collapsed="false">
      <c r="A15" s="55" t="s">
        <v>65</v>
      </c>
      <c r="B15" s="55" t="s">
        <v>66</v>
      </c>
      <c r="C15" s="56" t="s">
        <v>67</v>
      </c>
      <c r="D15" s="57"/>
      <c r="E15" s="158" t="n">
        <v>211.246220828065</v>
      </c>
      <c r="F15" s="158" t="n">
        <v>6.14002688796097</v>
      </c>
      <c r="G15" s="158" t="n">
        <v>849.760176733678</v>
      </c>
      <c r="H15" s="158" t="n">
        <v>0.843027452618891</v>
      </c>
      <c r="I15" s="158" t="n">
        <v>25.9082637174168</v>
      </c>
      <c r="J15" s="158" t="n">
        <v>32.7941602872822</v>
      </c>
      <c r="K15" s="158" t="n">
        <v>36.9047500119891</v>
      </c>
      <c r="L15" s="158" t="n">
        <v>0.741536546046535</v>
      </c>
      <c r="M15" s="158" t="n">
        <v>33.4975355608859</v>
      </c>
      <c r="N15" s="158" t="n">
        <v>17.4350779508008</v>
      </c>
      <c r="O15" s="158" t="n">
        <v>6.61305508405627</v>
      </c>
      <c r="P15" s="158" t="n">
        <v>2.67959003147456</v>
      </c>
      <c r="Q15" s="158" t="n">
        <v>4.85538891523262</v>
      </c>
      <c r="R15" s="158" t="n">
        <v>15.3672864174515</v>
      </c>
      <c r="S15" s="158" t="n">
        <v>15.4408584372093</v>
      </c>
      <c r="T15" s="158" t="n">
        <v>383.277595612577</v>
      </c>
      <c r="U15" s="158" t="n">
        <v>4.72457631523471</v>
      </c>
      <c r="V15" s="158" t="n">
        <v>24.8951428105906</v>
      </c>
      <c r="W15" s="158" t="n">
        <v>1.11983917850882E-005</v>
      </c>
      <c r="X15" s="158" t="n">
        <v>0.0512492268444847</v>
      </c>
      <c r="Y15" s="158" t="n">
        <v>0.0499125873756911</v>
      </c>
      <c r="Z15" s="158" t="n">
        <v>0.035572040770786</v>
      </c>
      <c r="AA15" s="158" t="n">
        <v>0.0690676454582649</v>
      </c>
      <c r="AB15" s="158" t="n">
        <v>3.02208255295259</v>
      </c>
      <c r="AC15" s="158" t="n">
        <v>0.10762379363147</v>
      </c>
      <c r="AD15" s="158" t="n">
        <v>15.3773706004803</v>
      </c>
      <c r="AE15" s="158" t="n">
        <v>211.246220828065</v>
      </c>
      <c r="AF15" s="158"/>
      <c r="AG15" s="158"/>
      <c r="AH15" s="158"/>
      <c r="AI15" s="158"/>
      <c r="AJ15" s="158"/>
      <c r="AK15" s="158"/>
      <c r="AL15" s="59" t="s">
        <v>61</v>
      </c>
      <c r="AM15" s="8"/>
      <c r="AN15" s="8"/>
      <c r="AO15" s="8"/>
      <c r="AP15" s="8"/>
      <c r="AQ15" s="8"/>
      <c r="AR15" s="8"/>
      <c r="AS15" s="8"/>
      <c r="AT15" s="8"/>
      <c r="AU15" s="8"/>
      <c r="AV15" s="8"/>
      <c r="AW15" s="8"/>
      <c r="AX15" s="8"/>
      <c r="AY15" s="8"/>
      <c r="AZ15" s="8"/>
      <c r="BA15" s="8"/>
      <c r="BB15" s="8"/>
      <c r="BC15" s="8"/>
      <c r="BD15" s="8"/>
      <c r="BE15" s="8"/>
      <c r="BF15" s="8"/>
      <c r="BG15" s="8"/>
      <c r="BH15" s="8"/>
      <c r="BI15" s="8"/>
      <c r="BJ15" s="8"/>
      <c r="BK15" s="8"/>
      <c r="BL15" s="8"/>
      <c r="BM15" s="8"/>
      <c r="BN15" s="8"/>
      <c r="BO15" s="8"/>
    </row>
    <row r="16" s="6" customFormat="true" ht="24.75" hidden="false" customHeight="true" outlineLevel="0" collapsed="false">
      <c r="A16" s="55" t="s">
        <v>65</v>
      </c>
      <c r="B16" s="55" t="s">
        <v>68</v>
      </c>
      <c r="C16" s="56" t="s">
        <v>69</v>
      </c>
      <c r="D16" s="57"/>
      <c r="E16" s="158" t="n">
        <v>165.994959877315</v>
      </c>
      <c r="F16" s="158" t="n">
        <v>14.2041201621131</v>
      </c>
      <c r="G16" s="158" t="n">
        <v>481.988167812334</v>
      </c>
      <c r="H16" s="158" t="n">
        <v>0.657131641076995</v>
      </c>
      <c r="I16" s="158" t="n">
        <v>19.8975307606023</v>
      </c>
      <c r="J16" s="158" t="n">
        <v>30.1727067381631</v>
      </c>
      <c r="K16" s="158" t="n">
        <v>56.1851723389786</v>
      </c>
      <c r="L16" s="158" t="n">
        <v>0.470700740068527</v>
      </c>
      <c r="M16" s="158" t="n">
        <v>101.823812702457</v>
      </c>
      <c r="N16" s="158" t="n">
        <v>24.6093784548042</v>
      </c>
      <c r="O16" s="158" t="n">
        <v>5.78536869495323</v>
      </c>
      <c r="P16" s="158" t="n">
        <v>8.01368063582049</v>
      </c>
      <c r="Q16" s="158" t="n">
        <v>6.53720612058732</v>
      </c>
      <c r="R16" s="158" t="n">
        <v>7.52879121791394</v>
      </c>
      <c r="S16" s="158" t="n">
        <v>18.3174885934043</v>
      </c>
      <c r="T16" s="158" t="n">
        <v>12.5789993132299</v>
      </c>
      <c r="U16" s="158" t="n">
        <v>0.792955037034299</v>
      </c>
      <c r="V16" s="158" t="n">
        <v>61.8019364145145</v>
      </c>
      <c r="W16" s="158" t="n">
        <v>1.05879337524019E-005</v>
      </c>
      <c r="X16" s="158" t="n">
        <v>4.31883664380898</v>
      </c>
      <c r="Y16" s="158" t="n">
        <v>7.25106406802799</v>
      </c>
      <c r="Z16" s="158" t="n">
        <v>4.49093887545648</v>
      </c>
      <c r="AA16" s="158" t="n">
        <v>4.55416779324851</v>
      </c>
      <c r="AB16" s="158" t="n">
        <v>20.695796063244</v>
      </c>
      <c r="AC16" s="158" t="n">
        <v>0.315876949398929</v>
      </c>
      <c r="AD16" s="158" t="n">
        <v>4.44176293900096</v>
      </c>
      <c r="AE16" s="158" t="n">
        <v>165.994959877315</v>
      </c>
      <c r="AF16" s="158"/>
      <c r="AG16" s="158"/>
      <c r="AH16" s="158"/>
      <c r="AI16" s="158"/>
      <c r="AJ16" s="158"/>
      <c r="AK16" s="158"/>
      <c r="AL16" s="59" t="s">
        <v>61</v>
      </c>
      <c r="AM16" s="8"/>
      <c r="AN16" s="8"/>
      <c r="AO16" s="8"/>
      <c r="AP16" s="8"/>
      <c r="AQ16" s="8"/>
      <c r="AR16" s="8"/>
      <c r="AS16" s="8"/>
      <c r="AT16" s="8"/>
      <c r="AU16" s="8"/>
      <c r="AV16" s="8"/>
      <c r="AW16" s="8"/>
      <c r="AX16" s="8"/>
      <c r="AY16" s="8"/>
      <c r="AZ16" s="8"/>
      <c r="BA16" s="8"/>
      <c r="BB16" s="8"/>
      <c r="BC16" s="8"/>
      <c r="BD16" s="8"/>
      <c r="BE16" s="8"/>
      <c r="BF16" s="8"/>
      <c r="BG16" s="8"/>
      <c r="BH16" s="8"/>
      <c r="BI16" s="8"/>
      <c r="BJ16" s="8"/>
      <c r="BK16" s="8"/>
      <c r="BL16" s="8"/>
      <c r="BM16" s="8"/>
      <c r="BN16" s="8"/>
      <c r="BO16" s="8"/>
    </row>
    <row r="17" s="8" customFormat="true" ht="24.75" hidden="false" customHeight="true" outlineLevel="0" collapsed="false">
      <c r="A17" s="55" t="s">
        <v>65</v>
      </c>
      <c r="B17" s="55" t="s">
        <v>70</v>
      </c>
      <c r="C17" s="56" t="s">
        <v>71</v>
      </c>
      <c r="D17" s="57"/>
      <c r="E17" s="158" t="n">
        <v>183.409957908033</v>
      </c>
      <c r="F17" s="158" t="n">
        <v>10.7390918714462</v>
      </c>
      <c r="G17" s="158" t="n">
        <v>328.43209661442</v>
      </c>
      <c r="H17" s="158" t="n">
        <v>0.165058692287873</v>
      </c>
      <c r="I17" s="158" t="n">
        <v>40.6249097360276</v>
      </c>
      <c r="J17" s="158" t="n">
        <v>72.9848250269077</v>
      </c>
      <c r="K17" s="158" t="n">
        <v>86.0072718430934</v>
      </c>
      <c r="L17" s="158" t="n">
        <v>1.76623298973083</v>
      </c>
      <c r="M17" s="158" t="n">
        <v>2187.90752001066</v>
      </c>
      <c r="N17" s="158" t="n">
        <v>179.719890324771</v>
      </c>
      <c r="O17" s="158" t="n">
        <v>13.1933663440316</v>
      </c>
      <c r="P17" s="158" t="n">
        <v>5.45442838701209</v>
      </c>
      <c r="Q17" s="158" t="n">
        <v>13.5787843433333</v>
      </c>
      <c r="R17" s="158" t="n">
        <v>16.8678077420315</v>
      </c>
      <c r="S17" s="158" t="n">
        <v>57.5628604617788</v>
      </c>
      <c r="T17" s="158" t="n">
        <v>49.5824951349416</v>
      </c>
      <c r="U17" s="158" t="n">
        <v>4.37609988201957</v>
      </c>
      <c r="V17" s="158" t="n">
        <v>176.505430229672</v>
      </c>
      <c r="W17" s="158" t="n">
        <v>0.000487495240326622</v>
      </c>
      <c r="X17" s="158" t="n">
        <v>0.985034280601822</v>
      </c>
      <c r="Y17" s="158" t="n">
        <v>1.27906510305759</v>
      </c>
      <c r="Z17" s="158" t="n">
        <v>0.847180899713143</v>
      </c>
      <c r="AA17" s="158" t="n">
        <v>0.791035693711769</v>
      </c>
      <c r="AB17" s="158" t="n">
        <v>8.98161506378122</v>
      </c>
      <c r="AC17" s="158" t="n">
        <v>5.5687613611913</v>
      </c>
      <c r="AD17" s="158" t="n">
        <v>46.0047469872446</v>
      </c>
      <c r="AE17" s="158" t="n">
        <v>183.409957908033</v>
      </c>
      <c r="AF17" s="158"/>
      <c r="AG17" s="158"/>
      <c r="AH17" s="158"/>
      <c r="AI17" s="158"/>
      <c r="AJ17" s="158"/>
      <c r="AK17" s="158"/>
      <c r="AL17" s="59" t="s">
        <v>61</v>
      </c>
    </row>
    <row r="18" s="8" customFormat="true" ht="24.75" hidden="false" customHeight="true" outlineLevel="0" collapsed="false">
      <c r="A18" s="55" t="s">
        <v>65</v>
      </c>
      <c r="B18" s="55" t="s">
        <v>72</v>
      </c>
      <c r="C18" s="56" t="s">
        <v>73</v>
      </c>
      <c r="D18" s="57"/>
      <c r="E18" s="158" t="n">
        <v>30.6009771664444</v>
      </c>
      <c r="F18" s="158" t="n">
        <v>1.47609888311223</v>
      </c>
      <c r="G18" s="158" t="n">
        <v>138.832168002533</v>
      </c>
      <c r="H18" s="158" t="n">
        <v>0.0137430530267164</v>
      </c>
      <c r="I18" s="158" t="n">
        <v>4.25639101930763</v>
      </c>
      <c r="J18" s="158" t="n">
        <v>5.79011989389856</v>
      </c>
      <c r="K18" s="158" t="n">
        <v>8.21099126539007</v>
      </c>
      <c r="L18" s="158" t="n">
        <v>0.324091935778885</v>
      </c>
      <c r="M18" s="158" t="n">
        <v>42.4681005764901</v>
      </c>
      <c r="N18" s="158" t="n">
        <v>474.430004141733</v>
      </c>
      <c r="O18" s="158" t="n">
        <v>13.2639907914978</v>
      </c>
      <c r="P18" s="158" t="n">
        <v>6.93789476736147</v>
      </c>
      <c r="Q18" s="158" t="n">
        <v>37.9902371068271</v>
      </c>
      <c r="R18" s="158" t="n">
        <v>1.92962272202162</v>
      </c>
      <c r="S18" s="158" t="n">
        <v>305.15543644488</v>
      </c>
      <c r="T18" s="158" t="n">
        <v>31.3852770347237</v>
      </c>
      <c r="U18" s="158" t="n">
        <v>5.85944028507608</v>
      </c>
      <c r="V18" s="158" t="n">
        <v>904.245248304724</v>
      </c>
      <c r="W18" s="158" t="n">
        <v>0.000532262093082133</v>
      </c>
      <c r="X18" s="158" t="n">
        <v>0.0767851657115141</v>
      </c>
      <c r="Y18" s="158" t="n">
        <v>0.299507093270489</v>
      </c>
      <c r="Z18" s="158" t="n">
        <v>0.06659166539058</v>
      </c>
      <c r="AA18" s="158" t="n">
        <v>0.0543869651136058</v>
      </c>
      <c r="AB18" s="158" t="n">
        <v>0.560165805246175</v>
      </c>
      <c r="AC18" s="158" t="n">
        <v>73.8918133121627</v>
      </c>
      <c r="AD18" s="158" t="n">
        <v>26.8854782954236</v>
      </c>
      <c r="AE18" s="158" t="n">
        <v>30.6009771664444</v>
      </c>
      <c r="AF18" s="158"/>
      <c r="AG18" s="158"/>
      <c r="AH18" s="158"/>
      <c r="AI18" s="158"/>
      <c r="AJ18" s="158"/>
      <c r="AK18" s="158"/>
      <c r="AL18" s="59" t="s">
        <v>61</v>
      </c>
    </row>
    <row r="19" s="8" customFormat="true" ht="24.75" hidden="false" customHeight="true" outlineLevel="0" collapsed="false">
      <c r="A19" s="55" t="s">
        <v>65</v>
      </c>
      <c r="B19" s="55" t="s">
        <v>74</v>
      </c>
      <c r="C19" s="56" t="s">
        <v>75</v>
      </c>
      <c r="D19" s="57"/>
      <c r="E19" s="158" t="n">
        <v>141.05793022505</v>
      </c>
      <c r="F19" s="158" t="n">
        <v>5.92191782393844</v>
      </c>
      <c r="G19" s="158" t="n">
        <v>264.020752558167</v>
      </c>
      <c r="H19" s="158" t="n">
        <v>0.578965345097242</v>
      </c>
      <c r="I19" s="158" t="n">
        <v>9.64330304620471</v>
      </c>
      <c r="J19" s="158" t="n">
        <v>15.0410777740719</v>
      </c>
      <c r="K19" s="158" t="n">
        <v>20.1643111197987</v>
      </c>
      <c r="L19" s="158" t="n">
        <v>1.03254243196751</v>
      </c>
      <c r="M19" s="158" t="n">
        <v>63.7235069930305</v>
      </c>
      <c r="N19" s="158" t="n">
        <v>25.2536023843751</v>
      </c>
      <c r="O19" s="158" t="n">
        <v>7.89812115742986</v>
      </c>
      <c r="P19" s="158" t="n">
        <v>1.81422094827938</v>
      </c>
      <c r="Q19" s="158" t="n">
        <v>3.21267221430966</v>
      </c>
      <c r="R19" s="158" t="n">
        <v>6.37369836389234</v>
      </c>
      <c r="S19" s="158" t="n">
        <v>11.8147886855578</v>
      </c>
      <c r="T19" s="158" t="n">
        <v>126.604887528224</v>
      </c>
      <c r="U19" s="158" t="n">
        <v>1.09394426271291</v>
      </c>
      <c r="V19" s="158" t="n">
        <v>75.5110039525663</v>
      </c>
      <c r="W19" s="158" t="n">
        <v>6.52000568900083E-006</v>
      </c>
      <c r="X19" s="158" t="n">
        <v>0.0620512673347615</v>
      </c>
      <c r="Y19" s="158" t="n">
        <v>0.28043633323241</v>
      </c>
      <c r="Z19" s="158" t="n">
        <v>0.152756972475298</v>
      </c>
      <c r="AA19" s="158" t="n">
        <v>0.108648014838248</v>
      </c>
      <c r="AB19" s="158" t="n">
        <v>1.43976002037916</v>
      </c>
      <c r="AC19" s="158" t="n">
        <v>0.367324492239708</v>
      </c>
      <c r="AD19" s="158" t="n">
        <v>13.5206237623909</v>
      </c>
      <c r="AE19" s="158" t="n">
        <v>141.05793022505</v>
      </c>
      <c r="AF19" s="158"/>
      <c r="AG19" s="158"/>
      <c r="AH19" s="158"/>
      <c r="AI19" s="158"/>
      <c r="AJ19" s="158"/>
      <c r="AK19" s="158"/>
      <c r="AL19" s="59" t="s">
        <v>61</v>
      </c>
    </row>
    <row r="20" s="8" customFormat="true" ht="24.75" hidden="false" customHeight="true" outlineLevel="0" collapsed="false">
      <c r="A20" s="55" t="s">
        <v>65</v>
      </c>
      <c r="B20" s="55" t="s">
        <v>76</v>
      </c>
      <c r="C20" s="56" t="s">
        <v>77</v>
      </c>
      <c r="D20" s="57"/>
      <c r="E20" s="158" t="n">
        <v>96.5728720233262</v>
      </c>
      <c r="F20" s="158" t="n">
        <v>7.63186457831203</v>
      </c>
      <c r="G20" s="158" t="n">
        <v>173.11263290122</v>
      </c>
      <c r="H20" s="158" t="n">
        <v>0.335827524701748</v>
      </c>
      <c r="I20" s="158" t="n">
        <v>9.19985583836311</v>
      </c>
      <c r="J20" s="158" t="n">
        <v>12.6321936481391</v>
      </c>
      <c r="K20" s="158" t="n">
        <v>16.0891134485542</v>
      </c>
      <c r="L20" s="158" t="n">
        <v>0.995682278606319</v>
      </c>
      <c r="M20" s="158" t="n">
        <v>74.8054369090199</v>
      </c>
      <c r="N20" s="158" t="n">
        <v>14.3727931036143</v>
      </c>
      <c r="O20" s="158" t="n">
        <v>3.16574828063115</v>
      </c>
      <c r="P20" s="158" t="n">
        <v>1.5024813773274</v>
      </c>
      <c r="Q20" s="158" t="n">
        <v>1.54833139290673</v>
      </c>
      <c r="R20" s="158" t="n">
        <v>3.06474883002254</v>
      </c>
      <c r="S20" s="158" t="n">
        <v>5.42473593479005</v>
      </c>
      <c r="T20" s="158" t="n">
        <v>63.1033121063648</v>
      </c>
      <c r="U20" s="158" t="n">
        <v>0.725864546759333</v>
      </c>
      <c r="V20" s="158" t="n">
        <v>57.179310619243</v>
      </c>
      <c r="W20" s="158" t="n">
        <v>1.13295518693667E-005</v>
      </c>
      <c r="X20" s="158" t="n">
        <v>0.226759183152348</v>
      </c>
      <c r="Y20" s="158" t="n">
        <v>0.158623559327925</v>
      </c>
      <c r="Z20" s="158" t="n">
        <v>0.0832736875048797</v>
      </c>
      <c r="AA20" s="158" t="n">
        <v>0.0652528480148494</v>
      </c>
      <c r="AB20" s="158" t="n">
        <v>1.89090631977249</v>
      </c>
      <c r="AC20" s="158" t="n">
        <v>0.282445462681921</v>
      </c>
      <c r="AD20" s="158" t="n">
        <v>5.5152086928132</v>
      </c>
      <c r="AE20" s="158" t="n">
        <v>96.5728720233262</v>
      </c>
      <c r="AF20" s="158"/>
      <c r="AG20" s="158"/>
      <c r="AH20" s="158"/>
      <c r="AI20" s="158"/>
      <c r="AJ20" s="158"/>
      <c r="AK20" s="158"/>
      <c r="AL20" s="59" t="s">
        <v>61</v>
      </c>
    </row>
    <row r="21" s="8" customFormat="true" ht="24.75" hidden="false" customHeight="true" outlineLevel="0" collapsed="false">
      <c r="A21" s="55" t="s">
        <v>65</v>
      </c>
      <c r="B21" s="55" t="s">
        <v>78</v>
      </c>
      <c r="C21" s="56" t="s">
        <v>79</v>
      </c>
      <c r="D21" s="57"/>
      <c r="E21" s="158" t="n">
        <v>81.4298111572371</v>
      </c>
      <c r="F21" s="158" t="n">
        <v>4.94011502531168</v>
      </c>
      <c r="G21" s="158" t="n">
        <v>241.931372957879</v>
      </c>
      <c r="H21" s="158" t="n">
        <v>0.103134504893804</v>
      </c>
      <c r="I21" s="158" t="n">
        <v>8.20740516447964</v>
      </c>
      <c r="J21" s="158" t="n">
        <v>11.847422766542</v>
      </c>
      <c r="K21" s="158" t="n">
        <v>16.3842254646515</v>
      </c>
      <c r="L21" s="158" t="n">
        <v>1.26009864588394</v>
      </c>
      <c r="M21" s="158" t="n">
        <v>32.8055849196704</v>
      </c>
      <c r="N21" s="158" t="n">
        <v>25.093232450985</v>
      </c>
      <c r="O21" s="158" t="n">
        <v>7.8187405303885</v>
      </c>
      <c r="P21" s="158" t="n">
        <v>1.48162502130783</v>
      </c>
      <c r="Q21" s="158" t="n">
        <v>3.00444083345965</v>
      </c>
      <c r="R21" s="158" t="n">
        <v>6.00458748622853</v>
      </c>
      <c r="S21" s="158" t="n">
        <v>11.0241140073892</v>
      </c>
      <c r="T21" s="158" t="n">
        <v>110.53653633518</v>
      </c>
      <c r="U21" s="158" t="n">
        <v>1.00734416470153</v>
      </c>
      <c r="V21" s="158" t="n">
        <v>78.6064271210867</v>
      </c>
      <c r="W21" s="158" t="n">
        <v>4.78559672914644E-006</v>
      </c>
      <c r="X21" s="158" t="n">
        <v>0.183977120969752</v>
      </c>
      <c r="Y21" s="158" t="n">
        <v>0.580113235797717</v>
      </c>
      <c r="Z21" s="158" t="n">
        <v>0.221576918821384</v>
      </c>
      <c r="AA21" s="158" t="n">
        <v>0.178298339906785</v>
      </c>
      <c r="AB21" s="158" t="n">
        <v>1.74748727977051</v>
      </c>
      <c r="AC21" s="158" t="n">
        <v>0.317117534822975</v>
      </c>
      <c r="AD21" s="158" t="n">
        <v>12.2835290812792</v>
      </c>
      <c r="AE21" s="158" t="n">
        <v>81.4298111572371</v>
      </c>
      <c r="AF21" s="158"/>
      <c r="AG21" s="158"/>
      <c r="AH21" s="158"/>
      <c r="AI21" s="158"/>
      <c r="AJ21" s="158"/>
      <c r="AK21" s="158"/>
      <c r="AL21" s="59" t="s">
        <v>61</v>
      </c>
    </row>
    <row r="22" s="8" customFormat="true" ht="24.75" hidden="false" customHeight="true" outlineLevel="0" collapsed="false">
      <c r="A22" s="55" t="s">
        <v>65</v>
      </c>
      <c r="B22" s="61" t="s">
        <v>80</v>
      </c>
      <c r="C22" s="56" t="s">
        <v>81</v>
      </c>
      <c r="D22" s="57"/>
      <c r="E22" s="158" t="n">
        <v>507.104996666864</v>
      </c>
      <c r="F22" s="158" t="n">
        <v>24.0299641386688</v>
      </c>
      <c r="G22" s="158" t="n">
        <v>464.315608045543</v>
      </c>
      <c r="H22" s="158" t="n">
        <v>2.05870847527444</v>
      </c>
      <c r="I22" s="158" t="n">
        <v>49.0985520021222</v>
      </c>
      <c r="J22" s="158" t="n">
        <v>69.2895070474859</v>
      </c>
      <c r="K22" s="158" t="n">
        <v>106.326068228764</v>
      </c>
      <c r="L22" s="158" t="n">
        <v>1.37217677689486</v>
      </c>
      <c r="M22" s="158" t="n">
        <v>786.000436596354</v>
      </c>
      <c r="N22" s="158" t="n">
        <v>364.455134690885</v>
      </c>
      <c r="O22" s="158" t="n">
        <v>37.1524385451021</v>
      </c>
      <c r="P22" s="158" t="n">
        <v>10.3729654830292</v>
      </c>
      <c r="Q22" s="158" t="n">
        <v>37.4640256699733</v>
      </c>
      <c r="R22" s="158" t="n">
        <v>61.5943890003991</v>
      </c>
      <c r="S22" s="158" t="n">
        <v>60.8508623250984</v>
      </c>
      <c r="T22" s="158" t="n">
        <v>114.747458356487</v>
      </c>
      <c r="U22" s="158" t="n">
        <v>68.6378630630225</v>
      </c>
      <c r="V22" s="158" t="n">
        <v>571.419419617234</v>
      </c>
      <c r="W22" s="158" t="n">
        <v>0.000133003318938159</v>
      </c>
      <c r="X22" s="158" t="n">
        <v>0.481542986130735</v>
      </c>
      <c r="Y22" s="158" t="n">
        <v>0.961316245098648</v>
      </c>
      <c r="Z22" s="158" t="n">
        <v>0.486128524696269</v>
      </c>
      <c r="AA22" s="158" t="n">
        <v>0.344353698021583</v>
      </c>
      <c r="AB22" s="158" t="n">
        <v>10.3832326479591</v>
      </c>
      <c r="AC22" s="158" t="n">
        <v>6.29754139856996</v>
      </c>
      <c r="AD22" s="158" t="n">
        <v>81.8491696276472</v>
      </c>
      <c r="AE22" s="158" t="n">
        <v>507.104996666864</v>
      </c>
      <c r="AF22" s="158"/>
      <c r="AG22" s="158"/>
      <c r="AH22" s="158"/>
      <c r="AI22" s="158"/>
      <c r="AJ22" s="158"/>
      <c r="AK22" s="158"/>
      <c r="AL22" s="59" t="s">
        <v>61</v>
      </c>
    </row>
    <row r="23" s="8" customFormat="true" ht="24.75" hidden="false" customHeight="true" outlineLevel="0" collapsed="false">
      <c r="A23" s="55" t="s">
        <v>82</v>
      </c>
      <c r="B23" s="61" t="s">
        <v>83</v>
      </c>
      <c r="C23" s="56" t="s">
        <v>84</v>
      </c>
      <c r="D23" s="62"/>
      <c r="E23" s="158" t="n">
        <v>349.514805561351</v>
      </c>
      <c r="F23" s="158" t="n">
        <v>67.0770301550217</v>
      </c>
      <c r="G23" s="158" t="n">
        <v>30.5251431635739</v>
      </c>
      <c r="H23" s="158" t="n">
        <v>0.100772452448463</v>
      </c>
      <c r="I23" s="158" t="n">
        <v>36.0360407703417</v>
      </c>
      <c r="J23" s="158" t="n">
        <v>37.4429537963755</v>
      </c>
      <c r="K23" s="158" t="n">
        <v>39.7878309354175</v>
      </c>
      <c r="L23" s="158" t="n">
        <v>15.7038491128698</v>
      </c>
      <c r="M23" s="158" t="n">
        <v>446.45686067318</v>
      </c>
      <c r="N23" s="158" t="n">
        <v>20.8336743378608</v>
      </c>
      <c r="O23" s="158" t="n">
        <v>0.080400778851091</v>
      </c>
      <c r="P23" s="158" t="n">
        <v>0.0375192998816732</v>
      </c>
      <c r="Q23" s="158" t="n">
        <v>0.0623084270320611</v>
      </c>
      <c r="R23" s="158" t="n">
        <v>0.196514818972683</v>
      </c>
      <c r="S23" s="158" t="n">
        <v>4.44076710032383</v>
      </c>
      <c r="T23" s="158" t="n">
        <v>2.93549551668255</v>
      </c>
      <c r="U23" s="158" t="n">
        <v>0.312473203702393</v>
      </c>
      <c r="V23" s="158" t="n">
        <v>3.56802700301021</v>
      </c>
      <c r="W23" s="158" t="n">
        <v>2.89856293805116E-006</v>
      </c>
      <c r="X23" s="158" t="n">
        <v>0.219018501528377</v>
      </c>
      <c r="Y23" s="158" t="n">
        <v>0.550974069301514</v>
      </c>
      <c r="Z23" s="158" t="n">
        <v>0.354860889310979</v>
      </c>
      <c r="AA23" s="158" t="n">
        <v>0.109385042074133</v>
      </c>
      <c r="AB23" s="158" t="n">
        <v>1.66652314604743</v>
      </c>
      <c r="AC23" s="158" t="n">
        <v>0.221539915430348</v>
      </c>
      <c r="AD23" s="158" t="n">
        <v>5.46036331983837</v>
      </c>
      <c r="AE23" s="158" t="n">
        <v>349.514805561351</v>
      </c>
      <c r="AF23" s="158"/>
      <c r="AG23" s="158"/>
      <c r="AH23" s="158"/>
      <c r="AI23" s="158"/>
      <c r="AJ23" s="158"/>
      <c r="AK23" s="158"/>
      <c r="AL23" s="59" t="s">
        <v>61</v>
      </c>
    </row>
    <row r="24" s="8" customFormat="true" ht="24.75" hidden="false" customHeight="true" outlineLevel="0" collapsed="false">
      <c r="A24" s="63" t="s">
        <v>65</v>
      </c>
      <c r="B24" s="61" t="s">
        <v>85</v>
      </c>
      <c r="C24" s="56" t="s">
        <v>86</v>
      </c>
      <c r="D24" s="57"/>
      <c r="E24" s="158" t="n">
        <v>387.213568492921</v>
      </c>
      <c r="F24" s="158" t="n">
        <v>30.3687165575795</v>
      </c>
      <c r="G24" s="158" t="n">
        <v>989.715317824702</v>
      </c>
      <c r="H24" s="158" t="n">
        <v>2.33255585561467</v>
      </c>
      <c r="I24" s="158" t="n">
        <v>21.6305677298986</v>
      </c>
      <c r="J24" s="158" t="n">
        <v>32.6613964831946</v>
      </c>
      <c r="K24" s="158" t="n">
        <v>120.96850544612</v>
      </c>
      <c r="L24" s="158" t="n">
        <v>3.59970817252015</v>
      </c>
      <c r="M24" s="158" t="n">
        <v>317.043565932066</v>
      </c>
      <c r="N24" s="158" t="n">
        <v>216.981789464354</v>
      </c>
      <c r="O24" s="158" t="n">
        <v>11.2850437481862</v>
      </c>
      <c r="P24" s="158" t="n">
        <v>6.70933436226304</v>
      </c>
      <c r="Q24" s="158" t="n">
        <v>22.7515322219458</v>
      </c>
      <c r="R24" s="158" t="n">
        <v>27.3978401665323</v>
      </c>
      <c r="S24" s="158" t="n">
        <v>34.2316490010569</v>
      </c>
      <c r="T24" s="158" t="n">
        <v>166.989225859455</v>
      </c>
      <c r="U24" s="158" t="n">
        <v>12.9469131739662</v>
      </c>
      <c r="V24" s="158" t="n">
        <v>548.340571366398</v>
      </c>
      <c r="W24" s="158" t="n">
        <v>0.000387757243982359</v>
      </c>
      <c r="X24" s="158" t="n">
        <v>4.52563037548871</v>
      </c>
      <c r="Y24" s="158" t="n">
        <v>1.0865407591326</v>
      </c>
      <c r="Z24" s="158" t="n">
        <v>0.553451740193557</v>
      </c>
      <c r="AA24" s="158" t="n">
        <v>0.734979757944419</v>
      </c>
      <c r="AB24" s="158" t="n">
        <v>128.091269888557</v>
      </c>
      <c r="AC24" s="158" t="n">
        <v>1.30572399701196</v>
      </c>
      <c r="AD24" s="158" t="n">
        <v>129.790869066702</v>
      </c>
      <c r="AE24" s="158" t="n">
        <v>387.213568492921</v>
      </c>
      <c r="AF24" s="158"/>
      <c r="AG24" s="158"/>
      <c r="AH24" s="158"/>
      <c r="AI24" s="158"/>
      <c r="AJ24" s="158"/>
      <c r="AK24" s="158"/>
      <c r="AL24" s="59" t="s">
        <v>61</v>
      </c>
    </row>
    <row r="25" s="8" customFormat="true" ht="24.75" hidden="false" customHeight="true" outlineLevel="0" collapsed="false">
      <c r="A25" s="55" t="s">
        <v>87</v>
      </c>
      <c r="B25" s="61" t="s">
        <v>88</v>
      </c>
      <c r="C25" s="64" t="s">
        <v>89</v>
      </c>
      <c r="D25" s="57"/>
      <c r="E25" s="158" t="n">
        <v>28.3423588365418</v>
      </c>
      <c r="F25" s="158" t="n">
        <v>7.25800445796761</v>
      </c>
      <c r="G25" s="158" t="n">
        <v>2.11746271790065</v>
      </c>
      <c r="H25" s="158" t="n">
        <v>0.0771608232029398</v>
      </c>
      <c r="I25" s="158" t="n">
        <v>1.53715027447424</v>
      </c>
      <c r="J25" s="158" t="n">
        <v>1.67538081545592</v>
      </c>
      <c r="K25" s="158" t="n">
        <v>2.26483082219733</v>
      </c>
      <c r="L25" s="158" t="n">
        <v>0.527340816235816</v>
      </c>
      <c r="M25" s="158" t="n">
        <v>31.1158353956725</v>
      </c>
      <c r="N25" s="158" t="n">
        <v>11.5413838146174</v>
      </c>
      <c r="O25" s="158" t="n">
        <v>0.0188621472652492</v>
      </c>
      <c r="P25" s="158" t="n">
        <v>0.000492672371938748</v>
      </c>
      <c r="Q25" s="158" t="n">
        <v>0.000134230756821156</v>
      </c>
      <c r="R25" s="158" t="n">
        <v>0.0574374347418178</v>
      </c>
      <c r="S25" s="158" t="n">
        <v>1.44020465424631</v>
      </c>
      <c r="T25" s="158" t="n">
        <v>0.0846740895406584</v>
      </c>
      <c r="U25" s="158" t="n">
        <v>0.0785343192130115</v>
      </c>
      <c r="V25" s="158" t="n">
        <v>1.07128208997765</v>
      </c>
      <c r="W25" s="158" t="n">
        <v>1.40978327742231E-008</v>
      </c>
      <c r="X25" s="158" t="n">
        <v>0.0190352792061637</v>
      </c>
      <c r="Y25" s="158" t="n">
        <v>0.0267324930685716</v>
      </c>
      <c r="Z25" s="158" t="n">
        <v>0.00285593826702939</v>
      </c>
      <c r="AA25" s="158" t="n">
        <v>0.00496406291469657</v>
      </c>
      <c r="AB25" s="158" t="n">
        <v>0.072898393425225</v>
      </c>
      <c r="AC25" s="158" t="n">
        <v>3.86E-007</v>
      </c>
      <c r="AD25" s="158" t="s">
        <v>428</v>
      </c>
      <c r="AE25" s="158" t="n">
        <v>28.3423588365418</v>
      </c>
      <c r="AF25" s="158"/>
      <c r="AG25" s="158"/>
      <c r="AH25" s="158"/>
      <c r="AI25" s="158"/>
      <c r="AJ25" s="158"/>
      <c r="AK25" s="158"/>
      <c r="AL25" s="59" t="s">
        <v>61</v>
      </c>
    </row>
    <row r="26" s="8" customFormat="true" ht="24.75" hidden="false" customHeight="true" outlineLevel="0" collapsed="false">
      <c r="A26" s="55" t="s">
        <v>87</v>
      </c>
      <c r="B26" s="55" t="s">
        <v>90</v>
      </c>
      <c r="C26" s="56" t="s">
        <v>91</v>
      </c>
      <c r="D26" s="57"/>
      <c r="E26" s="158" t="n">
        <v>15.0321734965281</v>
      </c>
      <c r="F26" s="158" t="n">
        <v>4.24169297874523</v>
      </c>
      <c r="G26" s="158" t="n">
        <v>1.19226484162279</v>
      </c>
      <c r="H26" s="158" t="n">
        <v>0.0376633421976682</v>
      </c>
      <c r="I26" s="158" t="n">
        <v>0.399210451670802</v>
      </c>
      <c r="J26" s="158" t="n">
        <v>0.703857376701857</v>
      </c>
      <c r="K26" s="158" t="n">
        <v>0.598338931610505</v>
      </c>
      <c r="L26" s="158" t="n">
        <v>0.154661526393229</v>
      </c>
      <c r="M26" s="158" t="n">
        <v>67.4570400817712</v>
      </c>
      <c r="N26" s="158" t="n">
        <v>33.4619753130211</v>
      </c>
      <c r="O26" s="158" t="n">
        <v>0.00822289795195618</v>
      </c>
      <c r="P26" s="158" t="n">
        <v>0.00010339300506601</v>
      </c>
      <c r="Q26" s="158" t="n">
        <v>2.18548207360595E-005</v>
      </c>
      <c r="R26" s="158" t="n">
        <v>0.0423572694931127</v>
      </c>
      <c r="S26" s="158" t="n">
        <v>1.38966552292248</v>
      </c>
      <c r="T26" s="158" t="n">
        <v>0.0777270764905748</v>
      </c>
      <c r="U26" s="158" t="n">
        <v>0.0249891490270322</v>
      </c>
      <c r="V26" s="158" t="n">
        <v>0.863738052493425</v>
      </c>
      <c r="W26" s="158" t="n">
        <v>4.81645478956857E-009</v>
      </c>
      <c r="X26" s="158" t="n">
        <v>0.0101514471230116</v>
      </c>
      <c r="Y26" s="158" t="n">
        <v>0.0124906026530878</v>
      </c>
      <c r="Z26" s="158" t="n">
        <v>0.00126676195494055</v>
      </c>
      <c r="AA26" s="158" t="n">
        <v>0.00247843394081814</v>
      </c>
      <c r="AB26" s="158" t="n">
        <v>0.0450731015760287</v>
      </c>
      <c r="AC26" s="158" t="n">
        <v>3.86E-007</v>
      </c>
      <c r="AD26" s="158" t="s">
        <v>428</v>
      </c>
      <c r="AE26" s="158" t="n">
        <v>15.0321734965281</v>
      </c>
      <c r="AF26" s="158"/>
      <c r="AG26" s="158"/>
      <c r="AH26" s="158"/>
      <c r="AI26" s="158"/>
      <c r="AJ26" s="158"/>
      <c r="AK26" s="158"/>
      <c r="AL26" s="59" t="s">
        <v>61</v>
      </c>
    </row>
    <row r="27" s="8" customFormat="true" ht="24.75" hidden="false" customHeight="true" outlineLevel="0" collapsed="false">
      <c r="A27" s="55" t="s">
        <v>92</v>
      </c>
      <c r="B27" s="55" t="s">
        <v>93</v>
      </c>
      <c r="C27" s="56" t="s">
        <v>94</v>
      </c>
      <c r="D27" s="57"/>
      <c r="E27" s="158" t="n">
        <v>3951.33555397992</v>
      </c>
      <c r="F27" s="158" t="n">
        <v>2753.19390349544</v>
      </c>
      <c r="G27" s="158" t="n">
        <v>264.967749142169</v>
      </c>
      <c r="H27" s="158" t="n">
        <v>39.0115193953356</v>
      </c>
      <c r="I27" s="158" t="n">
        <v>107.135031344411</v>
      </c>
      <c r="J27" s="158" t="n">
        <v>121.336958774676</v>
      </c>
      <c r="K27" s="158" t="n">
        <v>219.273813649872</v>
      </c>
      <c r="L27" s="158" t="n">
        <v>36.7992998173386</v>
      </c>
      <c r="M27" s="158" t="n">
        <v>24007.4546108747</v>
      </c>
      <c r="N27" s="158" t="n">
        <v>7208.24132592619</v>
      </c>
      <c r="O27" s="158" t="n">
        <v>3.10003234182072</v>
      </c>
      <c r="P27" s="158" t="n">
        <v>0.734844093333462</v>
      </c>
      <c r="Q27" s="158" t="n">
        <v>0.169607029185959</v>
      </c>
      <c r="R27" s="158" t="n">
        <v>7.02876402764631</v>
      </c>
      <c r="S27" s="158" t="n">
        <v>39.6366855759405</v>
      </c>
      <c r="T27" s="158" t="n">
        <v>19.4436952121325</v>
      </c>
      <c r="U27" s="158" t="n">
        <v>0.199036837619179</v>
      </c>
      <c r="V27" s="158" t="n">
        <v>311.870096891345</v>
      </c>
      <c r="W27" s="158" t="n">
        <v>0.0001844672904379</v>
      </c>
      <c r="X27" s="158" t="n">
        <v>2.21179374396892</v>
      </c>
      <c r="Y27" s="158" t="n">
        <v>2.92013529194123</v>
      </c>
      <c r="Z27" s="158" t="n">
        <v>1.58051742070641</v>
      </c>
      <c r="AA27" s="158" t="n">
        <v>2.63686259217839</v>
      </c>
      <c r="AB27" s="158" t="n">
        <v>48.3670846394571</v>
      </c>
      <c r="AC27" s="158" t="n">
        <v>3.77918847512231</v>
      </c>
      <c r="AD27" s="158" t="n">
        <v>41.0875928769571</v>
      </c>
      <c r="AE27" s="158" t="n">
        <v>3951.33555397992</v>
      </c>
      <c r="AF27" s="158"/>
      <c r="AG27" s="158"/>
      <c r="AH27" s="158"/>
      <c r="AI27" s="158"/>
      <c r="AJ27" s="158"/>
      <c r="AK27" s="158"/>
      <c r="AL27" s="59" t="s">
        <v>61</v>
      </c>
    </row>
    <row r="28" s="8" customFormat="true" ht="24.75" hidden="false" customHeight="true" outlineLevel="0" collapsed="false">
      <c r="A28" s="55" t="s">
        <v>92</v>
      </c>
      <c r="B28" s="55" t="s">
        <v>95</v>
      </c>
      <c r="C28" s="56" t="s">
        <v>96</v>
      </c>
      <c r="D28" s="57"/>
      <c r="E28" s="158" t="n">
        <v>478.870093294104</v>
      </c>
      <c r="F28" s="158" t="n">
        <v>166.042338165824</v>
      </c>
      <c r="G28" s="158" t="n">
        <v>79.367180671154</v>
      </c>
      <c r="H28" s="158" t="n">
        <v>0.753173777491391</v>
      </c>
      <c r="I28" s="158" t="n">
        <v>73.660665371613</v>
      </c>
      <c r="J28" s="158" t="n">
        <v>73.0396779288067</v>
      </c>
      <c r="K28" s="158" t="n">
        <v>70.6000165506332</v>
      </c>
      <c r="L28" s="158" t="n">
        <v>31.8833463404877</v>
      </c>
      <c r="M28" s="158" t="n">
        <v>2094.45034182412</v>
      </c>
      <c r="N28" s="158" t="n">
        <v>403.91313161522</v>
      </c>
      <c r="O28" s="158" t="n">
        <v>0.263224275093391</v>
      </c>
      <c r="P28" s="158" t="n">
        <v>0.0681851175352924</v>
      </c>
      <c r="Q28" s="158" t="n">
        <v>0.0200570604230022</v>
      </c>
      <c r="R28" s="158" t="n">
        <v>1.34010529787894</v>
      </c>
      <c r="S28" s="158" t="n">
        <v>7.91910053984686</v>
      </c>
      <c r="T28" s="158" t="n">
        <v>0.975086514238204</v>
      </c>
      <c r="U28" s="158" t="n">
        <v>0.023071682024792</v>
      </c>
      <c r="V28" s="158" t="n">
        <v>45.1331139068527</v>
      </c>
      <c r="W28" s="158" t="n">
        <v>1.30388306422558E-005</v>
      </c>
      <c r="X28" s="158" t="n">
        <v>0.439442206327812</v>
      </c>
      <c r="Y28" s="158" t="n">
        <v>0.443597831538972</v>
      </c>
      <c r="Z28" s="158" t="n">
        <v>0.331903896311353</v>
      </c>
      <c r="AA28" s="158" t="n">
        <v>0.333701038215217</v>
      </c>
      <c r="AB28" s="158" t="n">
        <v>2.63313065758659</v>
      </c>
      <c r="AC28" s="158" t="n">
        <v>1.72331358115606</v>
      </c>
      <c r="AD28" s="158" t="n">
        <v>2.40969086318144</v>
      </c>
      <c r="AE28" s="158" t="n">
        <v>478.870093294104</v>
      </c>
      <c r="AF28" s="158"/>
      <c r="AG28" s="158"/>
      <c r="AH28" s="158"/>
      <c r="AI28" s="158"/>
      <c r="AJ28" s="158"/>
      <c r="AK28" s="158"/>
      <c r="AL28" s="59" t="s">
        <v>61</v>
      </c>
    </row>
    <row r="29" s="8" customFormat="true" ht="24.75" hidden="false" customHeight="true" outlineLevel="0" collapsed="false">
      <c r="A29" s="55" t="s">
        <v>92</v>
      </c>
      <c r="B29" s="55" t="s">
        <v>97</v>
      </c>
      <c r="C29" s="56" t="s">
        <v>98</v>
      </c>
      <c r="D29" s="57"/>
      <c r="E29" s="158" t="n">
        <v>2230.06701015438</v>
      </c>
      <c r="F29" s="158" t="n">
        <v>155.690475936774</v>
      </c>
      <c r="G29" s="158" t="n">
        <v>224.477417549288</v>
      </c>
      <c r="H29" s="158" t="n">
        <v>0.739848184789001</v>
      </c>
      <c r="I29" s="158" t="n">
        <v>100.934947806664</v>
      </c>
      <c r="J29" s="158" t="n">
        <v>99.9096426700087</v>
      </c>
      <c r="K29" s="158" t="n">
        <v>100.455800241486</v>
      </c>
      <c r="L29" s="158" t="n">
        <v>27.4017438197552</v>
      </c>
      <c r="M29" s="158" t="n">
        <v>495.270757680623</v>
      </c>
      <c r="N29" s="158" t="n">
        <v>85.1413180363089</v>
      </c>
      <c r="O29" s="158" t="n">
        <v>0.772431039481863</v>
      </c>
      <c r="P29" s="158" t="n">
        <v>0.182317025539557</v>
      </c>
      <c r="Q29" s="158" t="n">
        <v>0.0159168948044318</v>
      </c>
      <c r="R29" s="158" t="n">
        <v>1.9262449984998</v>
      </c>
      <c r="S29" s="158" t="n">
        <v>11.9171301023355</v>
      </c>
      <c r="T29" s="158" t="n">
        <v>1.99895782892465</v>
      </c>
      <c r="U29" s="158" t="n">
        <v>0.0364683581148091</v>
      </c>
      <c r="V29" s="158" t="n">
        <v>94.1934838309992</v>
      </c>
      <c r="W29" s="158" t="n">
        <v>7.35041619868226E-006</v>
      </c>
      <c r="X29" s="158" t="n">
        <v>0.745969172209071</v>
      </c>
      <c r="Y29" s="158" t="n">
        <v>1.14119941791831</v>
      </c>
      <c r="Z29" s="158" t="n">
        <v>1.15029737563539</v>
      </c>
      <c r="AA29" s="158" t="n">
        <v>0.261309512154708</v>
      </c>
      <c r="AB29" s="158" t="n">
        <v>5.73084859962265</v>
      </c>
      <c r="AC29" s="158" t="n">
        <v>1.54364531114571</v>
      </c>
      <c r="AD29" s="158" t="n">
        <v>116.44098927872</v>
      </c>
      <c r="AE29" s="158" t="n">
        <v>2230.06701015438</v>
      </c>
      <c r="AF29" s="158"/>
      <c r="AG29" s="158"/>
      <c r="AH29" s="158"/>
      <c r="AI29" s="158"/>
      <c r="AJ29" s="158"/>
      <c r="AK29" s="158"/>
      <c r="AL29" s="59" t="s">
        <v>61</v>
      </c>
    </row>
    <row r="30" s="8" customFormat="true" ht="24.75" hidden="false" customHeight="true" outlineLevel="0" collapsed="false">
      <c r="A30" s="55" t="s">
        <v>92</v>
      </c>
      <c r="B30" s="55" t="s">
        <v>99</v>
      </c>
      <c r="C30" s="56" t="s">
        <v>100</v>
      </c>
      <c r="D30" s="57"/>
      <c r="E30" s="158" t="n">
        <v>16.2340413529167</v>
      </c>
      <c r="F30" s="158" t="n">
        <v>460.431395380847</v>
      </c>
      <c r="G30" s="158" t="n">
        <v>2.69452550615913</v>
      </c>
      <c r="H30" s="158" t="n">
        <v>0.135876869380185</v>
      </c>
      <c r="I30" s="158" t="n">
        <v>11.3636609751231</v>
      </c>
      <c r="J30" s="158" t="n">
        <v>11.0338705030312</v>
      </c>
      <c r="K30" s="158" t="n">
        <v>10.2530693300591</v>
      </c>
      <c r="L30" s="158" t="n">
        <v>1.10673973890717</v>
      </c>
      <c r="M30" s="158" t="n">
        <v>1478.42631047984</v>
      </c>
      <c r="N30" s="158" t="n">
        <v>269.405967017072</v>
      </c>
      <c r="O30" s="158" t="n">
        <v>0.0456729825702151</v>
      </c>
      <c r="P30" s="158" t="n">
        <v>0.00922278698242258</v>
      </c>
      <c r="Q30" s="158" t="n">
        <v>0.00238123975996601</v>
      </c>
      <c r="R30" s="158" t="n">
        <v>0.141694012267294</v>
      </c>
      <c r="S30" s="158" t="n">
        <v>1.16257915976102</v>
      </c>
      <c r="T30" s="158" t="n">
        <v>0.108866131759293</v>
      </c>
      <c r="U30" s="158" t="n">
        <v>0.00289475999692197</v>
      </c>
      <c r="V30" s="158" t="n">
        <v>9.22904513424127</v>
      </c>
      <c r="W30" s="158" t="n">
        <v>2.47809405524592E-006</v>
      </c>
      <c r="X30" s="158" t="n">
        <v>0.0472295728143751</v>
      </c>
      <c r="Y30" s="158" t="n">
        <v>0.0529159204514552</v>
      </c>
      <c r="Z30" s="158" t="n">
        <v>0.0331858118438104</v>
      </c>
      <c r="AA30" s="158" t="n">
        <v>0.055289273070498</v>
      </c>
      <c r="AB30" s="158" t="n">
        <v>0.416348616534983</v>
      </c>
      <c r="AC30" s="158" t="n">
        <v>0.00519109790147325</v>
      </c>
      <c r="AD30" s="158" t="n">
        <v>0.0683602790066087</v>
      </c>
      <c r="AE30" s="158" t="n">
        <v>16.2340413529167</v>
      </c>
      <c r="AF30" s="158"/>
      <c r="AG30" s="158"/>
      <c r="AH30" s="158"/>
      <c r="AI30" s="158"/>
      <c r="AJ30" s="158"/>
      <c r="AK30" s="158"/>
      <c r="AL30" s="59" t="s">
        <v>61</v>
      </c>
      <c r="AM30" s="65"/>
    </row>
    <row r="31" s="8" customFormat="true" ht="24.75" hidden="false" customHeight="true" outlineLevel="0" collapsed="false">
      <c r="A31" s="55" t="s">
        <v>92</v>
      </c>
      <c r="B31" s="55" t="s">
        <v>101</v>
      </c>
      <c r="C31" s="56" t="s">
        <v>102</v>
      </c>
      <c r="D31" s="57"/>
      <c r="E31" s="158" t="s">
        <v>428</v>
      </c>
      <c r="F31" s="158" t="n">
        <v>948.396578211642</v>
      </c>
      <c r="G31" s="158" t="s">
        <v>428</v>
      </c>
      <c r="H31" s="158" t="s">
        <v>428</v>
      </c>
      <c r="I31" s="158" t="s">
        <v>428</v>
      </c>
      <c r="J31" s="158" t="s">
        <v>428</v>
      </c>
      <c r="K31" s="158" t="s">
        <v>428</v>
      </c>
      <c r="L31" s="158" t="s">
        <v>428</v>
      </c>
      <c r="M31" s="158" t="s">
        <v>428</v>
      </c>
      <c r="N31" s="158" t="s">
        <v>428</v>
      </c>
      <c r="O31" s="158" t="s">
        <v>428</v>
      </c>
      <c r="P31" s="158" t="s">
        <v>428</v>
      </c>
      <c r="Q31" s="158" t="s">
        <v>428</v>
      </c>
      <c r="R31" s="158" t="s">
        <v>428</v>
      </c>
      <c r="S31" s="158" t="s">
        <v>428</v>
      </c>
      <c r="T31" s="158" t="s">
        <v>428</v>
      </c>
      <c r="U31" s="158" t="s">
        <v>428</v>
      </c>
      <c r="V31" s="158" t="s">
        <v>428</v>
      </c>
      <c r="W31" s="158" t="s">
        <v>428</v>
      </c>
      <c r="X31" s="158" t="s">
        <v>428</v>
      </c>
      <c r="Y31" s="158" t="s">
        <v>428</v>
      </c>
      <c r="Z31" s="158" t="s">
        <v>428</v>
      </c>
      <c r="AA31" s="158" t="s">
        <v>428</v>
      </c>
      <c r="AB31" s="158" t="s">
        <v>428</v>
      </c>
      <c r="AC31" s="158" t="s">
        <v>428</v>
      </c>
      <c r="AD31" s="158" t="s">
        <v>428</v>
      </c>
      <c r="AE31" s="158" t="s">
        <v>428</v>
      </c>
      <c r="AF31" s="158"/>
      <c r="AG31" s="158"/>
      <c r="AH31" s="158"/>
      <c r="AI31" s="158"/>
      <c r="AJ31" s="158"/>
      <c r="AK31" s="158"/>
      <c r="AL31" s="59" t="s">
        <v>61</v>
      </c>
    </row>
    <row r="32" s="8" customFormat="true" ht="24.75" hidden="false" customHeight="true" outlineLevel="0" collapsed="false">
      <c r="A32" s="55" t="s">
        <v>92</v>
      </c>
      <c r="B32" s="55" t="s">
        <v>103</v>
      </c>
      <c r="C32" s="56" t="s">
        <v>104</v>
      </c>
      <c r="D32" s="57"/>
      <c r="E32" s="158" t="s">
        <v>428</v>
      </c>
      <c r="F32" s="158" t="s">
        <v>428</v>
      </c>
      <c r="G32" s="158" t="s">
        <v>428</v>
      </c>
      <c r="H32" s="158" t="s">
        <v>428</v>
      </c>
      <c r="I32" s="158" t="n">
        <v>27.577441153756</v>
      </c>
      <c r="J32" s="158" t="n">
        <v>50.4571750807786</v>
      </c>
      <c r="K32" s="158" t="n">
        <v>79.3358114051056</v>
      </c>
      <c r="L32" s="158" t="n">
        <v>1.350722303187</v>
      </c>
      <c r="M32" s="158" t="s">
        <v>428</v>
      </c>
      <c r="N32" s="158" t="n">
        <v>162.34236853128</v>
      </c>
      <c r="O32" s="158" t="n">
        <v>0.474504407076743</v>
      </c>
      <c r="P32" s="158" t="n">
        <v>0.102991621823592</v>
      </c>
      <c r="Q32" s="158" t="n">
        <v>0.402260367830877</v>
      </c>
      <c r="R32" s="158" t="n">
        <v>32.560415465607</v>
      </c>
      <c r="S32" s="158" t="n">
        <v>2301.256565528</v>
      </c>
      <c r="T32" s="158" t="n">
        <v>5.97396101140646</v>
      </c>
      <c r="U32" s="158" t="n">
        <v>2.23641886806771</v>
      </c>
      <c r="V32" s="158" t="n">
        <v>1884.2675403913</v>
      </c>
      <c r="W32" s="158" t="s">
        <v>428</v>
      </c>
      <c r="X32" s="158" t="n">
        <v>0.0404715562901022</v>
      </c>
      <c r="Y32" s="158" t="n">
        <v>0.0476285104909839</v>
      </c>
      <c r="Z32" s="158" t="n">
        <v>0.0124039512848247</v>
      </c>
      <c r="AA32" s="158" t="n">
        <v>0.0189044882798569</v>
      </c>
      <c r="AB32" s="158" t="n">
        <v>0.116299805043731</v>
      </c>
      <c r="AC32" s="158" t="s">
        <v>428</v>
      </c>
      <c r="AD32" s="158" t="s">
        <v>428</v>
      </c>
      <c r="AE32" s="158" t="s">
        <v>428</v>
      </c>
      <c r="AF32" s="158"/>
      <c r="AG32" s="158"/>
      <c r="AH32" s="158"/>
      <c r="AI32" s="158"/>
      <c r="AJ32" s="158"/>
      <c r="AK32" s="158"/>
      <c r="AL32" s="59" t="s">
        <v>105</v>
      </c>
    </row>
    <row r="33" s="8" customFormat="true" ht="24.75" hidden="false" customHeight="true" outlineLevel="0" collapsed="false">
      <c r="A33" s="55" t="s">
        <v>92</v>
      </c>
      <c r="B33" s="55" t="s">
        <v>106</v>
      </c>
      <c r="C33" s="56" t="s">
        <v>107</v>
      </c>
      <c r="D33" s="57"/>
      <c r="E33" s="158" t="s">
        <v>428</v>
      </c>
      <c r="F33" s="158" t="s">
        <v>428</v>
      </c>
      <c r="G33" s="158" t="s">
        <v>428</v>
      </c>
      <c r="H33" s="158" t="s">
        <v>428</v>
      </c>
      <c r="I33" s="158" t="n">
        <v>14.2896938951693</v>
      </c>
      <c r="J33" s="158" t="n">
        <v>34.0801116448927</v>
      </c>
      <c r="K33" s="158" t="n">
        <v>92.5629725076334</v>
      </c>
      <c r="L33" s="158" t="n">
        <v>0.4340087565028</v>
      </c>
      <c r="M33" s="158" t="s">
        <v>428</v>
      </c>
      <c r="N33" s="158" t="n">
        <v>0.531688691064271</v>
      </c>
      <c r="O33" s="158" t="n">
        <v>0.0677243043586052</v>
      </c>
      <c r="P33" s="158" t="n">
        <v>5.06553018715875E-005</v>
      </c>
      <c r="Q33" s="158" t="n">
        <v>1.11349591180983</v>
      </c>
      <c r="R33" s="158" t="n">
        <v>0.876795162037511</v>
      </c>
      <c r="S33" s="158" t="n">
        <v>1.70618292000999</v>
      </c>
      <c r="T33" s="158" t="n">
        <v>0.829559638297519</v>
      </c>
      <c r="U33" s="158" t="s">
        <v>428</v>
      </c>
      <c r="V33" s="158" t="n">
        <v>36.5842105403328</v>
      </c>
      <c r="W33" s="158" t="s">
        <v>428</v>
      </c>
      <c r="X33" s="158" t="n">
        <v>0.110997612498621</v>
      </c>
      <c r="Y33" s="158" t="n">
        <v>0.0656580601510629</v>
      </c>
      <c r="Z33" s="158" t="n">
        <v>0.0656580601510629</v>
      </c>
      <c r="AA33" s="158" t="n">
        <v>0.0475577300553645</v>
      </c>
      <c r="AB33" s="158" t="n">
        <v>0.289871462856112</v>
      </c>
      <c r="AC33" s="158" t="s">
        <v>428</v>
      </c>
      <c r="AD33" s="158" t="s">
        <v>428</v>
      </c>
      <c r="AE33" s="158" t="s">
        <v>428</v>
      </c>
      <c r="AF33" s="158"/>
      <c r="AG33" s="158"/>
      <c r="AH33" s="158"/>
      <c r="AI33" s="158"/>
      <c r="AJ33" s="158"/>
      <c r="AK33" s="158"/>
      <c r="AL33" s="59" t="s">
        <v>105</v>
      </c>
    </row>
    <row r="34" s="8" customFormat="true" ht="24.75" hidden="false" customHeight="true" outlineLevel="0" collapsed="false">
      <c r="A34" s="55" t="s">
        <v>82</v>
      </c>
      <c r="B34" s="55" t="s">
        <v>108</v>
      </c>
      <c r="C34" s="56" t="s">
        <v>109</v>
      </c>
      <c r="D34" s="57"/>
      <c r="E34" s="158" t="n">
        <v>169.198138208944</v>
      </c>
      <c r="F34" s="158" t="n">
        <v>15.4500843375386</v>
      </c>
      <c r="G34" s="158" t="n">
        <v>14.170824489835</v>
      </c>
      <c r="H34" s="158" t="n">
        <v>0.0855363834399645</v>
      </c>
      <c r="I34" s="158" t="n">
        <v>9.31187706223149</v>
      </c>
      <c r="J34" s="158" t="n">
        <v>11.0036300095637</v>
      </c>
      <c r="K34" s="158" t="n">
        <v>18.4050224862758</v>
      </c>
      <c r="L34" s="158" t="n">
        <v>2.30687615852406</v>
      </c>
      <c r="M34" s="158" t="n">
        <v>54.6447471124649</v>
      </c>
      <c r="N34" s="158" t="n">
        <v>1.52940336980752</v>
      </c>
      <c r="O34" s="158" t="n">
        <v>0.0741689262193461</v>
      </c>
      <c r="P34" s="158" t="n">
        <v>0.0570570403962331</v>
      </c>
      <c r="Q34" s="158" t="n">
        <v>0.0185374464705666</v>
      </c>
      <c r="R34" s="158" t="n">
        <v>0.110714620473443</v>
      </c>
      <c r="S34" s="158" t="n">
        <v>62.9305065291374</v>
      </c>
      <c r="T34" s="158" t="n">
        <v>0.941690224058469</v>
      </c>
      <c r="U34" s="158" t="n">
        <v>0.0889270539714458</v>
      </c>
      <c r="V34" s="158" t="n">
        <v>2.03484798144935</v>
      </c>
      <c r="W34" s="158" t="n">
        <v>7.5599042876101E-006</v>
      </c>
      <c r="X34" s="158" t="n">
        <v>0.149580510397937</v>
      </c>
      <c r="Y34" s="158" t="n">
        <v>0.0994324771967084</v>
      </c>
      <c r="Z34" s="158" t="n">
        <v>0.0447194206276986</v>
      </c>
      <c r="AA34" s="158" t="n">
        <v>0.0214364089830779</v>
      </c>
      <c r="AB34" s="158" t="n">
        <v>4.36198509573967</v>
      </c>
      <c r="AC34" s="158" t="n">
        <v>0.0545185673812569</v>
      </c>
      <c r="AD34" s="158" t="n">
        <v>5.9790689722184</v>
      </c>
      <c r="AE34" s="158" t="n">
        <v>169.198138208944</v>
      </c>
      <c r="AF34" s="158"/>
      <c r="AG34" s="158"/>
      <c r="AH34" s="158"/>
      <c r="AI34" s="158"/>
      <c r="AJ34" s="158"/>
      <c r="AK34" s="158"/>
      <c r="AL34" s="59" t="s">
        <v>61</v>
      </c>
    </row>
    <row r="35" s="66" customFormat="true" ht="24.75" hidden="false" customHeight="true" outlineLevel="0" collapsed="false">
      <c r="A35" s="55" t="s">
        <v>110</v>
      </c>
      <c r="B35" s="55" t="s">
        <v>111</v>
      </c>
      <c r="C35" s="56" t="s">
        <v>112</v>
      </c>
      <c r="D35" s="57"/>
      <c r="E35" s="158" t="n">
        <v>19.5355394954254</v>
      </c>
      <c r="F35" s="158" t="n">
        <v>1.91825387393799</v>
      </c>
      <c r="G35" s="158" t="n">
        <v>1.44598265469715</v>
      </c>
      <c r="H35" s="158" t="n">
        <v>0.00472264970020972</v>
      </c>
      <c r="I35" s="158" t="n">
        <v>1.15174278205561</v>
      </c>
      <c r="J35" s="158" t="n">
        <v>1.20549233723927</v>
      </c>
      <c r="K35" s="158" t="n">
        <v>1.21120049235453</v>
      </c>
      <c r="L35" s="158" t="n">
        <v>0.438995064909426</v>
      </c>
      <c r="M35" s="158" t="n">
        <v>6.952389698326</v>
      </c>
      <c r="N35" s="158" t="n">
        <v>0.00515203731127813</v>
      </c>
      <c r="O35" s="158" t="n">
        <v>0.00053530862131082</v>
      </c>
      <c r="P35" s="158" t="n">
        <v>0.00203684393649324</v>
      </c>
      <c r="Q35" s="158" t="n">
        <v>0.00404224289665577</v>
      </c>
      <c r="R35" s="158" t="n">
        <v>0.000833263620819713</v>
      </c>
      <c r="S35" s="158" t="n">
        <v>0.014623474726427</v>
      </c>
      <c r="T35" s="158" t="n">
        <v>0.106190675416394</v>
      </c>
      <c r="U35" s="158" t="n">
        <v>0.0101056072416394</v>
      </c>
      <c r="V35" s="158" t="n">
        <v>0.0324557318996731</v>
      </c>
      <c r="W35" s="158" t="n">
        <v>1.40870460129522E-007</v>
      </c>
      <c r="X35" s="158" t="n">
        <v>0.007517262</v>
      </c>
      <c r="Y35" s="158" t="n">
        <v>0.006287165</v>
      </c>
      <c r="Z35" s="158" t="n">
        <v>0.003143582</v>
      </c>
      <c r="AA35" s="158" t="n">
        <v>1.367E-006</v>
      </c>
      <c r="AB35" s="158" t="n">
        <v>0.0265814316516987</v>
      </c>
      <c r="AC35" s="158" t="n">
        <v>0.000895620136389757</v>
      </c>
      <c r="AD35" s="158" t="n">
        <v>4.01307518229821E-005</v>
      </c>
      <c r="AE35" s="158" t="n">
        <v>19.5355394954254</v>
      </c>
      <c r="AF35" s="158"/>
      <c r="AG35" s="158"/>
      <c r="AH35" s="158"/>
      <c r="AI35" s="158"/>
      <c r="AJ35" s="158"/>
      <c r="AK35" s="158"/>
      <c r="AL35" s="59" t="s">
        <v>61</v>
      </c>
    </row>
    <row r="36" s="8" customFormat="true" ht="24.75" hidden="false" customHeight="true" outlineLevel="0" collapsed="false">
      <c r="A36" s="55" t="s">
        <v>110</v>
      </c>
      <c r="B36" s="55" t="s">
        <v>113</v>
      </c>
      <c r="C36" s="56" t="s">
        <v>114</v>
      </c>
      <c r="D36" s="57"/>
      <c r="E36" s="158" t="n">
        <v>411.678229421987</v>
      </c>
      <c r="F36" s="158" t="n">
        <v>163.842712082797</v>
      </c>
      <c r="G36" s="158" t="n">
        <v>205.126514521045</v>
      </c>
      <c r="H36" s="158" t="n">
        <v>0.0411595207987733</v>
      </c>
      <c r="I36" s="158" t="n">
        <v>29.2969069977834</v>
      </c>
      <c r="J36" s="158" t="n">
        <v>29.8065940900773</v>
      </c>
      <c r="K36" s="158" t="n">
        <v>31.1816310463871</v>
      </c>
      <c r="L36" s="158" t="n">
        <v>2.51696858090758</v>
      </c>
      <c r="M36" s="158" t="n">
        <v>420.530391402977</v>
      </c>
      <c r="N36" s="158" t="n">
        <v>36.2536149731985</v>
      </c>
      <c r="O36" s="158" t="n">
        <v>0.189132354798627</v>
      </c>
      <c r="P36" s="158" t="n">
        <v>0.126883684826076</v>
      </c>
      <c r="Q36" s="158" t="n">
        <v>0.794297045136946</v>
      </c>
      <c r="R36" s="158" t="n">
        <v>0.683922105257656</v>
      </c>
      <c r="S36" s="158" t="n">
        <v>2.92986446531269</v>
      </c>
      <c r="T36" s="158" t="n">
        <v>41.9356587565571</v>
      </c>
      <c r="U36" s="158" t="n">
        <v>1.07242477394124</v>
      </c>
      <c r="V36" s="158" t="n">
        <v>4.22261328956845</v>
      </c>
      <c r="W36" s="158" t="n">
        <v>1.8744592498038E-005</v>
      </c>
      <c r="X36" s="158" t="n">
        <v>0.0587425591089956</v>
      </c>
      <c r="Y36" s="158" t="n">
        <v>0.104401021079564</v>
      </c>
      <c r="Z36" s="158" t="n">
        <v>0.0692492556746134</v>
      </c>
      <c r="AA36" s="158" t="n">
        <v>0.0364036605360423</v>
      </c>
      <c r="AB36" s="158" t="n">
        <v>1.82693943697055</v>
      </c>
      <c r="AC36" s="158" t="n">
        <v>0.438663498169193</v>
      </c>
      <c r="AD36" s="158" t="n">
        <v>1.92267792913937</v>
      </c>
      <c r="AE36" s="158" t="n">
        <v>411.678229421987</v>
      </c>
      <c r="AF36" s="158"/>
      <c r="AG36" s="158"/>
      <c r="AH36" s="158"/>
      <c r="AI36" s="158"/>
      <c r="AJ36" s="158"/>
      <c r="AK36" s="158"/>
      <c r="AL36" s="59" t="s">
        <v>61</v>
      </c>
    </row>
    <row r="37" s="8" customFormat="true" ht="24.75" hidden="false" customHeight="true" outlineLevel="0" collapsed="false">
      <c r="A37" s="55" t="s">
        <v>82</v>
      </c>
      <c r="B37" s="55" t="s">
        <v>115</v>
      </c>
      <c r="C37" s="56" t="s">
        <v>116</v>
      </c>
      <c r="D37" s="57"/>
      <c r="E37" s="158" t="n">
        <v>14.1874527608398</v>
      </c>
      <c r="F37" s="158" t="n">
        <v>0.824477930824164</v>
      </c>
      <c r="G37" s="158" t="n">
        <v>0.109506028477034</v>
      </c>
      <c r="H37" s="158" t="n">
        <v>0.0071408</v>
      </c>
      <c r="I37" s="158" t="n">
        <v>0.761481007827219</v>
      </c>
      <c r="J37" s="158" t="n">
        <v>0.77939807871765</v>
      </c>
      <c r="K37" s="158" t="n">
        <v>3.53346905199842</v>
      </c>
      <c r="L37" s="158" t="n">
        <v>0.00434207117952258</v>
      </c>
      <c r="M37" s="158" t="n">
        <v>17.6190933102222</v>
      </c>
      <c r="N37" s="158" t="n">
        <v>0.00478763218640803</v>
      </c>
      <c r="O37" s="158" t="n">
        <v>0.00175966791715114</v>
      </c>
      <c r="P37" s="158" t="n">
        <v>0.000867911629886784</v>
      </c>
      <c r="Q37" s="158" t="n">
        <v>0.000305094673858667</v>
      </c>
      <c r="R37" s="158" t="n">
        <v>0.00638879453719173</v>
      </c>
      <c r="S37" s="158" t="n">
        <v>0.207146513626971</v>
      </c>
      <c r="T37" s="158" t="n">
        <v>0.00890999411708672</v>
      </c>
      <c r="U37" s="158" t="n">
        <v>0.0013986559693466</v>
      </c>
      <c r="V37" s="158" t="n">
        <v>0.129412572355032</v>
      </c>
      <c r="W37" s="158" t="n">
        <v>3.63097615736183E-006</v>
      </c>
      <c r="X37" s="158" t="n">
        <v>0.00112198475201511</v>
      </c>
      <c r="Y37" s="158" t="n">
        <v>0.00437967116914115</v>
      </c>
      <c r="Z37" s="158" t="n">
        <v>0.00166785091421242</v>
      </c>
      <c r="AA37" s="158" t="n">
        <v>0.00164295655601511</v>
      </c>
      <c r="AB37" s="158" t="n">
        <v>1.68671518706715</v>
      </c>
      <c r="AC37" s="158" t="n">
        <v>0.0001512</v>
      </c>
      <c r="AD37" s="158" t="n">
        <v>1.80252245920026</v>
      </c>
      <c r="AE37" s="158" t="n">
        <v>14.1874527608398</v>
      </c>
      <c r="AF37" s="158"/>
      <c r="AG37" s="158"/>
      <c r="AH37" s="158"/>
      <c r="AI37" s="158"/>
      <c r="AJ37" s="158"/>
      <c r="AK37" s="158"/>
      <c r="AL37" s="59" t="s">
        <v>61</v>
      </c>
    </row>
    <row r="38" s="8" customFormat="true" ht="24.75" hidden="false" customHeight="true" outlineLevel="0" collapsed="false">
      <c r="A38" s="55" t="s">
        <v>82</v>
      </c>
      <c r="B38" s="55" t="s">
        <v>117</v>
      </c>
      <c r="C38" s="56" t="s">
        <v>118</v>
      </c>
      <c r="D38" s="67"/>
      <c r="E38" s="159" t="n">
        <v>7.09920130076287</v>
      </c>
      <c r="F38" s="159" t="n">
        <v>2.73388265119075</v>
      </c>
      <c r="G38" s="159" t="n">
        <v>0.358775425527908</v>
      </c>
      <c r="H38" s="159" t="n">
        <v>0.00325734850484003</v>
      </c>
      <c r="I38" s="159" t="n">
        <v>0.637163433098528</v>
      </c>
      <c r="J38" s="159" t="n">
        <v>0.675112261376858</v>
      </c>
      <c r="K38" s="159" t="n">
        <v>0.712104518483712</v>
      </c>
      <c r="L38" s="159" t="n">
        <v>0.383780434790308</v>
      </c>
      <c r="M38" s="159" t="n">
        <v>48.4413646566934</v>
      </c>
      <c r="N38" s="159" t="n">
        <v>0.024706218</v>
      </c>
      <c r="O38" s="159" t="n">
        <v>0.002035587</v>
      </c>
      <c r="P38" s="159" t="n">
        <v>0.001079122</v>
      </c>
      <c r="Q38" s="159" t="n">
        <v>0.002476609</v>
      </c>
      <c r="R38" s="159" t="n">
        <v>0.002366734</v>
      </c>
      <c r="S38" s="159" t="n">
        <v>0.015937296</v>
      </c>
      <c r="T38" s="159" t="n">
        <v>0.112418129</v>
      </c>
      <c r="U38" s="159" t="n">
        <v>0.01106011</v>
      </c>
      <c r="V38" s="159" t="n">
        <v>0.016824684</v>
      </c>
      <c r="W38" s="159" t="n">
        <v>7.75956581235339E-008</v>
      </c>
      <c r="X38" s="159" t="n">
        <v>0.000329933</v>
      </c>
      <c r="Y38" s="159" t="n">
        <v>0.005288207</v>
      </c>
      <c r="Z38" s="159" t="n">
        <v>0.005288207</v>
      </c>
      <c r="AA38" s="159" t="n">
        <v>0.000880853</v>
      </c>
      <c r="AB38" s="159" t="n">
        <v>0.0117872</v>
      </c>
      <c r="AC38" s="159" t="s">
        <v>428</v>
      </c>
      <c r="AD38" s="159" t="s">
        <v>428</v>
      </c>
      <c r="AE38" s="159" t="n">
        <v>7.09920130076287</v>
      </c>
      <c r="AF38" s="158"/>
      <c r="AG38" s="158"/>
      <c r="AH38" s="158"/>
      <c r="AI38" s="158"/>
      <c r="AJ38" s="158"/>
      <c r="AK38" s="158"/>
      <c r="AL38" s="59" t="s">
        <v>61</v>
      </c>
    </row>
    <row r="39" s="8" customFormat="true" ht="24.75" hidden="false" customHeight="true" outlineLevel="0" collapsed="false">
      <c r="A39" s="55" t="s">
        <v>119</v>
      </c>
      <c r="B39" s="55" t="s">
        <v>120</v>
      </c>
      <c r="C39" s="56" t="s">
        <v>121</v>
      </c>
      <c r="D39" s="57"/>
      <c r="E39" s="158" t="n">
        <v>198.055045533661</v>
      </c>
      <c r="F39" s="158" t="n">
        <v>66.1869886408384</v>
      </c>
      <c r="G39" s="158" t="n">
        <v>327.91574742728</v>
      </c>
      <c r="H39" s="158" t="n">
        <v>1.74497623915823</v>
      </c>
      <c r="I39" s="158" t="n">
        <v>33.9819355036331</v>
      </c>
      <c r="J39" s="158" t="n">
        <v>41.1679473028761</v>
      </c>
      <c r="K39" s="158" t="n">
        <v>63.3483764207323</v>
      </c>
      <c r="L39" s="158" t="n">
        <v>3.09881504538696</v>
      </c>
      <c r="M39" s="158" t="n">
        <v>417.088936928347</v>
      </c>
      <c r="N39" s="158" t="n">
        <v>45.1808143627019</v>
      </c>
      <c r="O39" s="158" t="n">
        <v>4.57019710219345</v>
      </c>
      <c r="P39" s="158" t="n">
        <v>2.30104494684285</v>
      </c>
      <c r="Q39" s="158" t="n">
        <v>7.68193408416716</v>
      </c>
      <c r="R39" s="158" t="n">
        <v>8.38860067131329</v>
      </c>
      <c r="S39" s="158" t="n">
        <v>19.2758313575591</v>
      </c>
      <c r="T39" s="158" t="n">
        <v>75.5662878047888</v>
      </c>
      <c r="U39" s="158" t="n">
        <v>1.26753512475005</v>
      </c>
      <c r="V39" s="158" t="n">
        <v>115.646675883454</v>
      </c>
      <c r="W39" s="158" t="n">
        <v>0.000216976164423513</v>
      </c>
      <c r="X39" s="158" t="n">
        <v>5.93516336756885</v>
      </c>
      <c r="Y39" s="158" t="n">
        <v>2.88239948744988</v>
      </c>
      <c r="Z39" s="158" t="n">
        <v>1.02221238270112</v>
      </c>
      <c r="AA39" s="158" t="n">
        <v>1.03138796572999</v>
      </c>
      <c r="AB39" s="158" t="n">
        <v>41.5655162497818</v>
      </c>
      <c r="AC39" s="158" t="n">
        <v>3.33697728014156</v>
      </c>
      <c r="AD39" s="158" t="n">
        <v>262.305712443244</v>
      </c>
      <c r="AE39" s="158" t="n">
        <v>198.055045533661</v>
      </c>
      <c r="AF39" s="158"/>
      <c r="AG39" s="158"/>
      <c r="AH39" s="158"/>
      <c r="AI39" s="158"/>
      <c r="AJ39" s="158"/>
      <c r="AK39" s="158"/>
      <c r="AL39" s="59" t="s">
        <v>61</v>
      </c>
    </row>
    <row r="40" s="8" customFormat="true" ht="24.75" hidden="false" customHeight="true" outlineLevel="0" collapsed="false">
      <c r="A40" s="55" t="s">
        <v>82</v>
      </c>
      <c r="B40" s="55" t="s">
        <v>122</v>
      </c>
      <c r="C40" s="56" t="s">
        <v>123</v>
      </c>
      <c r="D40" s="57"/>
      <c r="E40" s="158" t="n">
        <v>20.6977705852499</v>
      </c>
      <c r="F40" s="158" t="n">
        <v>18.5228293860774</v>
      </c>
      <c r="G40" s="158" t="n">
        <v>0.900112534353976</v>
      </c>
      <c r="H40" s="158" t="n">
        <v>0.00325123474943527</v>
      </c>
      <c r="I40" s="158" t="n">
        <v>2.13034267132429</v>
      </c>
      <c r="J40" s="158" t="n">
        <v>2.15955339352282</v>
      </c>
      <c r="K40" s="158" t="n">
        <v>2.22140293258457</v>
      </c>
      <c r="L40" s="158" t="n">
        <v>0.288432699037706</v>
      </c>
      <c r="M40" s="158" t="n">
        <v>78.8316350693754</v>
      </c>
      <c r="N40" s="158" t="n">
        <v>0.766588089999082</v>
      </c>
      <c r="O40" s="158" t="n">
        <v>0.00338557032252104</v>
      </c>
      <c r="P40" s="158" t="n">
        <v>0.000990038221661522</v>
      </c>
      <c r="Q40" s="158" t="n">
        <v>2.19213113356602E-005</v>
      </c>
      <c r="R40" s="158" t="n">
        <v>0.0112703109251628</v>
      </c>
      <c r="S40" s="158" t="n">
        <v>0.341029705854125</v>
      </c>
      <c r="T40" s="158" t="n">
        <v>0.0153047725666489</v>
      </c>
      <c r="U40" s="158" t="n">
        <v>0.00198115611717318</v>
      </c>
      <c r="V40" s="158" t="n">
        <v>0.480387794605093</v>
      </c>
      <c r="W40" s="158" t="n">
        <v>2.44792510966556E-008</v>
      </c>
      <c r="X40" s="158" t="n">
        <v>0.00689904296732385</v>
      </c>
      <c r="Y40" s="158" t="n">
        <v>0.0106523797048284</v>
      </c>
      <c r="Z40" s="158" t="n">
        <v>0.00570007629168684</v>
      </c>
      <c r="AA40" s="158" t="n">
        <v>0.00192344704828899</v>
      </c>
      <c r="AB40" s="158" t="n">
        <v>0.0251965292745236</v>
      </c>
      <c r="AC40" s="158" t="n">
        <v>1.04407983663062E-005</v>
      </c>
      <c r="AD40" s="158" t="n">
        <v>0.000479060728253208</v>
      </c>
      <c r="AE40" s="158" t="n">
        <v>20.6977705852499</v>
      </c>
      <c r="AF40" s="158"/>
      <c r="AG40" s="158"/>
      <c r="AH40" s="158"/>
      <c r="AI40" s="158"/>
      <c r="AJ40" s="158"/>
      <c r="AK40" s="158"/>
      <c r="AL40" s="59" t="s">
        <v>61</v>
      </c>
    </row>
    <row r="41" s="8" customFormat="true" ht="24.75" hidden="false" customHeight="true" outlineLevel="0" collapsed="false">
      <c r="A41" s="55" t="s">
        <v>119</v>
      </c>
      <c r="B41" s="55" t="s">
        <v>124</v>
      </c>
      <c r="C41" s="56" t="s">
        <v>125</v>
      </c>
      <c r="D41" s="57"/>
      <c r="E41" s="158" t="n">
        <v>441.361743326873</v>
      </c>
      <c r="F41" s="158" t="n">
        <v>1016.89722115881</v>
      </c>
      <c r="G41" s="158" t="n">
        <v>712.523192321682</v>
      </c>
      <c r="H41" s="158" t="n">
        <v>25.9417768410177</v>
      </c>
      <c r="I41" s="158" t="n">
        <v>589.279234426158</v>
      </c>
      <c r="J41" s="158" t="n">
        <v>685.590856291028</v>
      </c>
      <c r="K41" s="158" t="n">
        <v>903.747096642267</v>
      </c>
      <c r="L41" s="158" t="n">
        <v>41.1570349942105</v>
      </c>
      <c r="M41" s="158" t="n">
        <v>7607.16033188886</v>
      </c>
      <c r="N41" s="158" t="n">
        <v>324.585223285307</v>
      </c>
      <c r="O41" s="158" t="n">
        <v>16.0621086483488</v>
      </c>
      <c r="P41" s="158" t="n">
        <v>7.98693097936991</v>
      </c>
      <c r="Q41" s="158" t="n">
        <v>42.4320329194379</v>
      </c>
      <c r="R41" s="158" t="n">
        <v>61.9098023864454</v>
      </c>
      <c r="S41" s="158" t="n">
        <v>134.220886979371</v>
      </c>
      <c r="T41" s="158" t="n">
        <v>166.731303700226</v>
      </c>
      <c r="U41" s="158" t="n">
        <v>7.20286398222163</v>
      </c>
      <c r="V41" s="158" t="n">
        <v>1124.74877096995</v>
      </c>
      <c r="W41" s="158" t="n">
        <v>0.00221764038498801</v>
      </c>
      <c r="X41" s="158" t="n">
        <v>169.812373322637</v>
      </c>
      <c r="Y41" s="158" t="n">
        <v>123.067173453566</v>
      </c>
      <c r="Z41" s="158" t="n">
        <v>80.379816988617</v>
      </c>
      <c r="AA41" s="158" t="n">
        <v>102.712443124214</v>
      </c>
      <c r="AB41" s="158" t="n">
        <v>1573.29997691694</v>
      </c>
      <c r="AC41" s="158" t="n">
        <v>58.6974596975505</v>
      </c>
      <c r="AD41" s="158" t="n">
        <v>2147.01006036091</v>
      </c>
      <c r="AE41" s="158" t="n">
        <v>441.361743326873</v>
      </c>
      <c r="AF41" s="158"/>
      <c r="AG41" s="158"/>
      <c r="AH41" s="158"/>
      <c r="AI41" s="158"/>
      <c r="AJ41" s="158"/>
      <c r="AK41" s="158"/>
      <c r="AL41" s="59" t="s">
        <v>61</v>
      </c>
    </row>
    <row r="42" s="8" customFormat="true" ht="24.75" hidden="false" customHeight="true" outlineLevel="0" collapsed="false">
      <c r="A42" s="55" t="s">
        <v>82</v>
      </c>
      <c r="B42" s="55" t="s">
        <v>126</v>
      </c>
      <c r="C42" s="56" t="s">
        <v>127</v>
      </c>
      <c r="D42" s="57"/>
      <c r="E42" s="158" t="n">
        <v>4.61333169065037</v>
      </c>
      <c r="F42" s="158" t="n">
        <v>60.6600520526096</v>
      </c>
      <c r="G42" s="158" t="n">
        <v>0.449692513751653</v>
      </c>
      <c r="H42" s="158" t="n">
        <v>0.002326638046477</v>
      </c>
      <c r="I42" s="158" t="n">
        <v>0.756398028307442</v>
      </c>
      <c r="J42" s="158" t="n">
        <v>0.767022142593262</v>
      </c>
      <c r="K42" s="158" t="n">
        <v>0.786205074312775</v>
      </c>
      <c r="L42" s="158" t="n">
        <v>0.129420866337895</v>
      </c>
      <c r="M42" s="158" t="n">
        <v>406.16678630163</v>
      </c>
      <c r="N42" s="158" t="n">
        <v>20.0660719337855</v>
      </c>
      <c r="O42" s="158" t="n">
        <v>0.00211962058987814</v>
      </c>
      <c r="P42" s="158" t="n">
        <v>0.00217087817836269</v>
      </c>
      <c r="Q42" s="158" t="n">
        <v>7.45542377647954E-005</v>
      </c>
      <c r="R42" s="158" t="n">
        <v>0.00684689486530368</v>
      </c>
      <c r="S42" s="158" t="n">
        <v>0.136328871507071</v>
      </c>
      <c r="T42" s="158" t="n">
        <v>0.00754839832974695</v>
      </c>
      <c r="U42" s="158" t="n">
        <v>0.00108378851601485</v>
      </c>
      <c r="V42" s="158" t="n">
        <v>0.330229374884216</v>
      </c>
      <c r="W42" s="158" t="n">
        <v>3.59085741378042E-007</v>
      </c>
      <c r="X42" s="158" t="n">
        <v>0.0206446135947086</v>
      </c>
      <c r="Y42" s="158" t="n">
        <v>0.0376707963252462</v>
      </c>
      <c r="Z42" s="158" t="n">
        <v>0.0355934796726326</v>
      </c>
      <c r="AA42" s="158" t="n">
        <v>0.0121724267970083</v>
      </c>
      <c r="AB42" s="158" t="n">
        <v>0.136108036417254</v>
      </c>
      <c r="AC42" s="158" t="n">
        <v>0.0124044732627173</v>
      </c>
      <c r="AD42" s="158" t="n">
        <v>0.000246821713899499</v>
      </c>
      <c r="AE42" s="158" t="n">
        <v>4.61333169065037</v>
      </c>
      <c r="AF42" s="158"/>
      <c r="AG42" s="158"/>
      <c r="AH42" s="158"/>
      <c r="AI42" s="158"/>
      <c r="AJ42" s="158"/>
      <c r="AK42" s="158"/>
      <c r="AL42" s="59" t="s">
        <v>61</v>
      </c>
    </row>
    <row r="43" s="8" customFormat="true" ht="24.75" hidden="false" customHeight="true" outlineLevel="0" collapsed="false">
      <c r="A43" s="55" t="s">
        <v>119</v>
      </c>
      <c r="B43" s="55" t="s">
        <v>128</v>
      </c>
      <c r="C43" s="56" t="s">
        <v>129</v>
      </c>
      <c r="D43" s="57"/>
      <c r="E43" s="158" t="n">
        <v>48.0991591342759</v>
      </c>
      <c r="F43" s="158" t="n">
        <v>9.45732621523516</v>
      </c>
      <c r="G43" s="158" t="n">
        <v>40.7181420614896</v>
      </c>
      <c r="H43" s="158" t="n">
        <v>0.213469073694799</v>
      </c>
      <c r="I43" s="158" t="n">
        <v>19.0243448940666</v>
      </c>
      <c r="J43" s="158" t="n">
        <v>36.3820637666707</v>
      </c>
      <c r="K43" s="158" t="n">
        <v>47.9888710690294</v>
      </c>
      <c r="L43" s="158" t="n">
        <v>1.26585061680308</v>
      </c>
      <c r="M43" s="158" t="n">
        <v>93.4689709764227</v>
      </c>
      <c r="N43" s="158" t="n">
        <v>17.4819688328904</v>
      </c>
      <c r="O43" s="158" t="n">
        <v>2.7496184818579</v>
      </c>
      <c r="P43" s="158" t="n">
        <v>0.863557977948467</v>
      </c>
      <c r="Q43" s="158" t="n">
        <v>5.41852325754363</v>
      </c>
      <c r="R43" s="158" t="n">
        <v>7.503536667361</v>
      </c>
      <c r="S43" s="158" t="n">
        <v>22.8977061436367</v>
      </c>
      <c r="T43" s="158" t="n">
        <v>42.4437079551349</v>
      </c>
      <c r="U43" s="158" t="n">
        <v>0.414483034607661</v>
      </c>
      <c r="V43" s="158" t="n">
        <v>164.255564017901</v>
      </c>
      <c r="W43" s="158" t="n">
        <v>1.81165999317824E-005</v>
      </c>
      <c r="X43" s="158" t="n">
        <v>1.13889488534485</v>
      </c>
      <c r="Y43" s="158" t="n">
        <v>0.495426844822</v>
      </c>
      <c r="Z43" s="158" t="n">
        <v>0.201343350071046</v>
      </c>
      <c r="AA43" s="158" t="n">
        <v>0.445606410063275</v>
      </c>
      <c r="AB43" s="158" t="n">
        <v>6.97139431860367</v>
      </c>
      <c r="AC43" s="158" t="n">
        <v>3.14668030723481</v>
      </c>
      <c r="AD43" s="158" t="n">
        <v>11.2155948101284</v>
      </c>
      <c r="AE43" s="158" t="n">
        <v>48.0991591342759</v>
      </c>
      <c r="AF43" s="158"/>
      <c r="AG43" s="158"/>
      <c r="AH43" s="158"/>
      <c r="AI43" s="158"/>
      <c r="AJ43" s="158"/>
      <c r="AK43" s="158"/>
      <c r="AL43" s="59" t="s">
        <v>61</v>
      </c>
    </row>
    <row r="44" s="8" customFormat="true" ht="24.75" hidden="false" customHeight="true" outlineLevel="0" collapsed="false">
      <c r="A44" s="55" t="s">
        <v>82</v>
      </c>
      <c r="B44" s="55" t="s">
        <v>130</v>
      </c>
      <c r="C44" s="56" t="s">
        <v>131</v>
      </c>
      <c r="D44" s="57"/>
      <c r="E44" s="158" t="n">
        <v>610.000100196043</v>
      </c>
      <c r="F44" s="158" t="n">
        <v>179.410077618974</v>
      </c>
      <c r="G44" s="158" t="n">
        <v>97.4491709400397</v>
      </c>
      <c r="H44" s="158" t="n">
        <v>0.128749574745207</v>
      </c>
      <c r="I44" s="158" t="n">
        <v>84.1072024182981</v>
      </c>
      <c r="J44" s="158" t="n">
        <v>85.6099334629786</v>
      </c>
      <c r="K44" s="158" t="n">
        <v>100.426391654033</v>
      </c>
      <c r="L44" s="158" t="n">
        <v>26.4948239644766</v>
      </c>
      <c r="M44" s="158" t="n">
        <v>597.306421739333</v>
      </c>
      <c r="N44" s="158" t="n">
        <v>30.3486151058817</v>
      </c>
      <c r="O44" s="158" t="n">
        <v>0.398305128758028</v>
      </c>
      <c r="P44" s="158" t="n">
        <v>0.0376020661331397</v>
      </c>
      <c r="Q44" s="158" t="n">
        <v>0.0777199366261319</v>
      </c>
      <c r="R44" s="158" t="n">
        <v>0.580067541056605</v>
      </c>
      <c r="S44" s="158" t="n">
        <v>10.8067187086367</v>
      </c>
      <c r="T44" s="158" t="n">
        <v>3.77289221740271</v>
      </c>
      <c r="U44" s="158" t="n">
        <v>0.42711862512808</v>
      </c>
      <c r="V44" s="158" t="n">
        <v>6.59691154133909</v>
      </c>
      <c r="W44" s="158" t="n">
        <v>2.27674220376704E-005</v>
      </c>
      <c r="X44" s="158" t="n">
        <v>0.813966060403994</v>
      </c>
      <c r="Y44" s="158" t="n">
        <v>0.416647213921712</v>
      </c>
      <c r="Z44" s="158" t="n">
        <v>0.307288910733522</v>
      </c>
      <c r="AA44" s="158" t="n">
        <v>0.150089369278973</v>
      </c>
      <c r="AB44" s="158" t="n">
        <v>14.3035138117227</v>
      </c>
      <c r="AC44" s="158" t="n">
        <v>0.652779337707396</v>
      </c>
      <c r="AD44" s="158" t="n">
        <v>17.7139432875226</v>
      </c>
      <c r="AE44" s="158" t="n">
        <v>610.000100196043</v>
      </c>
      <c r="AF44" s="158"/>
      <c r="AG44" s="158"/>
      <c r="AH44" s="158"/>
      <c r="AI44" s="158"/>
      <c r="AJ44" s="158"/>
      <c r="AK44" s="158"/>
      <c r="AL44" s="59" t="s">
        <v>61</v>
      </c>
    </row>
    <row r="45" s="8" customFormat="true" ht="24.75" hidden="false" customHeight="true" outlineLevel="0" collapsed="false">
      <c r="A45" s="55" t="s">
        <v>82</v>
      </c>
      <c r="B45" s="55" t="s">
        <v>132</v>
      </c>
      <c r="C45" s="56" t="s">
        <v>133</v>
      </c>
      <c r="D45" s="57"/>
      <c r="E45" s="158" t="n">
        <v>127.788627466207</v>
      </c>
      <c r="F45" s="158" t="n">
        <v>8.83113678588482</v>
      </c>
      <c r="G45" s="158" t="n">
        <v>14.0535106761323</v>
      </c>
      <c r="H45" s="158" t="n">
        <v>0.00957959646016248</v>
      </c>
      <c r="I45" s="158" t="n">
        <v>5.53004227440254</v>
      </c>
      <c r="J45" s="158" t="n">
        <v>5.66081791048133</v>
      </c>
      <c r="K45" s="158" t="n">
        <v>7.32237941043899</v>
      </c>
      <c r="L45" s="158" t="n">
        <v>1.5509754084215</v>
      </c>
      <c r="M45" s="158" t="n">
        <v>23.2005249926269</v>
      </c>
      <c r="N45" s="158" t="n">
        <v>1.4575679323673</v>
      </c>
      <c r="O45" s="158" t="n">
        <v>0.0468859594514497</v>
      </c>
      <c r="P45" s="158" t="n">
        <v>0.0527269703728935</v>
      </c>
      <c r="Q45" s="158" t="n">
        <v>0.0967825761531516</v>
      </c>
      <c r="R45" s="158" t="n">
        <v>0.0875887522527028</v>
      </c>
      <c r="S45" s="158" t="n">
        <v>0.358253017674851</v>
      </c>
      <c r="T45" s="158" t="n">
        <v>2.59259837454953</v>
      </c>
      <c r="U45" s="158" t="n">
        <v>0.258896131415328</v>
      </c>
      <c r="V45" s="158" t="n">
        <v>0.795910351296358</v>
      </c>
      <c r="W45" s="158" t="n">
        <v>3.17138583012378E-006</v>
      </c>
      <c r="X45" s="158" t="n">
        <v>0.0511774996208435</v>
      </c>
      <c r="Y45" s="158" t="n">
        <v>0.0354224508920266</v>
      </c>
      <c r="Z45" s="158" t="n">
        <v>0.0264702415967508</v>
      </c>
      <c r="AA45" s="158" t="n">
        <v>0.0285354334301224</v>
      </c>
      <c r="AB45" s="158" t="n">
        <v>0.595268827383031</v>
      </c>
      <c r="AC45" s="158" t="n">
        <v>0.119178385907271</v>
      </c>
      <c r="AD45" s="158" t="n">
        <v>0.332429385117711</v>
      </c>
      <c r="AE45" s="158" t="n">
        <v>127.788627466207</v>
      </c>
      <c r="AF45" s="158"/>
      <c r="AG45" s="158"/>
      <c r="AH45" s="158"/>
      <c r="AI45" s="158"/>
      <c r="AJ45" s="158"/>
      <c r="AK45" s="158"/>
      <c r="AL45" s="59" t="s">
        <v>61</v>
      </c>
    </row>
    <row r="46" s="8" customFormat="true" ht="24.75" hidden="false" customHeight="true" outlineLevel="0" collapsed="false">
      <c r="A46" s="55" t="s">
        <v>119</v>
      </c>
      <c r="B46" s="55" t="s">
        <v>134</v>
      </c>
      <c r="C46" s="56" t="s">
        <v>135</v>
      </c>
      <c r="D46" s="57"/>
      <c r="E46" s="158" t="n">
        <v>2.57327125933333</v>
      </c>
      <c r="F46" s="158" t="n">
        <v>24.4795643623333</v>
      </c>
      <c r="G46" s="158" t="n">
        <v>5.45066327091667</v>
      </c>
      <c r="H46" s="158" t="n">
        <v>0.0228319426257497</v>
      </c>
      <c r="I46" s="158" t="n">
        <v>0.483013009369884</v>
      </c>
      <c r="J46" s="158" t="n">
        <v>1.17149678115918</v>
      </c>
      <c r="K46" s="158" t="n">
        <v>2.57040469884037</v>
      </c>
      <c r="L46" s="158" t="n">
        <v>0.00048149488978284</v>
      </c>
      <c r="M46" s="158" t="n">
        <v>28.9691643943333</v>
      </c>
      <c r="N46" s="158" t="n">
        <v>8.36751100223601</v>
      </c>
      <c r="O46" s="158" t="n">
        <v>0.380730411217566</v>
      </c>
      <c r="P46" s="158" t="n">
        <v>0.236297940461779</v>
      </c>
      <c r="Q46" s="158" t="n">
        <v>0.0524474112620717</v>
      </c>
      <c r="R46" s="158" t="n">
        <v>1.4357811780337</v>
      </c>
      <c r="S46" s="158" t="n">
        <v>3.04273499705023</v>
      </c>
      <c r="T46" s="158" t="n">
        <v>0.778655374279987</v>
      </c>
      <c r="U46" s="158" t="n">
        <v>0.00343642315562839</v>
      </c>
      <c r="V46" s="158" t="n">
        <v>3.69547903356478</v>
      </c>
      <c r="W46" s="158" t="n">
        <v>1.79901824974769E-005</v>
      </c>
      <c r="X46" s="158" t="n">
        <v>0.00770904213783122</v>
      </c>
      <c r="Y46" s="158" t="n">
        <v>0.00975920640429232</v>
      </c>
      <c r="Z46" s="158" t="n">
        <v>0.00573245566345701</v>
      </c>
      <c r="AA46" s="158" t="n">
        <v>0.00115736641404253</v>
      </c>
      <c r="AB46" s="158" t="n">
        <v>0.0227897422507431</v>
      </c>
      <c r="AC46" s="158" t="n">
        <v>1.08569954510599</v>
      </c>
      <c r="AD46" s="158" t="n">
        <v>1.61726105535584</v>
      </c>
      <c r="AE46" s="158" t="n">
        <v>2.57327125933333</v>
      </c>
      <c r="AF46" s="158"/>
      <c r="AG46" s="158"/>
      <c r="AH46" s="158"/>
      <c r="AI46" s="158"/>
      <c r="AJ46" s="158"/>
      <c r="AK46" s="158"/>
      <c r="AL46" s="59" t="s">
        <v>61</v>
      </c>
    </row>
    <row r="47" s="8" customFormat="true" ht="24.75" hidden="false" customHeight="true" outlineLevel="0" collapsed="false">
      <c r="A47" s="55" t="s">
        <v>82</v>
      </c>
      <c r="B47" s="55" t="s">
        <v>136</v>
      </c>
      <c r="C47" s="56" t="s">
        <v>137</v>
      </c>
      <c r="D47" s="57"/>
      <c r="E47" s="158" t="n">
        <v>99.7371062614939</v>
      </c>
      <c r="F47" s="158" t="n">
        <v>55.0455631947564</v>
      </c>
      <c r="G47" s="158" t="n">
        <v>11.2610408405261</v>
      </c>
      <c r="H47" s="158" t="n">
        <v>0.0755615772157813</v>
      </c>
      <c r="I47" s="158" t="n">
        <v>3.94255328912335</v>
      </c>
      <c r="J47" s="158" t="n">
        <v>3.86444461658832</v>
      </c>
      <c r="K47" s="158" t="n">
        <v>3.95049632110747</v>
      </c>
      <c r="L47" s="158" t="n">
        <v>1.19515287177282</v>
      </c>
      <c r="M47" s="158" t="n">
        <v>226.340685347972</v>
      </c>
      <c r="N47" s="158" t="n">
        <v>14.2011744279993</v>
      </c>
      <c r="O47" s="158" t="n">
        <v>0.0258657146610164</v>
      </c>
      <c r="P47" s="158" t="n">
        <v>0.00862539965598839</v>
      </c>
      <c r="Q47" s="158" t="n">
        <v>0.0125999076363282</v>
      </c>
      <c r="R47" s="158" t="n">
        <v>0.042923556736373</v>
      </c>
      <c r="S47" s="158" t="n">
        <v>0.817278133651336</v>
      </c>
      <c r="T47" s="158" t="n">
        <v>0.604016706653691</v>
      </c>
      <c r="U47" s="158" t="n">
        <v>0.193165918067294</v>
      </c>
      <c r="V47" s="158" t="n">
        <v>0.614417756480521</v>
      </c>
      <c r="W47" s="158" t="n">
        <v>1.15763527052377E-007</v>
      </c>
      <c r="X47" s="158" t="n">
        <v>0.0414528134611451</v>
      </c>
      <c r="Y47" s="158" t="n">
        <v>0.0450290129169369</v>
      </c>
      <c r="Z47" s="158" t="n">
        <v>0.0113464010944543</v>
      </c>
      <c r="AA47" s="158" t="n">
        <v>0.00907713345245575</v>
      </c>
      <c r="AB47" s="158" t="n">
        <v>0.121655036982319</v>
      </c>
      <c r="AC47" s="158" t="n">
        <v>0.0105462413863815</v>
      </c>
      <c r="AD47" s="158" t="n">
        <v>0.52370491325378</v>
      </c>
      <c r="AE47" s="158" t="n">
        <v>99.7371062614939</v>
      </c>
      <c r="AF47" s="158"/>
      <c r="AG47" s="158"/>
      <c r="AH47" s="158"/>
      <c r="AI47" s="158"/>
      <c r="AJ47" s="158"/>
      <c r="AK47" s="158"/>
      <c r="AL47" s="59" t="s">
        <v>61</v>
      </c>
    </row>
    <row r="48" s="8" customFormat="true" ht="24.75" hidden="false" customHeight="true" outlineLevel="0" collapsed="false">
      <c r="A48" s="55" t="s">
        <v>138</v>
      </c>
      <c r="B48" s="55" t="s">
        <v>139</v>
      </c>
      <c r="C48" s="56" t="s">
        <v>140</v>
      </c>
      <c r="D48" s="57"/>
      <c r="E48" s="158" t="s">
        <v>428</v>
      </c>
      <c r="F48" s="158" t="n">
        <v>5.86680770910868</v>
      </c>
      <c r="G48" s="158" t="s">
        <v>428</v>
      </c>
      <c r="H48" s="158" t="s">
        <v>428</v>
      </c>
      <c r="I48" s="158" t="n">
        <v>25.1745180327076</v>
      </c>
      <c r="J48" s="158" t="n">
        <v>47.9444995240805</v>
      </c>
      <c r="K48" s="158" t="n">
        <v>73.288922236191</v>
      </c>
      <c r="L48" s="158" t="n">
        <v>2.352991363</v>
      </c>
      <c r="M48" s="158" t="s">
        <v>428</v>
      </c>
      <c r="N48" s="158" t="s">
        <v>428</v>
      </c>
      <c r="O48" s="158" t="s">
        <v>428</v>
      </c>
      <c r="P48" s="158" t="s">
        <v>428</v>
      </c>
      <c r="Q48" s="158" t="s">
        <v>428</v>
      </c>
      <c r="R48" s="158" t="s">
        <v>428</v>
      </c>
      <c r="S48" s="158" t="s">
        <v>428</v>
      </c>
      <c r="T48" s="158" t="s">
        <v>428</v>
      </c>
      <c r="U48" s="158" t="s">
        <v>428</v>
      </c>
      <c r="V48" s="158" t="s">
        <v>428</v>
      </c>
      <c r="W48" s="158" t="s">
        <v>428</v>
      </c>
      <c r="X48" s="158" t="s">
        <v>428</v>
      </c>
      <c r="Y48" s="158" t="s">
        <v>428</v>
      </c>
      <c r="Z48" s="158" t="s">
        <v>428</v>
      </c>
      <c r="AA48" s="158" t="s">
        <v>428</v>
      </c>
      <c r="AB48" s="158" t="s">
        <v>428</v>
      </c>
      <c r="AC48" s="158" t="s">
        <v>428</v>
      </c>
      <c r="AD48" s="158" t="s">
        <v>428</v>
      </c>
      <c r="AE48" s="158" t="s">
        <v>428</v>
      </c>
      <c r="AF48" s="158"/>
      <c r="AG48" s="158"/>
      <c r="AH48" s="158"/>
      <c r="AI48" s="158"/>
      <c r="AJ48" s="158"/>
      <c r="AK48" s="158"/>
      <c r="AL48" s="59" t="s">
        <v>141</v>
      </c>
    </row>
    <row r="49" s="8" customFormat="true" ht="24.75" hidden="false" customHeight="true" outlineLevel="0" collapsed="false">
      <c r="A49" s="55" t="s">
        <v>138</v>
      </c>
      <c r="B49" s="55" t="s">
        <v>142</v>
      </c>
      <c r="C49" s="56" t="s">
        <v>143</v>
      </c>
      <c r="D49" s="57"/>
      <c r="E49" s="158" t="n">
        <v>2.28955718433333</v>
      </c>
      <c r="F49" s="158" t="n">
        <v>11.3483342137355</v>
      </c>
      <c r="G49" s="158" t="n">
        <v>16.3585411185</v>
      </c>
      <c r="H49" s="158" t="n">
        <v>0.827351543229881</v>
      </c>
      <c r="I49" s="158" t="n">
        <v>8.00602029413782</v>
      </c>
      <c r="J49" s="158" t="n">
        <v>13.0105151823635</v>
      </c>
      <c r="K49" s="158" t="n">
        <v>27.8539291207649</v>
      </c>
      <c r="L49" s="158" t="n">
        <v>3.21724014803438</v>
      </c>
      <c r="M49" s="158" t="n">
        <v>73.36938786167</v>
      </c>
      <c r="N49" s="158" t="n">
        <v>12.9467348248948</v>
      </c>
      <c r="O49" s="158" t="n">
        <v>2.43760159228469</v>
      </c>
      <c r="P49" s="158" t="n">
        <v>0.351866572850974</v>
      </c>
      <c r="Q49" s="158" t="n">
        <v>0.689576362213109</v>
      </c>
      <c r="R49" s="158" t="n">
        <v>8.51648528914267</v>
      </c>
      <c r="S49" s="158" t="n">
        <v>3.92600456320457</v>
      </c>
      <c r="T49" s="158" t="n">
        <v>4.08899329573067</v>
      </c>
      <c r="U49" s="158" t="n">
        <v>0.208066653985889</v>
      </c>
      <c r="V49" s="158" t="n">
        <v>13.8588260956338</v>
      </c>
      <c r="W49" s="158" t="n">
        <v>7.4864403904135E-005</v>
      </c>
      <c r="X49" s="158" t="n">
        <v>11.9245621282897</v>
      </c>
      <c r="Y49" s="158" t="n">
        <v>4.66397444812381</v>
      </c>
      <c r="Z49" s="158" t="n">
        <v>3.82664382593487</v>
      </c>
      <c r="AA49" s="158" t="n">
        <v>4.35317077494863</v>
      </c>
      <c r="AB49" s="158" t="n">
        <v>55.9771860275826</v>
      </c>
      <c r="AC49" s="158" t="s">
        <v>428</v>
      </c>
      <c r="AD49" s="158" t="n">
        <v>12.565</v>
      </c>
      <c r="AE49" s="158" t="n">
        <v>2.28955718433333</v>
      </c>
      <c r="AF49" s="158"/>
      <c r="AG49" s="158"/>
      <c r="AH49" s="158"/>
      <c r="AI49" s="158"/>
      <c r="AJ49" s="158"/>
      <c r="AK49" s="158"/>
      <c r="AL49" s="59" t="s">
        <v>144</v>
      </c>
    </row>
    <row r="50" s="8" customFormat="true" ht="24.75" hidden="false" customHeight="true" outlineLevel="0" collapsed="false">
      <c r="A50" s="55" t="s">
        <v>138</v>
      </c>
      <c r="B50" s="55" t="s">
        <v>145</v>
      </c>
      <c r="C50" s="56" t="s">
        <v>146</v>
      </c>
      <c r="D50" s="57"/>
      <c r="E50" s="158" t="n">
        <v>0.00702794450852</v>
      </c>
      <c r="F50" s="158" t="n">
        <v>0.00024183487058</v>
      </c>
      <c r="G50" s="158" t="n">
        <v>0.0147052994077</v>
      </c>
      <c r="H50" s="158" t="s">
        <v>428</v>
      </c>
      <c r="I50" s="158" t="n">
        <v>5.06738168315524</v>
      </c>
      <c r="J50" s="158" t="n">
        <v>8.10297646456358</v>
      </c>
      <c r="K50" s="158" t="n">
        <v>16.2198482350846</v>
      </c>
      <c r="L50" s="158" t="s">
        <v>428</v>
      </c>
      <c r="M50" s="158" t="n">
        <v>0.00120917435292</v>
      </c>
      <c r="N50" s="158" t="s">
        <v>428</v>
      </c>
      <c r="O50" s="158" t="s">
        <v>428</v>
      </c>
      <c r="P50" s="158" t="s">
        <v>428</v>
      </c>
      <c r="Q50" s="158" t="s">
        <v>428</v>
      </c>
      <c r="R50" s="158" t="s">
        <v>428</v>
      </c>
      <c r="S50" s="158" t="s">
        <v>428</v>
      </c>
      <c r="T50" s="158" t="s">
        <v>428</v>
      </c>
      <c r="U50" s="158" t="s">
        <v>428</v>
      </c>
      <c r="V50" s="158" t="s">
        <v>428</v>
      </c>
      <c r="W50" s="158" t="n">
        <v>1.4979274386746E-006</v>
      </c>
      <c r="X50" s="158" t="n">
        <v>2.65275</v>
      </c>
      <c r="Y50" s="158" t="n">
        <v>0.88425</v>
      </c>
      <c r="Z50" s="158" t="n">
        <v>0.88425</v>
      </c>
      <c r="AA50" s="158" t="n">
        <v>1.0611</v>
      </c>
      <c r="AB50" s="158" t="n">
        <v>19.5558741622082</v>
      </c>
      <c r="AC50" s="158" t="s">
        <v>428</v>
      </c>
      <c r="AD50" s="158" t="s">
        <v>428</v>
      </c>
      <c r="AE50" s="158" t="n">
        <v>0.00702794450852</v>
      </c>
      <c r="AF50" s="158"/>
      <c r="AG50" s="158"/>
      <c r="AH50" s="158"/>
      <c r="AI50" s="158"/>
      <c r="AJ50" s="158"/>
      <c r="AK50" s="158"/>
      <c r="AL50" s="59" t="s">
        <v>147</v>
      </c>
    </row>
    <row r="51" s="8" customFormat="true" ht="24.75" hidden="false" customHeight="true" outlineLevel="0" collapsed="false">
      <c r="A51" s="55" t="s">
        <v>138</v>
      </c>
      <c r="B51" s="61" t="s">
        <v>148</v>
      </c>
      <c r="C51" s="56" t="s">
        <v>149</v>
      </c>
      <c r="D51" s="57"/>
      <c r="E51" s="158" t="n">
        <v>7.30133648609637</v>
      </c>
      <c r="F51" s="158" t="n">
        <v>365.399543631263</v>
      </c>
      <c r="G51" s="158" t="n">
        <v>29.2341059511415</v>
      </c>
      <c r="H51" s="158" t="s">
        <v>428</v>
      </c>
      <c r="I51" s="158" t="n">
        <v>0.0007502448080713</v>
      </c>
      <c r="J51" s="158" t="n">
        <v>0.0027200448080713</v>
      </c>
      <c r="K51" s="158" t="n">
        <v>0.0137187995814107</v>
      </c>
      <c r="L51" s="158" t="n">
        <v>8.24468511912561E-009</v>
      </c>
      <c r="M51" s="158" t="n">
        <v>26.0271293287853</v>
      </c>
      <c r="N51" s="158" t="n">
        <v>9.01160283955483E-010</v>
      </c>
      <c r="O51" s="158" t="n">
        <v>1.25860374854118E-013</v>
      </c>
      <c r="P51" s="158" t="n">
        <v>5.03441499416471E-011</v>
      </c>
      <c r="Q51" s="158" t="n">
        <v>6.04129799299765E-011</v>
      </c>
      <c r="R51" s="158" t="n">
        <v>3.82615539556518E-013</v>
      </c>
      <c r="S51" s="158" t="n">
        <v>3.82615539556518E-014</v>
      </c>
      <c r="T51" s="158" t="n">
        <v>2.567551647024E-013</v>
      </c>
      <c r="U51" s="158" t="n">
        <v>5.63854479346448E-012</v>
      </c>
      <c r="V51" s="158" t="n">
        <v>7.55162249124707E-013</v>
      </c>
      <c r="W51" s="158" t="n">
        <v>2.51720749708236E-016</v>
      </c>
      <c r="X51" s="158" t="n">
        <v>2.81927239673224E-013</v>
      </c>
      <c r="Y51" s="158" t="n">
        <v>4.22890859509836E-013</v>
      </c>
      <c r="Z51" s="158" t="n">
        <v>4.22890859509836E-013</v>
      </c>
      <c r="AA51" s="158" t="n">
        <v>4.22890859509836E-013</v>
      </c>
      <c r="AB51" s="158" t="n">
        <v>1.55059981820273E-012</v>
      </c>
      <c r="AC51" s="158" t="s">
        <v>428</v>
      </c>
      <c r="AD51" s="158" t="s">
        <v>428</v>
      </c>
      <c r="AE51" s="158" t="n">
        <v>7.30133648609637</v>
      </c>
      <c r="AF51" s="158"/>
      <c r="AG51" s="158"/>
      <c r="AH51" s="158"/>
      <c r="AI51" s="158"/>
      <c r="AJ51" s="158"/>
      <c r="AK51" s="158"/>
      <c r="AL51" s="59" t="s">
        <v>150</v>
      </c>
    </row>
    <row r="52" s="8" customFormat="true" ht="24.75" hidden="false" customHeight="true" outlineLevel="0" collapsed="false">
      <c r="A52" s="55" t="s">
        <v>138</v>
      </c>
      <c r="B52" s="61" t="s">
        <v>151</v>
      </c>
      <c r="C52" s="64" t="s">
        <v>152</v>
      </c>
      <c r="D52" s="68"/>
      <c r="E52" s="158" t="n">
        <v>17.5025077400935</v>
      </c>
      <c r="F52" s="158" t="n">
        <v>300.405157966668</v>
      </c>
      <c r="G52" s="158" t="n">
        <v>177.37962913298</v>
      </c>
      <c r="H52" s="158" t="n">
        <v>0.217635554109832</v>
      </c>
      <c r="I52" s="158" t="n">
        <v>1.92175800878186</v>
      </c>
      <c r="J52" s="158" t="n">
        <v>3.55559310096531</v>
      </c>
      <c r="K52" s="158" t="n">
        <v>4.52001336782547</v>
      </c>
      <c r="L52" s="158" t="n">
        <v>0.0329255966874709</v>
      </c>
      <c r="M52" s="158" t="n">
        <v>58.684570380588</v>
      </c>
      <c r="N52" s="158" t="n">
        <v>0.413213117263313</v>
      </c>
      <c r="O52" s="158" t="n">
        <v>0.189567636850613</v>
      </c>
      <c r="P52" s="158" t="n">
        <v>0.200264696965313</v>
      </c>
      <c r="Q52" s="158" t="n">
        <v>0.500427075909713</v>
      </c>
      <c r="R52" s="158" t="n">
        <v>0.414432426685313</v>
      </c>
      <c r="S52" s="158" t="n">
        <v>0.256817148379313</v>
      </c>
      <c r="T52" s="158" t="n">
        <v>0.741478531807313</v>
      </c>
      <c r="U52" s="158" t="n">
        <v>0.153102044415713</v>
      </c>
      <c r="V52" s="158" t="n">
        <v>0.244775072443313</v>
      </c>
      <c r="W52" s="158" t="n">
        <v>5.39305503922014E-007</v>
      </c>
      <c r="X52" s="158" t="n">
        <v>0.002304379459111</v>
      </c>
      <c r="Y52" s="158" t="n">
        <v>0.00361663426892</v>
      </c>
      <c r="Z52" s="158" t="n">
        <v>0.001464075983762</v>
      </c>
      <c r="AA52" s="158" t="n">
        <v>0.000675835938942</v>
      </c>
      <c r="AB52" s="158" t="n">
        <v>0.018558409050735</v>
      </c>
      <c r="AC52" s="158" t="s">
        <v>428</v>
      </c>
      <c r="AD52" s="158" t="n">
        <v>11.399</v>
      </c>
      <c r="AE52" s="158" t="n">
        <v>17.5025077400935</v>
      </c>
      <c r="AF52" s="158"/>
      <c r="AG52" s="158"/>
      <c r="AH52" s="158"/>
      <c r="AI52" s="158"/>
      <c r="AJ52" s="158"/>
      <c r="AK52" s="158"/>
      <c r="AL52" s="59" t="s">
        <v>153</v>
      </c>
    </row>
    <row r="53" s="8" customFormat="true" ht="24.75" hidden="false" customHeight="true" outlineLevel="0" collapsed="false">
      <c r="A53" s="55" t="s">
        <v>138</v>
      </c>
      <c r="B53" s="61" t="s">
        <v>154</v>
      </c>
      <c r="C53" s="64" t="s">
        <v>155</v>
      </c>
      <c r="D53" s="68"/>
      <c r="E53" s="158" t="s">
        <v>428</v>
      </c>
      <c r="F53" s="158" t="n">
        <v>399.87633112452</v>
      </c>
      <c r="G53" s="158" t="s">
        <v>428</v>
      </c>
      <c r="H53" s="158" t="s">
        <v>428</v>
      </c>
      <c r="I53" s="158" t="s">
        <v>428</v>
      </c>
      <c r="J53" s="158" t="s">
        <v>428</v>
      </c>
      <c r="K53" s="158" t="s">
        <v>428</v>
      </c>
      <c r="L53" s="158" t="s">
        <v>428</v>
      </c>
      <c r="M53" s="158" t="s">
        <v>428</v>
      </c>
      <c r="N53" s="158" t="s">
        <v>428</v>
      </c>
      <c r="O53" s="158" t="s">
        <v>428</v>
      </c>
      <c r="P53" s="158" t="s">
        <v>428</v>
      </c>
      <c r="Q53" s="158" t="s">
        <v>428</v>
      </c>
      <c r="R53" s="158" t="s">
        <v>428</v>
      </c>
      <c r="S53" s="158" t="s">
        <v>428</v>
      </c>
      <c r="T53" s="158" t="s">
        <v>428</v>
      </c>
      <c r="U53" s="158" t="s">
        <v>428</v>
      </c>
      <c r="V53" s="158" t="s">
        <v>428</v>
      </c>
      <c r="W53" s="158" t="s">
        <v>428</v>
      </c>
      <c r="X53" s="158" t="s">
        <v>428</v>
      </c>
      <c r="Y53" s="158" t="s">
        <v>428</v>
      </c>
      <c r="Z53" s="158" t="s">
        <v>428</v>
      </c>
      <c r="AA53" s="158" t="s">
        <v>428</v>
      </c>
      <c r="AB53" s="158" t="s">
        <v>428</v>
      </c>
      <c r="AC53" s="158" t="s">
        <v>428</v>
      </c>
      <c r="AD53" s="158" t="s">
        <v>428</v>
      </c>
      <c r="AE53" s="158" t="s">
        <v>428</v>
      </c>
      <c r="AF53" s="158"/>
      <c r="AG53" s="158"/>
      <c r="AH53" s="158"/>
      <c r="AI53" s="158"/>
      <c r="AJ53" s="158"/>
      <c r="AK53" s="158"/>
      <c r="AL53" s="59" t="s">
        <v>156</v>
      </c>
    </row>
    <row r="54" s="8" customFormat="true" ht="36.75" hidden="false" customHeight="false" outlineLevel="0" collapsed="false">
      <c r="A54" s="55" t="s">
        <v>138</v>
      </c>
      <c r="B54" s="61" t="s">
        <v>157</v>
      </c>
      <c r="C54" s="64" t="s">
        <v>158</v>
      </c>
      <c r="D54" s="68"/>
      <c r="E54" s="158" t="n">
        <v>5.56539745616016</v>
      </c>
      <c r="F54" s="158" t="n">
        <v>86.1522825847764</v>
      </c>
      <c r="G54" s="158" t="n">
        <v>15.6721237250371</v>
      </c>
      <c r="H54" s="158" t="s">
        <v>428</v>
      </c>
      <c r="I54" s="158" t="n">
        <v>2.35127971151659E-006</v>
      </c>
      <c r="J54" s="158" t="n">
        <v>2.35127971151659E-006</v>
      </c>
      <c r="K54" s="158" t="n">
        <v>2.35127971151659E-006</v>
      </c>
      <c r="L54" s="158" t="n">
        <v>4.32635466919053E-007</v>
      </c>
      <c r="M54" s="158" t="n">
        <v>4.33459688276071</v>
      </c>
      <c r="N54" s="158" t="n">
        <v>1.93466075234459E-008</v>
      </c>
      <c r="O54" s="158" t="n">
        <v>2.70204015690586E-012</v>
      </c>
      <c r="P54" s="158" t="n">
        <v>0.00204000108081606</v>
      </c>
      <c r="Q54" s="158" t="n">
        <v>1.29697927531481E-009</v>
      </c>
      <c r="R54" s="158" t="n">
        <v>8.2142020769938E-012</v>
      </c>
      <c r="S54" s="158" t="n">
        <v>8.21420207699381E-013</v>
      </c>
      <c r="T54" s="158" t="n">
        <v>5.51216192008795E-012</v>
      </c>
      <c r="U54" s="158" t="n">
        <v>1.21051399029382E-010</v>
      </c>
      <c r="V54" s="158" t="n">
        <v>1.62122409414351E-011</v>
      </c>
      <c r="W54" s="158" t="n">
        <v>5.40408031381171E-015</v>
      </c>
      <c r="X54" s="158" t="n">
        <v>6.05256995146912E-012</v>
      </c>
      <c r="Y54" s="158" t="n">
        <v>9.07885492720368E-012</v>
      </c>
      <c r="Z54" s="158" t="n">
        <v>9.07885492720368E-012</v>
      </c>
      <c r="AA54" s="158" t="n">
        <v>9.07885492720368E-012</v>
      </c>
      <c r="AB54" s="158" t="n">
        <v>3.32891347330802E-011</v>
      </c>
      <c r="AC54" s="158" t="s">
        <v>428</v>
      </c>
      <c r="AD54" s="158" t="s">
        <v>428</v>
      </c>
      <c r="AE54" s="158" t="n">
        <v>5.56539745616016</v>
      </c>
      <c r="AF54" s="158"/>
      <c r="AG54" s="158"/>
      <c r="AH54" s="158"/>
      <c r="AI54" s="158"/>
      <c r="AJ54" s="158"/>
      <c r="AK54" s="158"/>
      <c r="AL54" s="59" t="s">
        <v>159</v>
      </c>
    </row>
    <row r="55" s="8" customFormat="true" ht="24.75" hidden="false" customHeight="true" outlineLevel="0" collapsed="false">
      <c r="A55" s="55" t="s">
        <v>138</v>
      </c>
      <c r="B55" s="61" t="s">
        <v>160</v>
      </c>
      <c r="C55" s="64" t="s">
        <v>161</v>
      </c>
      <c r="D55" s="68"/>
      <c r="E55" s="158" t="n">
        <v>12.9392023752518</v>
      </c>
      <c r="F55" s="158" t="n">
        <v>52.5179539017181</v>
      </c>
      <c r="G55" s="158" t="n">
        <v>53.93813566451</v>
      </c>
      <c r="H55" s="158" t="n">
        <v>0.00179551740362</v>
      </c>
      <c r="I55" s="158" t="n">
        <v>1.18168869793796</v>
      </c>
      <c r="J55" s="158" t="n">
        <v>2.27275070593796</v>
      </c>
      <c r="K55" s="158" t="n">
        <v>2.35570691868796</v>
      </c>
      <c r="L55" s="158" t="n">
        <v>0.270904705040501</v>
      </c>
      <c r="M55" s="158" t="n">
        <v>22.7825828418382</v>
      </c>
      <c r="N55" s="158" t="n">
        <v>0.0817153390241152</v>
      </c>
      <c r="O55" s="158" t="n">
        <v>0.256126765011332</v>
      </c>
      <c r="P55" s="158" t="n">
        <v>0.0610263835639907</v>
      </c>
      <c r="Q55" s="158" t="n">
        <v>0.0499895200514991</v>
      </c>
      <c r="R55" s="158" t="n">
        <v>0.0203810638943651</v>
      </c>
      <c r="S55" s="158" t="n">
        <v>0.0229415281029716</v>
      </c>
      <c r="T55" s="158" t="n">
        <v>0.490000864307415</v>
      </c>
      <c r="U55" s="158" t="n">
        <v>0.00578733100217692</v>
      </c>
      <c r="V55" s="158" t="n">
        <v>6.66906647210006</v>
      </c>
      <c r="W55" s="158" t="n">
        <v>4.92145647339453E-009</v>
      </c>
      <c r="X55" s="158" t="n">
        <v>6.05594341936344E-006</v>
      </c>
      <c r="Y55" s="158" t="n">
        <v>9.2537836841186E-006</v>
      </c>
      <c r="Z55" s="158" t="n">
        <v>8.61205803161892E-006</v>
      </c>
      <c r="AA55" s="158" t="n">
        <v>8.61205803161892E-006</v>
      </c>
      <c r="AB55" s="158" t="n">
        <v>3.25856674947199E-005</v>
      </c>
      <c r="AC55" s="158" t="s">
        <v>428</v>
      </c>
      <c r="AD55" s="158" t="s">
        <v>428</v>
      </c>
      <c r="AE55" s="158" t="n">
        <v>12.9392023752518</v>
      </c>
      <c r="AF55" s="158"/>
      <c r="AG55" s="158"/>
      <c r="AH55" s="158"/>
      <c r="AI55" s="158"/>
      <c r="AJ55" s="158"/>
      <c r="AK55" s="158"/>
      <c r="AL55" s="59" t="s">
        <v>162</v>
      </c>
    </row>
    <row r="56" s="8" customFormat="true" ht="24.75" hidden="false" customHeight="true" outlineLevel="0" collapsed="false">
      <c r="A56" s="61" t="s">
        <v>138</v>
      </c>
      <c r="B56" s="61" t="s">
        <v>163</v>
      </c>
      <c r="C56" s="64" t="s">
        <v>164</v>
      </c>
      <c r="D56" s="68" t="s">
        <v>165</v>
      </c>
      <c r="E56" s="158" t="s">
        <v>428</v>
      </c>
      <c r="F56" s="158" t="s">
        <v>428</v>
      </c>
      <c r="G56" s="158" t="s">
        <v>428</v>
      </c>
      <c r="H56" s="158" t="n">
        <v>0.07119</v>
      </c>
      <c r="I56" s="158" t="s">
        <v>428</v>
      </c>
      <c r="J56" s="158" t="s">
        <v>428</v>
      </c>
      <c r="K56" s="158" t="s">
        <v>428</v>
      </c>
      <c r="L56" s="158" t="s">
        <v>428</v>
      </c>
      <c r="M56" s="158" t="s">
        <v>428</v>
      </c>
      <c r="N56" s="158" t="s">
        <v>428</v>
      </c>
      <c r="O56" s="158" t="s">
        <v>428</v>
      </c>
      <c r="P56" s="158" t="n">
        <v>0.014916</v>
      </c>
      <c r="Q56" s="158" t="n">
        <v>0.0008475</v>
      </c>
      <c r="R56" s="158" t="s">
        <v>428</v>
      </c>
      <c r="S56" s="158" t="s">
        <v>428</v>
      </c>
      <c r="T56" s="158" t="s">
        <v>428</v>
      </c>
      <c r="U56" s="158" t="s">
        <v>428</v>
      </c>
      <c r="V56" s="158" t="s">
        <v>428</v>
      </c>
      <c r="W56" s="158" t="s">
        <v>428</v>
      </c>
      <c r="X56" s="158" t="s">
        <v>428</v>
      </c>
      <c r="Y56" s="158" t="s">
        <v>428</v>
      </c>
      <c r="Z56" s="158" t="s">
        <v>428</v>
      </c>
      <c r="AA56" s="158" t="s">
        <v>428</v>
      </c>
      <c r="AB56" s="158" t="s">
        <v>428</v>
      </c>
      <c r="AC56" s="158" t="n">
        <v>1.010249213</v>
      </c>
      <c r="AD56" s="158" t="s">
        <v>428</v>
      </c>
      <c r="AE56" s="158" t="s">
        <v>428</v>
      </c>
      <c r="AF56" s="158"/>
      <c r="AG56" s="158"/>
      <c r="AH56" s="158"/>
      <c r="AI56" s="158"/>
      <c r="AJ56" s="158"/>
      <c r="AK56" s="158"/>
      <c r="AL56" s="59"/>
    </row>
    <row r="57" s="8" customFormat="true" ht="24.75" hidden="false" customHeight="true" outlineLevel="0" collapsed="false">
      <c r="A57" s="55" t="s">
        <v>65</v>
      </c>
      <c r="B57" s="55" t="s">
        <v>166</v>
      </c>
      <c r="C57" s="56" t="s">
        <v>167</v>
      </c>
      <c r="D57" s="57"/>
      <c r="E57" s="158" t="n">
        <v>41.7846606167094</v>
      </c>
      <c r="F57" s="158" t="n">
        <v>1.36270676749808</v>
      </c>
      <c r="G57" s="158" t="n">
        <v>42.3518072117728</v>
      </c>
      <c r="H57" s="158" t="n">
        <v>1.6396738</v>
      </c>
      <c r="I57" s="158" t="n">
        <v>14.0995685300824</v>
      </c>
      <c r="J57" s="158" t="n">
        <v>19.3845724622227</v>
      </c>
      <c r="K57" s="158" t="n">
        <v>29.6553235068962</v>
      </c>
      <c r="L57" s="158" t="n">
        <v>0.252265676900881</v>
      </c>
      <c r="M57" s="158" t="n">
        <v>0.13392529846741</v>
      </c>
      <c r="N57" s="158" t="n">
        <v>6.78143705527687</v>
      </c>
      <c r="O57" s="158" t="n">
        <v>0.763973911089233</v>
      </c>
      <c r="P57" s="158" t="n">
        <v>2.0153294781822</v>
      </c>
      <c r="Q57" s="158" t="n">
        <v>0.362343132078777</v>
      </c>
      <c r="R57" s="158" t="n">
        <v>2.54533064003149</v>
      </c>
      <c r="S57" s="158" t="n">
        <v>1.47658</v>
      </c>
      <c r="T57" s="158" t="n">
        <v>2.05571391302385</v>
      </c>
      <c r="U57" s="158" t="n">
        <v>0.18797</v>
      </c>
      <c r="V57" s="158" t="n">
        <v>7.75357089760837</v>
      </c>
      <c r="W57" s="158" t="n">
        <v>6.81186437969863E-006</v>
      </c>
      <c r="X57" s="158" t="n">
        <v>0.028658</v>
      </c>
      <c r="Y57" s="158" t="s">
        <v>428</v>
      </c>
      <c r="Z57" s="158" t="s">
        <v>428</v>
      </c>
      <c r="AA57" s="158" t="s">
        <v>428</v>
      </c>
      <c r="AB57" s="158" t="n">
        <v>7.37792</v>
      </c>
      <c r="AC57" s="158" t="n">
        <v>13.2206342745036</v>
      </c>
      <c r="AD57" s="158" t="n">
        <v>9.27152694136041</v>
      </c>
      <c r="AE57" s="158" t="n">
        <v>41.7846606167094</v>
      </c>
      <c r="AF57" s="158"/>
      <c r="AG57" s="158"/>
      <c r="AH57" s="158"/>
      <c r="AI57" s="158"/>
      <c r="AJ57" s="158"/>
      <c r="AK57" s="158"/>
      <c r="AL57" s="59" t="s">
        <v>168</v>
      </c>
    </row>
    <row r="58" s="8" customFormat="true" ht="24.75" hidden="false" customHeight="true" outlineLevel="0" collapsed="false">
      <c r="A58" s="55" t="s">
        <v>65</v>
      </c>
      <c r="B58" s="55" t="s">
        <v>169</v>
      </c>
      <c r="C58" s="56" t="s">
        <v>170</v>
      </c>
      <c r="D58" s="57"/>
      <c r="E58" s="158" t="n">
        <v>9.52733020900078</v>
      </c>
      <c r="F58" s="158" t="n">
        <v>0.330828617045457</v>
      </c>
      <c r="G58" s="158" t="n">
        <v>1.5278334845698</v>
      </c>
      <c r="H58" s="158" t="n">
        <v>0.0001935147507</v>
      </c>
      <c r="I58" s="158" t="n">
        <v>2.82008990396612</v>
      </c>
      <c r="J58" s="158" t="n">
        <v>11.3891250329687</v>
      </c>
      <c r="K58" s="158" t="n">
        <v>25.6423580038999</v>
      </c>
      <c r="L58" s="158" t="n">
        <v>0.0086997473089535</v>
      </c>
      <c r="M58" s="158" t="n">
        <v>0.0972841089653248</v>
      </c>
      <c r="N58" s="158" t="n">
        <v>0.43976</v>
      </c>
      <c r="O58" s="158" t="n">
        <v>0.02593</v>
      </c>
      <c r="P58" s="158" t="n">
        <v>0.03602</v>
      </c>
      <c r="Q58" s="158" t="n">
        <v>0.02106</v>
      </c>
      <c r="R58" s="158" t="n">
        <v>0.14262</v>
      </c>
      <c r="S58" s="158" t="n">
        <v>0.20817</v>
      </c>
      <c r="T58" s="158" t="n">
        <v>0.32211</v>
      </c>
      <c r="U58" s="158" t="n">
        <v>0.32542</v>
      </c>
      <c r="V58" s="158" t="n">
        <v>0.74936</v>
      </c>
      <c r="W58" s="158" t="n">
        <v>4.66039911620675E-005</v>
      </c>
      <c r="X58" s="158" t="s">
        <v>428</v>
      </c>
      <c r="Y58" s="158" t="s">
        <v>428</v>
      </c>
      <c r="Z58" s="158" t="s">
        <v>428</v>
      </c>
      <c r="AA58" s="158" t="s">
        <v>428</v>
      </c>
      <c r="AB58" s="158" t="n">
        <v>0.03</v>
      </c>
      <c r="AC58" s="158" t="n">
        <v>0.00089984</v>
      </c>
      <c r="AD58" s="158" t="n">
        <v>0.695872</v>
      </c>
      <c r="AE58" s="158" t="n">
        <v>9.52733020900078</v>
      </c>
      <c r="AF58" s="158"/>
      <c r="AG58" s="158"/>
      <c r="AH58" s="158"/>
      <c r="AI58" s="158"/>
      <c r="AJ58" s="158"/>
      <c r="AK58" s="158"/>
      <c r="AL58" s="59" t="s">
        <v>171</v>
      </c>
    </row>
    <row r="59" s="8" customFormat="true" ht="24.75" hidden="false" customHeight="true" outlineLevel="0" collapsed="false">
      <c r="A59" s="55" t="s">
        <v>65</v>
      </c>
      <c r="B59" s="69" t="s">
        <v>172</v>
      </c>
      <c r="C59" s="56" t="s">
        <v>173</v>
      </c>
      <c r="D59" s="57"/>
      <c r="E59" s="158" t="n">
        <v>21.331962</v>
      </c>
      <c r="F59" s="158" t="n">
        <v>4.34865309669542</v>
      </c>
      <c r="G59" s="158" t="n">
        <v>12.97556448</v>
      </c>
      <c r="H59" s="158" t="n">
        <v>1.85236011117655</v>
      </c>
      <c r="I59" s="158" t="n">
        <v>3.02320379187893</v>
      </c>
      <c r="J59" s="158" t="n">
        <v>3.4844910453261</v>
      </c>
      <c r="K59" s="158" t="n">
        <v>3.93979482405652</v>
      </c>
      <c r="L59" s="158" t="n">
        <v>0.0619407482033633</v>
      </c>
      <c r="M59" s="158" t="n">
        <v>0.0891915202136179</v>
      </c>
      <c r="N59" s="158" t="n">
        <v>19.6118521137415</v>
      </c>
      <c r="O59" s="158" t="n">
        <v>0.472593606152839</v>
      </c>
      <c r="P59" s="158" t="n">
        <v>0.0934656148056333</v>
      </c>
      <c r="Q59" s="158" t="n">
        <v>0.521691214899294</v>
      </c>
      <c r="R59" s="158" t="n">
        <v>8.15806909467182</v>
      </c>
      <c r="S59" s="158" t="n">
        <v>0.779812987915316</v>
      </c>
      <c r="T59" s="158" t="n">
        <v>3.00507235782225</v>
      </c>
      <c r="U59" s="158" t="n">
        <v>28.2148326071013</v>
      </c>
      <c r="V59" s="158" t="n">
        <v>16.5657836537891</v>
      </c>
      <c r="W59" s="158" t="n">
        <v>4.4252701651831E-007</v>
      </c>
      <c r="X59" s="158" t="s">
        <v>428</v>
      </c>
      <c r="Y59" s="158" t="s">
        <v>428</v>
      </c>
      <c r="Z59" s="158" t="s">
        <v>428</v>
      </c>
      <c r="AA59" s="158" t="s">
        <v>428</v>
      </c>
      <c r="AB59" s="158" t="s">
        <v>428</v>
      </c>
      <c r="AC59" s="158" t="s">
        <v>428</v>
      </c>
      <c r="AD59" s="158" t="s">
        <v>428</v>
      </c>
      <c r="AE59" s="158" t="n">
        <v>21.331962</v>
      </c>
      <c r="AF59" s="158"/>
      <c r="AG59" s="158"/>
      <c r="AH59" s="158"/>
      <c r="AI59" s="158"/>
      <c r="AJ59" s="158"/>
      <c r="AK59" s="158"/>
      <c r="AL59" s="59" t="s">
        <v>174</v>
      </c>
    </row>
    <row r="60" s="8" customFormat="true" ht="24.75" hidden="false" customHeight="true" outlineLevel="0" collapsed="false">
      <c r="A60" s="55" t="s">
        <v>65</v>
      </c>
      <c r="B60" s="69" t="s">
        <v>175</v>
      </c>
      <c r="C60" s="56" t="s">
        <v>176</v>
      </c>
      <c r="D60" s="62"/>
      <c r="E60" s="158" t="s">
        <v>428</v>
      </c>
      <c r="F60" s="158" t="s">
        <v>428</v>
      </c>
      <c r="G60" s="158" t="s">
        <v>428</v>
      </c>
      <c r="H60" s="158" t="s">
        <v>428</v>
      </c>
      <c r="I60" s="158" t="n">
        <v>6.08297119500442</v>
      </c>
      <c r="J60" s="158" t="n">
        <v>50.1608495898848</v>
      </c>
      <c r="K60" s="158" t="n">
        <v>126.878146279183</v>
      </c>
      <c r="L60" s="158" t="s">
        <v>428</v>
      </c>
      <c r="M60" s="158" t="s">
        <v>428</v>
      </c>
      <c r="N60" s="158" t="n">
        <v>2.03769929765886</v>
      </c>
      <c r="O60" s="158" t="n">
        <v>0.00325</v>
      </c>
      <c r="P60" s="158" t="n">
        <v>0.00051</v>
      </c>
      <c r="Q60" s="158" t="n">
        <v>0.02739</v>
      </c>
      <c r="R60" s="158" t="s">
        <v>428</v>
      </c>
      <c r="S60" s="158" t="n">
        <v>0.0919</v>
      </c>
      <c r="T60" s="158" t="n">
        <v>0.00017</v>
      </c>
      <c r="U60" s="158" t="s">
        <v>428</v>
      </c>
      <c r="V60" s="158" t="n">
        <v>0.698777745943726</v>
      </c>
      <c r="W60" s="158" t="s">
        <v>428</v>
      </c>
      <c r="X60" s="158" t="s">
        <v>428</v>
      </c>
      <c r="Y60" s="158" t="s">
        <v>428</v>
      </c>
      <c r="Z60" s="158" t="s">
        <v>428</v>
      </c>
      <c r="AA60" s="158" t="s">
        <v>428</v>
      </c>
      <c r="AB60" s="158" t="s">
        <v>428</v>
      </c>
      <c r="AC60" s="158" t="s">
        <v>428</v>
      </c>
      <c r="AD60" s="158" t="s">
        <v>428</v>
      </c>
      <c r="AE60" s="158" t="s">
        <v>428</v>
      </c>
      <c r="AF60" s="158"/>
      <c r="AG60" s="158"/>
      <c r="AH60" s="158"/>
      <c r="AI60" s="158"/>
      <c r="AJ60" s="158"/>
      <c r="AK60" s="158"/>
      <c r="AL60" s="59" t="s">
        <v>177</v>
      </c>
    </row>
    <row r="61" s="8" customFormat="true" ht="24.75" hidden="false" customHeight="true" outlineLevel="0" collapsed="false">
      <c r="A61" s="55" t="s">
        <v>65</v>
      </c>
      <c r="B61" s="69" t="s">
        <v>178</v>
      </c>
      <c r="C61" s="56" t="s">
        <v>179</v>
      </c>
      <c r="D61" s="57"/>
      <c r="E61" s="158" t="s">
        <v>428</v>
      </c>
      <c r="F61" s="158" t="s">
        <v>428</v>
      </c>
      <c r="G61" s="158" t="s">
        <v>428</v>
      </c>
      <c r="H61" s="158" t="s">
        <v>428</v>
      </c>
      <c r="I61" s="158" t="n">
        <v>12.2112160184597</v>
      </c>
      <c r="J61" s="158" t="n">
        <v>42.6973400802661</v>
      </c>
      <c r="K61" s="158" t="n">
        <v>200.064148256293</v>
      </c>
      <c r="L61" s="158" t="s">
        <v>428</v>
      </c>
      <c r="M61" s="158" t="s">
        <v>428</v>
      </c>
      <c r="N61" s="158" t="s">
        <v>428</v>
      </c>
      <c r="O61" s="158" t="s">
        <v>428</v>
      </c>
      <c r="P61" s="158" t="s">
        <v>428</v>
      </c>
      <c r="Q61" s="158" t="s">
        <v>428</v>
      </c>
      <c r="R61" s="158" t="s">
        <v>428</v>
      </c>
      <c r="S61" s="158" t="s">
        <v>428</v>
      </c>
      <c r="T61" s="158" t="s">
        <v>428</v>
      </c>
      <c r="U61" s="158" t="s">
        <v>428</v>
      </c>
      <c r="V61" s="158" t="s">
        <v>428</v>
      </c>
      <c r="W61" s="158" t="s">
        <v>428</v>
      </c>
      <c r="X61" s="158" t="s">
        <v>428</v>
      </c>
      <c r="Y61" s="158" t="s">
        <v>428</v>
      </c>
      <c r="Z61" s="158" t="s">
        <v>428</v>
      </c>
      <c r="AA61" s="158" t="s">
        <v>428</v>
      </c>
      <c r="AB61" s="158" t="s">
        <v>428</v>
      </c>
      <c r="AC61" s="158" t="s">
        <v>428</v>
      </c>
      <c r="AD61" s="158" t="s">
        <v>428</v>
      </c>
      <c r="AE61" s="158" t="s">
        <v>428</v>
      </c>
      <c r="AF61" s="158"/>
      <c r="AG61" s="158"/>
      <c r="AH61" s="158"/>
      <c r="AI61" s="158"/>
      <c r="AJ61" s="158"/>
      <c r="AK61" s="158"/>
      <c r="AL61" s="59" t="s">
        <v>180</v>
      </c>
    </row>
    <row r="62" s="8" customFormat="true" ht="24.75" hidden="false" customHeight="true" outlineLevel="0" collapsed="false">
      <c r="A62" s="55" t="s">
        <v>65</v>
      </c>
      <c r="B62" s="69" t="s">
        <v>181</v>
      </c>
      <c r="C62" s="56" t="s">
        <v>182</v>
      </c>
      <c r="D62" s="57"/>
      <c r="E62" s="158" t="s">
        <v>428</v>
      </c>
      <c r="F62" s="158" t="s">
        <v>428</v>
      </c>
      <c r="G62" s="158" t="s">
        <v>428</v>
      </c>
      <c r="H62" s="158" t="s">
        <v>428</v>
      </c>
      <c r="I62" s="158" t="n">
        <v>0.003506895552</v>
      </c>
      <c r="J62" s="158" t="n">
        <v>0.03506895552</v>
      </c>
      <c r="K62" s="158" t="n">
        <v>0.07013791104</v>
      </c>
      <c r="L62" s="158" t="s">
        <v>428</v>
      </c>
      <c r="M62" s="158" t="s">
        <v>428</v>
      </c>
      <c r="N62" s="158" t="s">
        <v>428</v>
      </c>
      <c r="O62" s="158" t="s">
        <v>428</v>
      </c>
      <c r="P62" s="158" t="s">
        <v>428</v>
      </c>
      <c r="Q62" s="158" t="s">
        <v>428</v>
      </c>
      <c r="R62" s="158" t="s">
        <v>428</v>
      </c>
      <c r="S62" s="158" t="s">
        <v>428</v>
      </c>
      <c r="T62" s="158" t="s">
        <v>428</v>
      </c>
      <c r="U62" s="158" t="s">
        <v>428</v>
      </c>
      <c r="V62" s="158" t="s">
        <v>428</v>
      </c>
      <c r="W62" s="158" t="s">
        <v>428</v>
      </c>
      <c r="X62" s="158" t="s">
        <v>428</v>
      </c>
      <c r="Y62" s="158" t="s">
        <v>428</v>
      </c>
      <c r="Z62" s="158" t="s">
        <v>428</v>
      </c>
      <c r="AA62" s="158" t="s">
        <v>428</v>
      </c>
      <c r="AB62" s="158" t="s">
        <v>428</v>
      </c>
      <c r="AC62" s="158" t="s">
        <v>428</v>
      </c>
      <c r="AD62" s="158" t="s">
        <v>428</v>
      </c>
      <c r="AE62" s="158" t="s">
        <v>428</v>
      </c>
      <c r="AF62" s="158"/>
      <c r="AG62" s="158"/>
      <c r="AH62" s="158"/>
      <c r="AI62" s="158"/>
      <c r="AJ62" s="158"/>
      <c r="AK62" s="158"/>
      <c r="AL62" s="59" t="s">
        <v>183</v>
      </c>
    </row>
    <row r="63" s="8" customFormat="true" ht="24.75" hidden="false" customHeight="true" outlineLevel="0" collapsed="false">
      <c r="A63" s="55" t="s">
        <v>65</v>
      </c>
      <c r="B63" s="69" t="s">
        <v>184</v>
      </c>
      <c r="C63" s="64" t="s">
        <v>185</v>
      </c>
      <c r="D63" s="70"/>
      <c r="E63" s="160" t="n">
        <v>6.779389965</v>
      </c>
      <c r="F63" s="160" t="n">
        <v>11.45819329</v>
      </c>
      <c r="G63" s="160" t="n">
        <v>13.802017546</v>
      </c>
      <c r="H63" s="160" t="n">
        <v>0.946923</v>
      </c>
      <c r="I63" s="160" t="n">
        <v>6.09303913012411</v>
      </c>
      <c r="J63" s="160" t="n">
        <v>12.4917507774328</v>
      </c>
      <c r="K63" s="160" t="n">
        <v>33.8547341139294</v>
      </c>
      <c r="L63" s="160" t="n">
        <v>0.00222311366338864</v>
      </c>
      <c r="M63" s="160" t="n">
        <v>22.449216511</v>
      </c>
      <c r="N63" s="160" t="n">
        <v>-0.065707795</v>
      </c>
      <c r="O63" s="160" t="n">
        <v>0.0094125</v>
      </c>
      <c r="P63" s="160" t="n">
        <v>1E-005</v>
      </c>
      <c r="Q63" s="160" t="n">
        <v>0.001</v>
      </c>
      <c r="R63" s="160" t="n">
        <v>0.05899157</v>
      </c>
      <c r="S63" s="160" t="n">
        <v>0.21699</v>
      </c>
      <c r="T63" s="160" t="n">
        <v>0.0352</v>
      </c>
      <c r="U63" s="160" t="s">
        <v>428</v>
      </c>
      <c r="V63" s="160" t="n">
        <v>0.641336771</v>
      </c>
      <c r="W63" s="160" t="n">
        <v>1.15130455450582E-006</v>
      </c>
      <c r="X63" s="160" t="n">
        <v>0.340056288</v>
      </c>
      <c r="Y63" s="160" t="n">
        <v>0.336603509</v>
      </c>
      <c r="Z63" s="160" t="n">
        <v>0.329134009</v>
      </c>
      <c r="AA63" s="160" t="n">
        <v>0.324306129</v>
      </c>
      <c r="AB63" s="160" t="n">
        <v>0.035699934</v>
      </c>
      <c r="AC63" s="160" t="s">
        <v>428</v>
      </c>
      <c r="AD63" s="160" t="s">
        <v>428</v>
      </c>
      <c r="AE63" s="160" t="n">
        <v>6.779389965</v>
      </c>
      <c r="AF63" s="158"/>
      <c r="AG63" s="158"/>
      <c r="AH63" s="158"/>
      <c r="AI63" s="158"/>
      <c r="AJ63" s="158"/>
      <c r="AK63" s="158"/>
      <c r="AL63" s="59" t="s">
        <v>147</v>
      </c>
    </row>
    <row r="64" s="8" customFormat="true" ht="24.75" hidden="false" customHeight="true" outlineLevel="0" collapsed="false">
      <c r="A64" s="55" t="s">
        <v>65</v>
      </c>
      <c r="B64" s="69" t="s">
        <v>186</v>
      </c>
      <c r="C64" s="56" t="s">
        <v>187</v>
      </c>
      <c r="D64" s="57"/>
      <c r="E64" s="158" t="n">
        <v>15.3414923023766</v>
      </c>
      <c r="F64" s="158" t="n">
        <v>5.52306701137297</v>
      </c>
      <c r="G64" s="158" t="n">
        <v>0.6150584290396</v>
      </c>
      <c r="H64" s="158" t="n">
        <v>2.90397859892378</v>
      </c>
      <c r="I64" s="158" t="s">
        <v>428</v>
      </c>
      <c r="J64" s="158" t="s">
        <v>428</v>
      </c>
      <c r="K64" s="158" t="s">
        <v>428</v>
      </c>
      <c r="L64" s="158" t="s">
        <v>428</v>
      </c>
      <c r="M64" s="158" t="n">
        <v>24.3468214694882</v>
      </c>
      <c r="N64" s="158" t="s">
        <v>428</v>
      </c>
      <c r="O64" s="158" t="s">
        <v>428</v>
      </c>
      <c r="P64" s="158" t="s">
        <v>428</v>
      </c>
      <c r="Q64" s="158" t="s">
        <v>428</v>
      </c>
      <c r="R64" s="158" t="s">
        <v>428</v>
      </c>
      <c r="S64" s="158" t="s">
        <v>428</v>
      </c>
      <c r="T64" s="158" t="s">
        <v>428</v>
      </c>
      <c r="U64" s="158" t="s">
        <v>428</v>
      </c>
      <c r="V64" s="158" t="s">
        <v>428</v>
      </c>
      <c r="W64" s="158" t="s">
        <v>428</v>
      </c>
      <c r="X64" s="158" t="s">
        <v>428</v>
      </c>
      <c r="Y64" s="158" t="s">
        <v>428</v>
      </c>
      <c r="Z64" s="158" t="s">
        <v>428</v>
      </c>
      <c r="AA64" s="158" t="s">
        <v>428</v>
      </c>
      <c r="AB64" s="158" t="s">
        <v>428</v>
      </c>
      <c r="AC64" s="158" t="s">
        <v>428</v>
      </c>
      <c r="AD64" s="158" t="s">
        <v>428</v>
      </c>
      <c r="AE64" s="158" t="n">
        <v>15.3414923023766</v>
      </c>
      <c r="AF64" s="158"/>
      <c r="AG64" s="158"/>
      <c r="AH64" s="158"/>
      <c r="AI64" s="158"/>
      <c r="AJ64" s="158"/>
      <c r="AK64" s="158"/>
      <c r="AL64" s="59" t="s">
        <v>188</v>
      </c>
    </row>
    <row r="65" s="8" customFormat="true" ht="24.75" hidden="false" customHeight="true" outlineLevel="0" collapsed="false">
      <c r="A65" s="55" t="s">
        <v>65</v>
      </c>
      <c r="B65" s="61" t="s">
        <v>189</v>
      </c>
      <c r="C65" s="56" t="s">
        <v>190</v>
      </c>
      <c r="D65" s="57"/>
      <c r="E65" s="158" t="n">
        <v>81.0904039466</v>
      </c>
      <c r="F65" s="158" t="s">
        <v>428</v>
      </c>
      <c r="G65" s="158" t="s">
        <v>428</v>
      </c>
      <c r="H65" s="158" t="n">
        <v>0.409460855098013</v>
      </c>
      <c r="I65" s="158" t="n">
        <v>0.324541432</v>
      </c>
      <c r="J65" s="158" t="n">
        <v>0.434937248</v>
      </c>
      <c r="K65" s="158" t="n">
        <v>0.54124064</v>
      </c>
      <c r="L65" s="158" t="s">
        <v>428</v>
      </c>
      <c r="M65" s="158" t="s">
        <v>428</v>
      </c>
      <c r="N65" s="158" t="s">
        <v>428</v>
      </c>
      <c r="O65" s="158" t="s">
        <v>428</v>
      </c>
      <c r="P65" s="158" t="s">
        <v>428</v>
      </c>
      <c r="Q65" s="158" t="s">
        <v>428</v>
      </c>
      <c r="R65" s="158" t="s">
        <v>428</v>
      </c>
      <c r="S65" s="158" t="s">
        <v>428</v>
      </c>
      <c r="T65" s="158" t="s">
        <v>428</v>
      </c>
      <c r="U65" s="158" t="s">
        <v>428</v>
      </c>
      <c r="V65" s="158" t="s">
        <v>428</v>
      </c>
      <c r="W65" s="158" t="s">
        <v>428</v>
      </c>
      <c r="X65" s="158" t="s">
        <v>428</v>
      </c>
      <c r="Y65" s="158" t="s">
        <v>428</v>
      </c>
      <c r="Z65" s="158" t="s">
        <v>428</v>
      </c>
      <c r="AA65" s="158" t="s">
        <v>428</v>
      </c>
      <c r="AB65" s="158" t="s">
        <v>428</v>
      </c>
      <c r="AC65" s="158" t="s">
        <v>428</v>
      </c>
      <c r="AD65" s="158" t="s">
        <v>428</v>
      </c>
      <c r="AE65" s="158" t="n">
        <v>81.0904039466</v>
      </c>
      <c r="AF65" s="158"/>
      <c r="AG65" s="158"/>
      <c r="AH65" s="158"/>
      <c r="AI65" s="158"/>
      <c r="AJ65" s="158"/>
      <c r="AK65" s="158"/>
      <c r="AL65" s="59" t="s">
        <v>191</v>
      </c>
    </row>
    <row r="66" s="8" customFormat="true" ht="24.75" hidden="false" customHeight="true" outlineLevel="0" collapsed="false">
      <c r="A66" s="55" t="s">
        <v>65</v>
      </c>
      <c r="B66" s="61" t="s">
        <v>192</v>
      </c>
      <c r="C66" s="56" t="s">
        <v>193</v>
      </c>
      <c r="D66" s="57"/>
      <c r="E66" s="158" t="n">
        <v>0.508080991705069</v>
      </c>
      <c r="F66" s="158" t="n">
        <v>0.2626728</v>
      </c>
      <c r="G66" s="158" t="s">
        <v>428</v>
      </c>
      <c r="H66" s="158" t="s">
        <v>428</v>
      </c>
      <c r="I66" s="158" t="n">
        <v>4.5375E-005</v>
      </c>
      <c r="J66" s="158" t="n">
        <v>0.0003025</v>
      </c>
      <c r="K66" s="158" t="n">
        <v>0.102345142857143</v>
      </c>
      <c r="L66" s="158" t="n">
        <v>8.1675E-007</v>
      </c>
      <c r="M66" s="158" t="n">
        <v>0.1986944</v>
      </c>
      <c r="N66" s="158" t="s">
        <v>428</v>
      </c>
      <c r="O66" s="158" t="s">
        <v>428</v>
      </c>
      <c r="P66" s="158" t="s">
        <v>428</v>
      </c>
      <c r="Q66" s="158" t="s">
        <v>428</v>
      </c>
      <c r="R66" s="158" t="s">
        <v>428</v>
      </c>
      <c r="S66" s="158" t="s">
        <v>428</v>
      </c>
      <c r="T66" s="158" t="s">
        <v>428</v>
      </c>
      <c r="U66" s="158" t="s">
        <v>428</v>
      </c>
      <c r="V66" s="158" t="s">
        <v>428</v>
      </c>
      <c r="W66" s="158" t="s">
        <v>428</v>
      </c>
      <c r="X66" s="158" t="s">
        <v>428</v>
      </c>
      <c r="Y66" s="158" t="s">
        <v>428</v>
      </c>
      <c r="Z66" s="158" t="s">
        <v>428</v>
      </c>
      <c r="AA66" s="158" t="s">
        <v>428</v>
      </c>
      <c r="AB66" s="158" t="s">
        <v>428</v>
      </c>
      <c r="AC66" s="158" t="s">
        <v>428</v>
      </c>
      <c r="AD66" s="158" t="s">
        <v>428</v>
      </c>
      <c r="AE66" s="158" t="n">
        <v>0.508080991705069</v>
      </c>
      <c r="AF66" s="158"/>
      <c r="AG66" s="158"/>
      <c r="AH66" s="158"/>
      <c r="AI66" s="158"/>
      <c r="AJ66" s="158"/>
      <c r="AK66" s="158"/>
      <c r="AL66" s="59" t="s">
        <v>194</v>
      </c>
    </row>
    <row r="67" s="8" customFormat="true" ht="24.75" hidden="false" customHeight="true" outlineLevel="0" collapsed="false">
      <c r="A67" s="55" t="s">
        <v>65</v>
      </c>
      <c r="B67" s="61" t="s">
        <v>195</v>
      </c>
      <c r="C67" s="56" t="s">
        <v>196</v>
      </c>
      <c r="D67" s="57"/>
      <c r="E67" s="158" t="s">
        <v>428</v>
      </c>
      <c r="F67" s="158" t="n">
        <v>0.518873959929279</v>
      </c>
      <c r="G67" s="158" t="n">
        <v>0.0209745</v>
      </c>
      <c r="H67" s="158" t="s">
        <v>428</v>
      </c>
      <c r="I67" s="158" t="n">
        <v>0.306799827971525</v>
      </c>
      <c r="J67" s="158" t="n">
        <v>0.481309969140626</v>
      </c>
      <c r="K67" s="158" t="n">
        <v>0.842951736844778</v>
      </c>
      <c r="L67" s="158" t="n">
        <v>0.000648199779840002</v>
      </c>
      <c r="M67" s="158" t="n">
        <v>7.2479184</v>
      </c>
      <c r="N67" s="158" t="s">
        <v>428</v>
      </c>
      <c r="O67" s="158" t="s">
        <v>428</v>
      </c>
      <c r="P67" s="158" t="s">
        <v>428</v>
      </c>
      <c r="Q67" s="158" t="s">
        <v>428</v>
      </c>
      <c r="R67" s="158" t="s">
        <v>428</v>
      </c>
      <c r="S67" s="158" t="s">
        <v>428</v>
      </c>
      <c r="T67" s="158" t="s">
        <v>428</v>
      </c>
      <c r="U67" s="158" t="s">
        <v>428</v>
      </c>
      <c r="V67" s="158" t="s">
        <v>428</v>
      </c>
      <c r="W67" s="158" t="s">
        <v>428</v>
      </c>
      <c r="X67" s="158" t="s">
        <v>428</v>
      </c>
      <c r="Y67" s="158" t="s">
        <v>428</v>
      </c>
      <c r="Z67" s="158" t="s">
        <v>428</v>
      </c>
      <c r="AA67" s="158" t="s">
        <v>428</v>
      </c>
      <c r="AB67" s="158" t="s">
        <v>428</v>
      </c>
      <c r="AC67" s="158" t="s">
        <v>428</v>
      </c>
      <c r="AD67" s="158" t="s">
        <v>428</v>
      </c>
      <c r="AE67" s="158" t="s">
        <v>428</v>
      </c>
      <c r="AF67" s="158"/>
      <c r="AG67" s="158"/>
      <c r="AH67" s="158"/>
      <c r="AI67" s="158"/>
      <c r="AJ67" s="158"/>
      <c r="AK67" s="158"/>
      <c r="AL67" s="59" t="s">
        <v>197</v>
      </c>
    </row>
    <row r="68" s="8" customFormat="true" ht="24.75" hidden="false" customHeight="true" outlineLevel="0" collapsed="false">
      <c r="A68" s="55" t="s">
        <v>65</v>
      </c>
      <c r="B68" s="61" t="s">
        <v>198</v>
      </c>
      <c r="C68" s="56" t="s">
        <v>199</v>
      </c>
      <c r="D68" s="57"/>
      <c r="E68" s="158" t="n">
        <v>0.05</v>
      </c>
      <c r="F68" s="158" t="s">
        <v>428</v>
      </c>
      <c r="G68" s="158" t="n">
        <v>3.579066</v>
      </c>
      <c r="H68" s="158" t="s">
        <v>428</v>
      </c>
      <c r="I68" s="158" t="n">
        <v>0.30981035</v>
      </c>
      <c r="J68" s="158" t="n">
        <v>0.364078525</v>
      </c>
      <c r="K68" s="158" t="n">
        <v>0.453195771428571</v>
      </c>
      <c r="L68" s="158" t="n">
        <v>0.056520844</v>
      </c>
      <c r="M68" s="158" t="n">
        <v>40.456033314</v>
      </c>
      <c r="N68" s="158" t="s">
        <v>428</v>
      </c>
      <c r="O68" s="158" t="s">
        <v>428</v>
      </c>
      <c r="P68" s="158" t="s">
        <v>428</v>
      </c>
      <c r="Q68" s="158" t="s">
        <v>428</v>
      </c>
      <c r="R68" s="158" t="s">
        <v>428</v>
      </c>
      <c r="S68" s="158" t="s">
        <v>428</v>
      </c>
      <c r="T68" s="158" t="s">
        <v>428</v>
      </c>
      <c r="U68" s="158" t="s">
        <v>428</v>
      </c>
      <c r="V68" s="158" t="s">
        <v>428</v>
      </c>
      <c r="W68" s="158" t="s">
        <v>428</v>
      </c>
      <c r="X68" s="158" t="s">
        <v>428</v>
      </c>
      <c r="Y68" s="158" t="s">
        <v>428</v>
      </c>
      <c r="Z68" s="158" t="s">
        <v>428</v>
      </c>
      <c r="AA68" s="158" t="s">
        <v>428</v>
      </c>
      <c r="AB68" s="158" t="s">
        <v>428</v>
      </c>
      <c r="AC68" s="158" t="s">
        <v>428</v>
      </c>
      <c r="AD68" s="158" t="s">
        <v>428</v>
      </c>
      <c r="AE68" s="158" t="n">
        <v>0.05</v>
      </c>
      <c r="AF68" s="158"/>
      <c r="AG68" s="158"/>
      <c r="AH68" s="158"/>
      <c r="AI68" s="158"/>
      <c r="AJ68" s="158"/>
      <c r="AK68" s="158"/>
      <c r="AL68" s="59" t="s">
        <v>200</v>
      </c>
    </row>
    <row r="69" s="8" customFormat="true" ht="24.75" hidden="false" customHeight="true" outlineLevel="0" collapsed="false">
      <c r="A69" s="55" t="s">
        <v>65</v>
      </c>
      <c r="B69" s="55" t="s">
        <v>201</v>
      </c>
      <c r="C69" s="56" t="s">
        <v>202</v>
      </c>
      <c r="D69" s="67"/>
      <c r="E69" s="159" t="s">
        <v>428</v>
      </c>
      <c r="F69" s="159" t="s">
        <v>428</v>
      </c>
      <c r="G69" s="159" t="n">
        <v>0.00426022919525079</v>
      </c>
      <c r="H69" s="159" t="n">
        <v>5.02732934374529</v>
      </c>
      <c r="I69" s="159" t="n">
        <v>0.112525189</v>
      </c>
      <c r="J69" s="159" t="n">
        <v>0.135619852879947</v>
      </c>
      <c r="K69" s="159" t="n">
        <v>0.70768735219287</v>
      </c>
      <c r="L69" s="159" t="n">
        <v>0.00202545340676891</v>
      </c>
      <c r="M69" s="159" t="n">
        <v>36.68662109684</v>
      </c>
      <c r="N69" s="159" t="s">
        <v>428</v>
      </c>
      <c r="O69" s="159" t="s">
        <v>428</v>
      </c>
      <c r="P69" s="159" t="s">
        <v>428</v>
      </c>
      <c r="Q69" s="159" t="s">
        <v>428</v>
      </c>
      <c r="R69" s="159" t="s">
        <v>428</v>
      </c>
      <c r="S69" s="159" t="s">
        <v>428</v>
      </c>
      <c r="T69" s="159" t="s">
        <v>428</v>
      </c>
      <c r="U69" s="159" t="s">
        <v>428</v>
      </c>
      <c r="V69" s="159" t="s">
        <v>428</v>
      </c>
      <c r="W69" s="159" t="s">
        <v>428</v>
      </c>
      <c r="X69" s="159" t="s">
        <v>428</v>
      </c>
      <c r="Y69" s="159" t="s">
        <v>428</v>
      </c>
      <c r="Z69" s="159" t="s">
        <v>428</v>
      </c>
      <c r="AA69" s="159" t="s">
        <v>428</v>
      </c>
      <c r="AB69" s="159" t="s">
        <v>428</v>
      </c>
      <c r="AC69" s="159" t="s">
        <v>428</v>
      </c>
      <c r="AD69" s="159" t="s">
        <v>428</v>
      </c>
      <c r="AE69" s="159" t="s">
        <v>428</v>
      </c>
      <c r="AF69" s="158"/>
      <c r="AG69" s="158"/>
      <c r="AH69" s="158"/>
      <c r="AI69" s="158"/>
      <c r="AJ69" s="158"/>
      <c r="AK69" s="158"/>
      <c r="AL69" s="59" t="s">
        <v>203</v>
      </c>
    </row>
    <row r="70" s="8" customFormat="true" ht="24.75" hidden="false" customHeight="true" outlineLevel="0" collapsed="false">
      <c r="A70" s="55" t="s">
        <v>65</v>
      </c>
      <c r="B70" s="55" t="s">
        <v>204</v>
      </c>
      <c r="C70" s="56" t="s">
        <v>205</v>
      </c>
      <c r="D70" s="67"/>
      <c r="E70" s="159" t="n">
        <v>33.7642985033206</v>
      </c>
      <c r="F70" s="159" t="n">
        <v>352.528832462826</v>
      </c>
      <c r="G70" s="159" t="n">
        <v>185.237766722886</v>
      </c>
      <c r="H70" s="159" t="n">
        <v>43.0953144434328</v>
      </c>
      <c r="I70" s="159" t="n">
        <v>12.2228235015923</v>
      </c>
      <c r="J70" s="159" t="n">
        <v>18.2738240044416</v>
      </c>
      <c r="K70" s="159" t="n">
        <v>132.116368723151</v>
      </c>
      <c r="L70" s="159" t="n">
        <v>0.156694993148669</v>
      </c>
      <c r="M70" s="159" t="n">
        <v>148.048900354039</v>
      </c>
      <c r="N70" s="159" t="n">
        <v>95.0755050667149</v>
      </c>
      <c r="O70" s="159" t="n">
        <v>1.01499826064505</v>
      </c>
      <c r="P70" s="159" t="n">
        <v>15.2373129885503</v>
      </c>
      <c r="Q70" s="159" t="n">
        <v>0.053930002</v>
      </c>
      <c r="R70" s="159" t="n">
        <v>32.369491284</v>
      </c>
      <c r="S70" s="159" t="n">
        <v>3.698784928</v>
      </c>
      <c r="T70" s="159" t="n">
        <v>4.130385466</v>
      </c>
      <c r="U70" s="159" t="n">
        <v>0.015561165</v>
      </c>
      <c r="V70" s="159" t="n">
        <v>19.793624576</v>
      </c>
      <c r="W70" s="159" t="n">
        <v>1.17438135537069E-005</v>
      </c>
      <c r="X70" s="159" t="n">
        <v>0.157983178612649</v>
      </c>
      <c r="Y70" s="159" t="n">
        <v>0.133507199428095</v>
      </c>
      <c r="Z70" s="159" t="n">
        <v>0.121519789778353</v>
      </c>
      <c r="AA70" s="159" t="n">
        <v>0.0262701977835208</v>
      </c>
      <c r="AB70" s="159" t="n">
        <v>2.79332874413589</v>
      </c>
      <c r="AC70" s="159" t="n">
        <v>364.233961081</v>
      </c>
      <c r="AD70" s="159" t="n">
        <v>9.54743601466656</v>
      </c>
      <c r="AE70" s="159" t="n">
        <v>33.7642985033206</v>
      </c>
      <c r="AF70" s="158"/>
      <c r="AG70" s="158"/>
      <c r="AH70" s="158"/>
      <c r="AI70" s="158"/>
      <c r="AJ70" s="158"/>
      <c r="AK70" s="158"/>
      <c r="AL70" s="59" t="s">
        <v>147</v>
      </c>
    </row>
    <row r="71" s="8" customFormat="true" ht="24.75" hidden="false" customHeight="true" outlineLevel="0" collapsed="false">
      <c r="A71" s="55" t="s">
        <v>65</v>
      </c>
      <c r="B71" s="55" t="s">
        <v>206</v>
      </c>
      <c r="C71" s="56" t="s">
        <v>207</v>
      </c>
      <c r="D71" s="67"/>
      <c r="E71" s="159" t="s">
        <v>428</v>
      </c>
      <c r="F71" s="159" t="n">
        <v>1.9</v>
      </c>
      <c r="G71" s="159" t="s">
        <v>428</v>
      </c>
      <c r="H71" s="159" t="s">
        <v>428</v>
      </c>
      <c r="I71" s="159" t="n">
        <v>0.028344104</v>
      </c>
      <c r="J71" s="159" t="n">
        <v>0.226752832</v>
      </c>
      <c r="K71" s="159" t="n">
        <v>0.7086026</v>
      </c>
      <c r="L71" s="159" t="n">
        <v>7E-006</v>
      </c>
      <c r="M71" s="159" t="s">
        <v>428</v>
      </c>
      <c r="N71" s="159" t="s">
        <v>428</v>
      </c>
      <c r="O71" s="159" t="s">
        <v>428</v>
      </c>
      <c r="P71" s="159" t="s">
        <v>428</v>
      </c>
      <c r="Q71" s="159" t="s">
        <v>428</v>
      </c>
      <c r="R71" s="159" t="s">
        <v>428</v>
      </c>
      <c r="S71" s="159" t="s">
        <v>428</v>
      </c>
      <c r="T71" s="159" t="s">
        <v>428</v>
      </c>
      <c r="U71" s="159" t="s">
        <v>428</v>
      </c>
      <c r="V71" s="159" t="s">
        <v>428</v>
      </c>
      <c r="W71" s="159" t="s">
        <v>428</v>
      </c>
      <c r="X71" s="159" t="s">
        <v>428</v>
      </c>
      <c r="Y71" s="159" t="s">
        <v>428</v>
      </c>
      <c r="Z71" s="159" t="s">
        <v>428</v>
      </c>
      <c r="AA71" s="159" t="s">
        <v>428</v>
      </c>
      <c r="AB71" s="159" t="s">
        <v>428</v>
      </c>
      <c r="AC71" s="159" t="s">
        <v>428</v>
      </c>
      <c r="AD71" s="159" t="s">
        <v>428</v>
      </c>
      <c r="AE71" s="159" t="s">
        <v>428</v>
      </c>
      <c r="AF71" s="158"/>
      <c r="AG71" s="158"/>
      <c r="AH71" s="158"/>
      <c r="AI71" s="158"/>
      <c r="AJ71" s="158"/>
      <c r="AK71" s="158"/>
      <c r="AL71" s="59" t="s">
        <v>147</v>
      </c>
    </row>
    <row r="72" s="8" customFormat="true" ht="24.75" hidden="false" customHeight="true" outlineLevel="0" collapsed="false">
      <c r="A72" s="55" t="s">
        <v>65</v>
      </c>
      <c r="B72" s="55" t="s">
        <v>208</v>
      </c>
      <c r="C72" s="56" t="s">
        <v>209</v>
      </c>
      <c r="D72" s="57"/>
      <c r="E72" s="158" t="n">
        <v>25.6889254147467</v>
      </c>
      <c r="F72" s="158" t="n">
        <v>20.6562500706582</v>
      </c>
      <c r="G72" s="158" t="n">
        <v>41.062553696858</v>
      </c>
      <c r="H72" s="158" t="n">
        <v>0.0907086061752444</v>
      </c>
      <c r="I72" s="158" t="n">
        <v>49.230583121877</v>
      </c>
      <c r="J72" s="158" t="n">
        <v>84.3658339218739</v>
      </c>
      <c r="K72" s="158" t="n">
        <v>116.520948437003</v>
      </c>
      <c r="L72" s="158" t="n">
        <v>0.660434901036348</v>
      </c>
      <c r="M72" s="158" t="n">
        <v>2808.1996385185</v>
      </c>
      <c r="N72" s="158" t="n">
        <v>721.068050627953</v>
      </c>
      <c r="O72" s="158" t="n">
        <v>21.3927498003365</v>
      </c>
      <c r="P72" s="158" t="n">
        <v>9.87765996334598</v>
      </c>
      <c r="Q72" s="158" t="n">
        <v>19.558964780326</v>
      </c>
      <c r="R72" s="158" t="n">
        <v>306.928289184368</v>
      </c>
      <c r="S72" s="158" t="n">
        <v>60.9014475560334</v>
      </c>
      <c r="T72" s="158" t="n">
        <v>84.4940755413801</v>
      </c>
      <c r="U72" s="158" t="n">
        <v>4.37468600527959</v>
      </c>
      <c r="V72" s="158" t="n">
        <v>2206.50933278815</v>
      </c>
      <c r="W72" s="158" t="n">
        <v>0.000509311817593809</v>
      </c>
      <c r="X72" s="158" t="n">
        <v>0.622913762355556</v>
      </c>
      <c r="Y72" s="158" t="n">
        <v>0.300088461</v>
      </c>
      <c r="Z72" s="158" t="n">
        <v>0.778634587</v>
      </c>
      <c r="AA72" s="158" t="n">
        <v>0.269734916</v>
      </c>
      <c r="AB72" s="158" t="n">
        <v>117.287497933784</v>
      </c>
      <c r="AC72" s="158" t="n">
        <v>34.6012614018148</v>
      </c>
      <c r="AD72" s="158" t="n">
        <v>1004.94628503964</v>
      </c>
      <c r="AE72" s="158" t="n">
        <v>25.6889254147467</v>
      </c>
      <c r="AF72" s="158"/>
      <c r="AG72" s="158"/>
      <c r="AH72" s="158"/>
      <c r="AI72" s="158"/>
      <c r="AJ72" s="158"/>
      <c r="AK72" s="158"/>
      <c r="AL72" s="59" t="s">
        <v>210</v>
      </c>
    </row>
    <row r="73" s="8" customFormat="true" ht="24.75" hidden="false" customHeight="true" outlineLevel="0" collapsed="false">
      <c r="A73" s="55" t="s">
        <v>65</v>
      </c>
      <c r="B73" s="55" t="s">
        <v>211</v>
      </c>
      <c r="C73" s="56" t="s">
        <v>212</v>
      </c>
      <c r="D73" s="57"/>
      <c r="E73" s="158" t="n">
        <v>0.30779315</v>
      </c>
      <c r="F73" s="158" t="n">
        <v>0.070987901</v>
      </c>
      <c r="G73" s="158" t="n">
        <v>0.615349204</v>
      </c>
      <c r="H73" s="158" t="s">
        <v>428</v>
      </c>
      <c r="I73" s="158" t="n">
        <v>0.460197838788998</v>
      </c>
      <c r="J73" s="158" t="n">
        <v>0.647985722301065</v>
      </c>
      <c r="K73" s="158" t="n">
        <v>0.885217129992264</v>
      </c>
      <c r="L73" s="158" t="n">
        <v>0.0442494152942324</v>
      </c>
      <c r="M73" s="158" t="n">
        <v>54.95215492</v>
      </c>
      <c r="N73" s="158" t="n">
        <v>2.23873562033249</v>
      </c>
      <c r="O73" s="158" t="n">
        <v>0.0626206889069091</v>
      </c>
      <c r="P73" s="158" t="n">
        <v>0.28176643420089</v>
      </c>
      <c r="Q73" s="158" t="n">
        <v>0.132053345163282</v>
      </c>
      <c r="R73" s="158" t="n">
        <v>10.3236039702584</v>
      </c>
      <c r="S73" s="158" t="n">
        <v>0.0759335934609904</v>
      </c>
      <c r="T73" s="158" t="n">
        <v>0.150431329584814</v>
      </c>
      <c r="U73" s="158" t="s">
        <v>428</v>
      </c>
      <c r="V73" s="158" t="n">
        <v>5.42687319645103</v>
      </c>
      <c r="W73" s="158" t="n">
        <v>5.39024210285834E-007</v>
      </c>
      <c r="X73" s="158" t="s">
        <v>428</v>
      </c>
      <c r="Y73" s="158" t="s">
        <v>428</v>
      </c>
      <c r="Z73" s="158" t="s">
        <v>428</v>
      </c>
      <c r="AA73" s="158" t="s">
        <v>428</v>
      </c>
      <c r="AB73" s="158" t="n">
        <v>1.56483</v>
      </c>
      <c r="AC73" s="158" t="n">
        <v>40</v>
      </c>
      <c r="AD73" s="158" t="n">
        <v>0.0701685676419726</v>
      </c>
      <c r="AE73" s="158" t="n">
        <v>0.30779315</v>
      </c>
      <c r="AF73" s="158"/>
      <c r="AG73" s="158"/>
      <c r="AH73" s="158"/>
      <c r="AI73" s="158"/>
      <c r="AJ73" s="158"/>
      <c r="AK73" s="158"/>
      <c r="AL73" s="59" t="s">
        <v>213</v>
      </c>
    </row>
    <row r="74" s="8" customFormat="true" ht="24.75" hidden="false" customHeight="true" outlineLevel="0" collapsed="false">
      <c r="A74" s="55" t="s">
        <v>65</v>
      </c>
      <c r="B74" s="55" t="s">
        <v>214</v>
      </c>
      <c r="C74" s="56" t="s">
        <v>215</v>
      </c>
      <c r="D74" s="57"/>
      <c r="E74" s="158" t="n">
        <v>1.179588626746</v>
      </c>
      <c r="F74" s="158" t="n">
        <v>1.4172438582144</v>
      </c>
      <c r="G74" s="158" t="n">
        <v>20.371562369</v>
      </c>
      <c r="H74" s="158" t="s">
        <v>428</v>
      </c>
      <c r="I74" s="158" t="n">
        <v>6.58246919964104</v>
      </c>
      <c r="J74" s="158" t="n">
        <v>12.5568944238759</v>
      </c>
      <c r="K74" s="158" t="n">
        <v>15.1824646817885</v>
      </c>
      <c r="L74" s="158" t="n">
        <v>0.0263819057887419</v>
      </c>
      <c r="M74" s="158" t="n">
        <v>274.345131402</v>
      </c>
      <c r="N74" s="158" t="n">
        <v>2.07649510503643</v>
      </c>
      <c r="O74" s="158" t="n">
        <v>0.255618706189203</v>
      </c>
      <c r="P74" s="158" t="n">
        <v>0.05231439630591</v>
      </c>
      <c r="Q74" s="158" t="n">
        <v>0.159902612404494</v>
      </c>
      <c r="R74" s="158" t="n">
        <v>0.304687771729762</v>
      </c>
      <c r="S74" s="158" t="n">
        <v>2.0733676810768</v>
      </c>
      <c r="T74" s="158" t="n">
        <v>10.4243584335733</v>
      </c>
      <c r="U74" s="158" t="n">
        <v>0.0083293595505618</v>
      </c>
      <c r="V74" s="158" t="n">
        <v>15.358145391321</v>
      </c>
      <c r="W74" s="158" t="n">
        <v>3.10747015216353E-005</v>
      </c>
      <c r="X74" s="158" t="n">
        <v>24.129738371</v>
      </c>
      <c r="Y74" s="158" t="n">
        <v>50.319342703</v>
      </c>
      <c r="Z74" s="158" t="n">
        <v>24.762345275</v>
      </c>
      <c r="AA74" s="158" t="n">
        <v>12.043422127</v>
      </c>
      <c r="AB74" s="158" t="n">
        <v>123.739390762646</v>
      </c>
      <c r="AC74" s="158" t="n">
        <v>3758.68</v>
      </c>
      <c r="AD74" s="158" t="n">
        <v>0.108715</v>
      </c>
      <c r="AE74" s="158" t="n">
        <v>1.179588626746</v>
      </c>
      <c r="AF74" s="158"/>
      <c r="AG74" s="158"/>
      <c r="AH74" s="158"/>
      <c r="AI74" s="158"/>
      <c r="AJ74" s="158"/>
      <c r="AK74" s="158"/>
      <c r="AL74" s="59" t="s">
        <v>216</v>
      </c>
    </row>
    <row r="75" s="8" customFormat="true" ht="24.75" hidden="false" customHeight="true" outlineLevel="0" collapsed="false">
      <c r="A75" s="55" t="s">
        <v>65</v>
      </c>
      <c r="B75" s="55" t="s">
        <v>217</v>
      </c>
      <c r="C75" s="56" t="s">
        <v>218</v>
      </c>
      <c r="D75" s="67"/>
      <c r="E75" s="159" t="s">
        <v>428</v>
      </c>
      <c r="F75" s="159" t="s">
        <v>428</v>
      </c>
      <c r="G75" s="159" t="s">
        <v>428</v>
      </c>
      <c r="H75" s="159" t="s">
        <v>428</v>
      </c>
      <c r="I75" s="159" t="s">
        <v>428</v>
      </c>
      <c r="J75" s="159" t="s">
        <v>428</v>
      </c>
      <c r="K75" s="159" t="s">
        <v>428</v>
      </c>
      <c r="L75" s="159" t="s">
        <v>428</v>
      </c>
      <c r="M75" s="159" t="s">
        <v>428</v>
      </c>
      <c r="N75" s="159" t="s">
        <v>428</v>
      </c>
      <c r="O75" s="159" t="s">
        <v>428</v>
      </c>
      <c r="P75" s="159" t="s">
        <v>428</v>
      </c>
      <c r="Q75" s="159" t="s">
        <v>428</v>
      </c>
      <c r="R75" s="159" t="s">
        <v>428</v>
      </c>
      <c r="S75" s="159" t="s">
        <v>428</v>
      </c>
      <c r="T75" s="159" t="s">
        <v>428</v>
      </c>
      <c r="U75" s="159" t="s">
        <v>428</v>
      </c>
      <c r="V75" s="159" t="s">
        <v>428</v>
      </c>
      <c r="W75" s="159" t="n">
        <v>2E-008</v>
      </c>
      <c r="X75" s="159" t="s">
        <v>428</v>
      </c>
      <c r="Y75" s="159" t="s">
        <v>428</v>
      </c>
      <c r="Z75" s="159" t="s">
        <v>428</v>
      </c>
      <c r="AA75" s="159" t="s">
        <v>428</v>
      </c>
      <c r="AB75" s="159" t="s">
        <v>428</v>
      </c>
      <c r="AC75" s="159" t="s">
        <v>428</v>
      </c>
      <c r="AD75" s="159" t="s">
        <v>428</v>
      </c>
      <c r="AE75" s="159" t="s">
        <v>428</v>
      </c>
      <c r="AF75" s="158"/>
      <c r="AG75" s="158"/>
      <c r="AH75" s="158"/>
      <c r="AI75" s="158"/>
      <c r="AJ75" s="158"/>
      <c r="AK75" s="158"/>
      <c r="AL75" s="59" t="s">
        <v>219</v>
      </c>
    </row>
    <row r="76" s="8" customFormat="true" ht="24.75" hidden="false" customHeight="true" outlineLevel="0" collapsed="false">
      <c r="A76" s="55" t="s">
        <v>65</v>
      </c>
      <c r="B76" s="55" t="s">
        <v>220</v>
      </c>
      <c r="C76" s="56" t="s">
        <v>221</v>
      </c>
      <c r="D76" s="57"/>
      <c r="E76" s="158" t="s">
        <v>428</v>
      </c>
      <c r="F76" s="158" t="s">
        <v>428</v>
      </c>
      <c r="G76" s="158" t="n">
        <v>2.409205958</v>
      </c>
      <c r="H76" s="158" t="s">
        <v>428</v>
      </c>
      <c r="I76" s="158" t="n">
        <v>0.0459347562521412</v>
      </c>
      <c r="J76" s="158" t="n">
        <v>0.0713447645631059</v>
      </c>
      <c r="K76" s="158" t="n">
        <v>0.0848876414151195</v>
      </c>
      <c r="L76" s="158" t="n">
        <v>1.58309520731103E-005</v>
      </c>
      <c r="M76" s="158" t="n">
        <v>0.93230575</v>
      </c>
      <c r="N76" s="158" t="n">
        <v>15.3168910508888</v>
      </c>
      <c r="O76" s="158" t="n">
        <v>0.440592299</v>
      </c>
      <c r="P76" s="158" t="n">
        <v>0.137503234</v>
      </c>
      <c r="Q76" s="158" t="n">
        <v>0.03077809</v>
      </c>
      <c r="R76" s="158" t="s">
        <v>428</v>
      </c>
      <c r="S76" s="158" t="n">
        <v>0.285914394</v>
      </c>
      <c r="T76" s="158" t="s">
        <v>428</v>
      </c>
      <c r="U76" s="158" t="n">
        <v>0.00863914</v>
      </c>
      <c r="V76" s="158" t="n">
        <v>2.475513087</v>
      </c>
      <c r="W76" s="158" t="n">
        <v>5.373121977E-006</v>
      </c>
      <c r="X76" s="158" t="s">
        <v>428</v>
      </c>
      <c r="Y76" s="158" t="s">
        <v>428</v>
      </c>
      <c r="Z76" s="158" t="s">
        <v>428</v>
      </c>
      <c r="AA76" s="158" t="s">
        <v>428</v>
      </c>
      <c r="AB76" s="158" t="s">
        <v>428</v>
      </c>
      <c r="AC76" s="158" t="n">
        <v>0.0003</v>
      </c>
      <c r="AD76" s="158" t="n">
        <v>531.2901224</v>
      </c>
      <c r="AE76" s="158" t="s">
        <v>428</v>
      </c>
      <c r="AF76" s="158"/>
      <c r="AG76" s="158"/>
      <c r="AH76" s="158"/>
      <c r="AI76" s="158"/>
      <c r="AJ76" s="158"/>
      <c r="AK76" s="158"/>
      <c r="AL76" s="59" t="s">
        <v>222</v>
      </c>
    </row>
    <row r="77" s="8" customFormat="true" ht="24.75" hidden="false" customHeight="true" outlineLevel="0" collapsed="false">
      <c r="A77" s="55" t="s">
        <v>65</v>
      </c>
      <c r="B77" s="55" t="s">
        <v>223</v>
      </c>
      <c r="C77" s="56" t="s">
        <v>224</v>
      </c>
      <c r="D77" s="57"/>
      <c r="E77" s="158" t="n">
        <v>1.567772303</v>
      </c>
      <c r="F77" s="158" t="s">
        <v>428</v>
      </c>
      <c r="G77" s="158" t="n">
        <v>0.5925</v>
      </c>
      <c r="H77" s="158" t="n">
        <v>0.0296398</v>
      </c>
      <c r="I77" s="158" t="n">
        <v>0.204273975265036</v>
      </c>
      <c r="J77" s="158" t="n">
        <v>0.271258807244547</v>
      </c>
      <c r="K77" s="158" t="n">
        <v>0.304591606075127</v>
      </c>
      <c r="L77" s="158" t="n">
        <v>0.0136086371284418</v>
      </c>
      <c r="M77" s="158" t="n">
        <v>42.146791634</v>
      </c>
      <c r="N77" s="158" t="n">
        <v>27.4702833460674</v>
      </c>
      <c r="O77" s="158" t="n">
        <v>2.60702971238599</v>
      </c>
      <c r="P77" s="158" t="n">
        <v>3.19216048413748</v>
      </c>
      <c r="Q77" s="158" t="n">
        <v>0.686257898477198</v>
      </c>
      <c r="R77" s="158" t="n">
        <v>0.072806935</v>
      </c>
      <c r="S77" s="158" t="n">
        <v>0.701187016</v>
      </c>
      <c r="T77" s="158" t="n">
        <v>0.036503753</v>
      </c>
      <c r="U77" s="158" t="s">
        <v>428</v>
      </c>
      <c r="V77" s="158" t="n">
        <v>97.4402136410998</v>
      </c>
      <c r="W77" s="158" t="n">
        <v>1.27923075831375E-005</v>
      </c>
      <c r="X77" s="158" t="s">
        <v>428</v>
      </c>
      <c r="Y77" s="158" t="s">
        <v>428</v>
      </c>
      <c r="Z77" s="158" t="s">
        <v>428</v>
      </c>
      <c r="AA77" s="158" t="s">
        <v>428</v>
      </c>
      <c r="AB77" s="158" t="s">
        <v>428</v>
      </c>
      <c r="AC77" s="158" t="s">
        <v>428</v>
      </c>
      <c r="AD77" s="158" t="n">
        <v>355.105781</v>
      </c>
      <c r="AE77" s="158" t="n">
        <v>1.567772303</v>
      </c>
      <c r="AF77" s="158"/>
      <c r="AG77" s="158"/>
      <c r="AH77" s="158"/>
      <c r="AI77" s="158"/>
      <c r="AJ77" s="158"/>
      <c r="AK77" s="158"/>
      <c r="AL77" s="59" t="s">
        <v>225</v>
      </c>
    </row>
    <row r="78" s="8" customFormat="true" ht="24.75" hidden="false" customHeight="true" outlineLevel="0" collapsed="false">
      <c r="A78" s="55" t="s">
        <v>65</v>
      </c>
      <c r="B78" s="55" t="s">
        <v>226</v>
      </c>
      <c r="C78" s="56" t="s">
        <v>227</v>
      </c>
      <c r="D78" s="57"/>
      <c r="E78" s="158" t="s">
        <v>428</v>
      </c>
      <c r="F78" s="158" t="n">
        <v>0.053654</v>
      </c>
      <c r="G78" s="158" t="n">
        <v>0.888</v>
      </c>
      <c r="H78" s="158" t="s">
        <v>428</v>
      </c>
      <c r="I78" s="158" t="n">
        <v>0.17903268</v>
      </c>
      <c r="J78" s="158" t="n">
        <v>0.235876127</v>
      </c>
      <c r="K78" s="158" t="n">
        <v>0.225620554545035</v>
      </c>
      <c r="L78" s="158" t="n">
        <v>8.65471306360742E-005</v>
      </c>
      <c r="M78" s="158" t="n">
        <v>2.227638406</v>
      </c>
      <c r="N78" s="158" t="n">
        <v>16.753064509</v>
      </c>
      <c r="O78" s="158" t="n">
        <v>1.256432472</v>
      </c>
      <c r="P78" s="158" t="n">
        <v>0.032734497</v>
      </c>
      <c r="Q78" s="158" t="n">
        <v>1.443102506</v>
      </c>
      <c r="R78" s="158" t="n">
        <v>0.331824</v>
      </c>
      <c r="S78" s="158" t="n">
        <v>18.618658952</v>
      </c>
      <c r="T78" s="158" t="n">
        <v>0.996496045</v>
      </c>
      <c r="U78" s="158" t="s">
        <v>428</v>
      </c>
      <c r="V78" s="158" t="n">
        <v>79.340710284</v>
      </c>
      <c r="W78" s="158" t="n">
        <v>4.1730693155E-005</v>
      </c>
      <c r="X78" s="158" t="n">
        <v>0.003638069</v>
      </c>
      <c r="Y78" s="158" t="n">
        <v>0.006068032</v>
      </c>
      <c r="Z78" s="158" t="n">
        <v>0.002429635</v>
      </c>
      <c r="AA78" s="158" t="n">
        <v>0.003048539</v>
      </c>
      <c r="AB78" s="158" t="n">
        <v>0.015184275</v>
      </c>
      <c r="AC78" s="158" t="n">
        <v>6.418</v>
      </c>
      <c r="AD78" s="158" t="n">
        <v>1.07788614474554</v>
      </c>
      <c r="AE78" s="158" t="s">
        <v>428</v>
      </c>
      <c r="AF78" s="158"/>
      <c r="AG78" s="158"/>
      <c r="AH78" s="158"/>
      <c r="AI78" s="158"/>
      <c r="AJ78" s="158"/>
      <c r="AK78" s="158"/>
      <c r="AL78" s="59" t="s">
        <v>228</v>
      </c>
    </row>
    <row r="79" s="8" customFormat="true" ht="24.75" hidden="false" customHeight="true" outlineLevel="0" collapsed="false">
      <c r="A79" s="55" t="s">
        <v>65</v>
      </c>
      <c r="B79" s="55" t="s">
        <v>229</v>
      </c>
      <c r="C79" s="56" t="s">
        <v>230</v>
      </c>
      <c r="D79" s="57"/>
      <c r="E79" s="158" t="s">
        <v>428</v>
      </c>
      <c r="F79" s="158" t="n">
        <v>0.0796116504854369</v>
      </c>
      <c r="G79" s="158" t="s">
        <v>428</v>
      </c>
      <c r="H79" s="158" t="s">
        <v>428</v>
      </c>
      <c r="I79" s="158" t="n">
        <v>0.003</v>
      </c>
      <c r="J79" s="158" t="n">
        <v>0.005</v>
      </c>
      <c r="K79" s="158" t="n">
        <v>0.006</v>
      </c>
      <c r="L79" s="158" t="s">
        <v>428</v>
      </c>
      <c r="M79" s="158" t="s">
        <v>428</v>
      </c>
      <c r="N79" s="158" t="s">
        <v>428</v>
      </c>
      <c r="O79" s="158" t="s">
        <v>428</v>
      </c>
      <c r="P79" s="158" t="s">
        <v>428</v>
      </c>
      <c r="Q79" s="158" t="s">
        <v>428</v>
      </c>
      <c r="R79" s="158" t="s">
        <v>428</v>
      </c>
      <c r="S79" s="158" t="s">
        <v>428</v>
      </c>
      <c r="T79" s="158" t="n">
        <v>4.379816726</v>
      </c>
      <c r="U79" s="158" t="s">
        <v>428</v>
      </c>
      <c r="V79" s="158" t="s">
        <v>428</v>
      </c>
      <c r="W79" s="158" t="n">
        <v>5.68E-007</v>
      </c>
      <c r="X79" s="158" t="s">
        <v>428</v>
      </c>
      <c r="Y79" s="158" t="s">
        <v>428</v>
      </c>
      <c r="Z79" s="158" t="s">
        <v>428</v>
      </c>
      <c r="AA79" s="158" t="s">
        <v>428</v>
      </c>
      <c r="AB79" s="158" t="s">
        <v>428</v>
      </c>
      <c r="AC79" s="158" t="s">
        <v>428</v>
      </c>
      <c r="AD79" s="158" t="s">
        <v>428</v>
      </c>
      <c r="AE79" s="158" t="s">
        <v>428</v>
      </c>
      <c r="AF79" s="158"/>
      <c r="AG79" s="158"/>
      <c r="AH79" s="158"/>
      <c r="AI79" s="158"/>
      <c r="AJ79" s="158"/>
      <c r="AK79" s="158"/>
      <c r="AL79" s="59" t="s">
        <v>231</v>
      </c>
    </row>
    <row r="80" s="8" customFormat="true" ht="24.75" hidden="false" customHeight="true" outlineLevel="0" collapsed="false">
      <c r="A80" s="55" t="s">
        <v>65</v>
      </c>
      <c r="B80" s="61" t="s">
        <v>232</v>
      </c>
      <c r="C80" s="64" t="s">
        <v>233</v>
      </c>
      <c r="D80" s="57"/>
      <c r="E80" s="158" t="n">
        <v>1.10638541740647</v>
      </c>
      <c r="F80" s="158" t="n">
        <v>1.553563505</v>
      </c>
      <c r="G80" s="158" t="n">
        <v>11.2285699164674</v>
      </c>
      <c r="H80" s="158" t="n">
        <v>0.08742491</v>
      </c>
      <c r="I80" s="158" t="n">
        <v>6.08758047936727</v>
      </c>
      <c r="J80" s="158" t="n">
        <v>6.84140721605868</v>
      </c>
      <c r="K80" s="158" t="n">
        <v>15.2899652845257</v>
      </c>
      <c r="L80" s="158" t="n">
        <v>0.427930361186358</v>
      </c>
      <c r="M80" s="158" t="n">
        <v>28.2729017435792</v>
      </c>
      <c r="N80" s="158" t="n">
        <v>80.7986204096675</v>
      </c>
      <c r="O80" s="158" t="n">
        <v>3.09579978052088</v>
      </c>
      <c r="P80" s="158" t="n">
        <v>3.750972288</v>
      </c>
      <c r="Q80" s="158" t="n">
        <v>3.74355479952762</v>
      </c>
      <c r="R80" s="158" t="n">
        <v>25.4424100731933</v>
      </c>
      <c r="S80" s="158" t="n">
        <v>16.0296018766896</v>
      </c>
      <c r="T80" s="158" t="n">
        <v>13.5492841897181</v>
      </c>
      <c r="U80" s="158" t="n">
        <v>0.171808823</v>
      </c>
      <c r="V80" s="158" t="n">
        <v>140.081541868031</v>
      </c>
      <c r="W80" s="158" t="n">
        <v>0.000311812869707527</v>
      </c>
      <c r="X80" s="158" t="n">
        <v>0.219859544</v>
      </c>
      <c r="Y80" s="158" t="s">
        <v>428</v>
      </c>
      <c r="Z80" s="158" t="s">
        <v>428</v>
      </c>
      <c r="AA80" s="158" t="s">
        <v>428</v>
      </c>
      <c r="AB80" s="158" t="n">
        <v>0.337396378502739</v>
      </c>
      <c r="AC80" s="158" t="n">
        <v>9.30727338129497</v>
      </c>
      <c r="AD80" s="158" t="n">
        <v>75.09508559118</v>
      </c>
      <c r="AE80" s="158" t="n">
        <v>1.10638541740647</v>
      </c>
      <c r="AF80" s="158"/>
      <c r="AG80" s="158"/>
      <c r="AH80" s="158"/>
      <c r="AI80" s="158"/>
      <c r="AJ80" s="158"/>
      <c r="AK80" s="158"/>
      <c r="AL80" s="59" t="s">
        <v>147</v>
      </c>
    </row>
    <row r="81" s="8" customFormat="true" ht="24.75" hidden="false" customHeight="true" outlineLevel="0" collapsed="false">
      <c r="A81" s="55" t="s">
        <v>65</v>
      </c>
      <c r="B81" s="61" t="s">
        <v>234</v>
      </c>
      <c r="C81" s="64" t="s">
        <v>235</v>
      </c>
      <c r="D81" s="57"/>
      <c r="E81" s="158" t="s">
        <v>428</v>
      </c>
      <c r="F81" s="158" t="s">
        <v>428</v>
      </c>
      <c r="G81" s="158" t="s">
        <v>428</v>
      </c>
      <c r="H81" s="158" t="s">
        <v>428</v>
      </c>
      <c r="I81" s="158" t="n">
        <v>0.0195240339848592</v>
      </c>
      <c r="J81" s="158" t="n">
        <v>0.111026073830291</v>
      </c>
      <c r="K81" s="158" t="n">
        <v>0.278838066137195</v>
      </c>
      <c r="L81" s="158" t="s">
        <v>428</v>
      </c>
      <c r="M81" s="158" t="s">
        <v>428</v>
      </c>
      <c r="N81" s="158" t="n">
        <v>0.14728844208</v>
      </c>
      <c r="O81" s="158" t="s">
        <v>428</v>
      </c>
      <c r="P81" s="158" t="s">
        <v>428</v>
      </c>
      <c r="Q81" s="158" t="s">
        <v>428</v>
      </c>
      <c r="R81" s="158" t="s">
        <v>428</v>
      </c>
      <c r="S81" s="158" t="s">
        <v>428</v>
      </c>
      <c r="T81" s="158" t="s">
        <v>428</v>
      </c>
      <c r="U81" s="158" t="s">
        <v>428</v>
      </c>
      <c r="V81" s="158" t="s">
        <v>428</v>
      </c>
      <c r="W81" s="158" t="s">
        <v>428</v>
      </c>
      <c r="X81" s="158" t="s">
        <v>428</v>
      </c>
      <c r="Y81" s="158" t="s">
        <v>428</v>
      </c>
      <c r="Z81" s="158" t="s">
        <v>428</v>
      </c>
      <c r="AA81" s="158" t="s">
        <v>428</v>
      </c>
      <c r="AB81" s="158" t="s">
        <v>428</v>
      </c>
      <c r="AC81" s="158" t="s">
        <v>428</v>
      </c>
      <c r="AD81" s="158" t="s">
        <v>428</v>
      </c>
      <c r="AE81" s="158" t="s">
        <v>428</v>
      </c>
      <c r="AF81" s="158"/>
      <c r="AG81" s="158"/>
      <c r="AH81" s="158"/>
      <c r="AI81" s="158"/>
      <c r="AJ81" s="158"/>
      <c r="AK81" s="158"/>
      <c r="AL81" s="59" t="s">
        <v>236</v>
      </c>
    </row>
    <row r="82" s="8" customFormat="true" ht="24.75" hidden="false" customHeight="true" outlineLevel="0" collapsed="false">
      <c r="A82" s="55" t="s">
        <v>237</v>
      </c>
      <c r="B82" s="61" t="s">
        <v>238</v>
      </c>
      <c r="C82" s="72" t="s">
        <v>239</v>
      </c>
      <c r="D82" s="57"/>
      <c r="E82" s="158" t="s">
        <v>428</v>
      </c>
      <c r="F82" s="158" t="n">
        <v>952.60503794322</v>
      </c>
      <c r="G82" s="158" t="s">
        <v>428</v>
      </c>
      <c r="H82" s="158" t="n">
        <v>1.205546735</v>
      </c>
      <c r="I82" s="158" t="s">
        <v>428</v>
      </c>
      <c r="J82" s="158" t="s">
        <v>428</v>
      </c>
      <c r="K82" s="158" t="s">
        <v>428</v>
      </c>
      <c r="L82" s="158" t="s">
        <v>428</v>
      </c>
      <c r="M82" s="158" t="s">
        <v>428</v>
      </c>
      <c r="N82" s="158" t="s">
        <v>428</v>
      </c>
      <c r="O82" s="158" t="s">
        <v>428</v>
      </c>
      <c r="P82" s="158" t="n">
        <v>0.158156668185847</v>
      </c>
      <c r="Q82" s="158" t="s">
        <v>428</v>
      </c>
      <c r="R82" s="158" t="s">
        <v>428</v>
      </c>
      <c r="S82" s="158" t="s">
        <v>428</v>
      </c>
      <c r="T82" s="158" t="s">
        <v>428</v>
      </c>
      <c r="U82" s="158" t="s">
        <v>428</v>
      </c>
      <c r="V82" s="158" t="s">
        <v>428</v>
      </c>
      <c r="W82" s="158" t="s">
        <v>428</v>
      </c>
      <c r="X82" s="158" t="n">
        <v>0.005</v>
      </c>
      <c r="Y82" s="158" t="n">
        <v>0.0025</v>
      </c>
      <c r="Z82" s="158" t="n">
        <v>0.0025</v>
      </c>
      <c r="AA82" s="158" t="n">
        <v>0.0025</v>
      </c>
      <c r="AB82" s="158" t="n">
        <v>0.02375</v>
      </c>
      <c r="AC82" s="158" t="s">
        <v>428</v>
      </c>
      <c r="AD82" s="158" t="s">
        <v>428</v>
      </c>
      <c r="AE82" s="158" t="s">
        <v>428</v>
      </c>
      <c r="AF82" s="158"/>
      <c r="AG82" s="158"/>
      <c r="AH82" s="158"/>
      <c r="AI82" s="158"/>
      <c r="AJ82" s="158"/>
      <c r="AK82" s="158"/>
      <c r="AL82" s="59"/>
    </row>
    <row r="83" s="8" customFormat="true" ht="24.75" hidden="false" customHeight="true" outlineLevel="0" collapsed="false">
      <c r="A83" s="55" t="s">
        <v>237</v>
      </c>
      <c r="B83" s="73" t="s">
        <v>240</v>
      </c>
      <c r="C83" s="74" t="s">
        <v>241</v>
      </c>
      <c r="D83" s="57"/>
      <c r="E83" s="158" t="n">
        <v>0.186289148</v>
      </c>
      <c r="F83" s="158" t="n">
        <v>56.9032312217471</v>
      </c>
      <c r="G83" s="158" t="n">
        <v>0.215525358</v>
      </c>
      <c r="H83" s="158" t="s">
        <v>428</v>
      </c>
      <c r="I83" s="158" t="n">
        <v>5.13430375894635</v>
      </c>
      <c r="J83" s="158" t="n">
        <v>28.0283947610626</v>
      </c>
      <c r="K83" s="158" t="n">
        <v>131.24037760482</v>
      </c>
      <c r="L83" s="158" t="n">
        <v>0.119007341213542</v>
      </c>
      <c r="M83" s="158" t="n">
        <v>2.076818090325</v>
      </c>
      <c r="N83" s="158" t="s">
        <v>428</v>
      </c>
      <c r="O83" s="158" t="s">
        <v>428</v>
      </c>
      <c r="P83" s="158" t="s">
        <v>428</v>
      </c>
      <c r="Q83" s="158" t="s">
        <v>428</v>
      </c>
      <c r="R83" s="158" t="s">
        <v>428</v>
      </c>
      <c r="S83" s="158" t="s">
        <v>428</v>
      </c>
      <c r="T83" s="158" t="s">
        <v>428</v>
      </c>
      <c r="U83" s="158" t="s">
        <v>428</v>
      </c>
      <c r="V83" s="158" t="s">
        <v>428</v>
      </c>
      <c r="W83" s="158" t="n">
        <v>2.14723773280754E-006</v>
      </c>
      <c r="X83" s="158" t="n">
        <v>0.0145359637857143</v>
      </c>
      <c r="Y83" s="158" t="n">
        <v>0.00108227857142857</v>
      </c>
      <c r="Z83" s="158" t="n">
        <v>0.00291837028571429</v>
      </c>
      <c r="AA83" s="158" t="n">
        <v>7.22178571428572E-005</v>
      </c>
      <c r="AB83" s="158" t="n">
        <v>0.0186088305</v>
      </c>
      <c r="AC83" s="158" t="s">
        <v>428</v>
      </c>
      <c r="AD83" s="158" t="s">
        <v>428</v>
      </c>
      <c r="AE83" s="158" t="n">
        <v>0.186289148</v>
      </c>
      <c r="AF83" s="158"/>
      <c r="AG83" s="158"/>
      <c r="AH83" s="158"/>
      <c r="AI83" s="158"/>
      <c r="AJ83" s="158"/>
      <c r="AK83" s="158"/>
      <c r="AL83" s="59"/>
    </row>
    <row r="84" s="8" customFormat="true" ht="24.75" hidden="false" customHeight="true" outlineLevel="0" collapsed="false">
      <c r="A84" s="55" t="s">
        <v>65</v>
      </c>
      <c r="B84" s="73" t="s">
        <v>242</v>
      </c>
      <c r="C84" s="74" t="s">
        <v>243</v>
      </c>
      <c r="D84" s="57"/>
      <c r="E84" s="158" t="s">
        <v>428</v>
      </c>
      <c r="F84" s="158" t="n">
        <v>1.29998847786355</v>
      </c>
      <c r="G84" s="158" t="s">
        <v>428</v>
      </c>
      <c r="H84" s="158" t="s">
        <v>428</v>
      </c>
      <c r="I84" s="158" t="n">
        <v>0.0353561357811504</v>
      </c>
      <c r="J84" s="158" t="n">
        <v>0.20800581004458</v>
      </c>
      <c r="K84" s="158" t="n">
        <v>0.748859369321177</v>
      </c>
      <c r="L84" s="158" t="n">
        <v>4.08622718873439E-006</v>
      </c>
      <c r="M84" s="158" t="n">
        <v>11.1162342819889</v>
      </c>
      <c r="N84" s="158" t="s">
        <v>428</v>
      </c>
      <c r="O84" s="158" t="s">
        <v>428</v>
      </c>
      <c r="P84" s="158" t="s">
        <v>428</v>
      </c>
      <c r="Q84" s="158" t="s">
        <v>428</v>
      </c>
      <c r="R84" s="158" t="s">
        <v>428</v>
      </c>
      <c r="S84" s="158" t="s">
        <v>428</v>
      </c>
      <c r="T84" s="158" t="s">
        <v>428</v>
      </c>
      <c r="U84" s="158" t="s">
        <v>428</v>
      </c>
      <c r="V84" s="158" t="s">
        <v>428</v>
      </c>
      <c r="W84" s="158" t="s">
        <v>428</v>
      </c>
      <c r="X84" s="158" t="s">
        <v>428</v>
      </c>
      <c r="Y84" s="158" t="s">
        <v>428</v>
      </c>
      <c r="Z84" s="158" t="s">
        <v>428</v>
      </c>
      <c r="AA84" s="158" t="s">
        <v>428</v>
      </c>
      <c r="AB84" s="158" t="s">
        <v>428</v>
      </c>
      <c r="AC84" s="158" t="s">
        <v>428</v>
      </c>
      <c r="AD84" s="158" t="s">
        <v>428</v>
      </c>
      <c r="AE84" s="158" t="s">
        <v>428</v>
      </c>
      <c r="AF84" s="158"/>
      <c r="AG84" s="158"/>
      <c r="AH84" s="158"/>
      <c r="AI84" s="158"/>
      <c r="AJ84" s="158"/>
      <c r="AK84" s="158"/>
      <c r="AL84" s="59"/>
    </row>
    <row r="85" s="8" customFormat="true" ht="24.75" hidden="false" customHeight="true" outlineLevel="0" collapsed="false">
      <c r="A85" s="55" t="s">
        <v>65</v>
      </c>
      <c r="B85" s="64" t="s">
        <v>244</v>
      </c>
      <c r="C85" s="74" t="s">
        <v>245</v>
      </c>
      <c r="D85" s="57"/>
      <c r="E85" s="158" t="s">
        <v>428</v>
      </c>
      <c r="F85" s="158" t="n">
        <v>1658.5170066698</v>
      </c>
      <c r="G85" s="158" t="s">
        <v>428</v>
      </c>
      <c r="H85" s="158" t="s">
        <v>428</v>
      </c>
      <c r="I85" s="158" t="n">
        <v>2.90954979991293</v>
      </c>
      <c r="J85" s="158" t="n">
        <v>7.167562357</v>
      </c>
      <c r="K85" s="158" t="n">
        <v>8.4312162636355</v>
      </c>
      <c r="L85" s="158" t="s">
        <v>428</v>
      </c>
      <c r="M85" s="158" t="s">
        <v>428</v>
      </c>
      <c r="N85" s="158" t="s">
        <v>428</v>
      </c>
      <c r="O85" s="158" t="s">
        <v>428</v>
      </c>
      <c r="P85" s="158" t="s">
        <v>428</v>
      </c>
      <c r="Q85" s="158" t="s">
        <v>428</v>
      </c>
      <c r="R85" s="158" t="s">
        <v>428</v>
      </c>
      <c r="S85" s="158" t="s">
        <v>428</v>
      </c>
      <c r="T85" s="158" t="s">
        <v>428</v>
      </c>
      <c r="U85" s="158" t="s">
        <v>428</v>
      </c>
      <c r="V85" s="158" t="s">
        <v>428</v>
      </c>
      <c r="W85" s="158" t="s">
        <v>428</v>
      </c>
      <c r="X85" s="158" t="n">
        <v>0.292464111</v>
      </c>
      <c r="Y85" s="158" t="n">
        <v>0.534563013</v>
      </c>
      <c r="Z85" s="158" t="n">
        <v>0.196828853</v>
      </c>
      <c r="AA85" s="158" t="n">
        <v>0.245776487</v>
      </c>
      <c r="AB85" s="158" t="n">
        <v>1.269632464</v>
      </c>
      <c r="AC85" s="158" t="s">
        <v>428</v>
      </c>
      <c r="AD85" s="158" t="s">
        <v>428</v>
      </c>
      <c r="AE85" s="158" t="s">
        <v>428</v>
      </c>
      <c r="AF85" s="158"/>
      <c r="AG85" s="158"/>
      <c r="AH85" s="158"/>
      <c r="AI85" s="158"/>
      <c r="AJ85" s="158"/>
      <c r="AK85" s="158"/>
      <c r="AL85" s="59" t="s">
        <v>246</v>
      </c>
    </row>
    <row r="86" s="8" customFormat="true" ht="24.75" hidden="false" customHeight="true" outlineLevel="0" collapsed="false">
      <c r="A86" s="55" t="s">
        <v>237</v>
      </c>
      <c r="B86" s="64" t="s">
        <v>247</v>
      </c>
      <c r="C86" s="72" t="s">
        <v>248</v>
      </c>
      <c r="D86" s="57"/>
      <c r="E86" s="158" t="s">
        <v>428</v>
      </c>
      <c r="F86" s="158" t="n">
        <v>300.760398819254</v>
      </c>
      <c r="G86" s="158" t="s">
        <v>428</v>
      </c>
      <c r="H86" s="158" t="s">
        <v>428</v>
      </c>
      <c r="I86" s="158" t="s">
        <v>428</v>
      </c>
      <c r="J86" s="158" t="s">
        <v>428</v>
      </c>
      <c r="K86" s="158" t="s">
        <v>428</v>
      </c>
      <c r="L86" s="158" t="s">
        <v>428</v>
      </c>
      <c r="M86" s="158" t="s">
        <v>428</v>
      </c>
      <c r="N86" s="158" t="s">
        <v>428</v>
      </c>
      <c r="O86" s="158" t="s">
        <v>428</v>
      </c>
      <c r="P86" s="158" t="s">
        <v>428</v>
      </c>
      <c r="Q86" s="158" t="s">
        <v>428</v>
      </c>
      <c r="R86" s="158" t="s">
        <v>428</v>
      </c>
      <c r="S86" s="158" t="s">
        <v>428</v>
      </c>
      <c r="T86" s="158" t="s">
        <v>428</v>
      </c>
      <c r="U86" s="158" t="s">
        <v>428</v>
      </c>
      <c r="V86" s="158" t="s">
        <v>428</v>
      </c>
      <c r="W86" s="158" t="s">
        <v>428</v>
      </c>
      <c r="X86" s="158" t="s">
        <v>428</v>
      </c>
      <c r="Y86" s="158" t="s">
        <v>428</v>
      </c>
      <c r="Z86" s="158" t="s">
        <v>428</v>
      </c>
      <c r="AA86" s="158" t="s">
        <v>428</v>
      </c>
      <c r="AB86" s="158" t="s">
        <v>428</v>
      </c>
      <c r="AC86" s="158" t="n">
        <v>0.00238635227203518</v>
      </c>
      <c r="AD86" s="158" t="s">
        <v>428</v>
      </c>
      <c r="AE86" s="158" t="s">
        <v>428</v>
      </c>
      <c r="AF86" s="158"/>
      <c r="AG86" s="158"/>
      <c r="AH86" s="158"/>
      <c r="AI86" s="158"/>
      <c r="AJ86" s="158"/>
      <c r="AK86" s="158"/>
      <c r="AL86" s="59" t="s">
        <v>249</v>
      </c>
    </row>
    <row r="87" s="8" customFormat="true" ht="24.75" hidden="false" customHeight="true" outlineLevel="0" collapsed="false">
      <c r="A87" s="55" t="s">
        <v>237</v>
      </c>
      <c r="B87" s="64" t="s">
        <v>250</v>
      </c>
      <c r="C87" s="72" t="s">
        <v>251</v>
      </c>
      <c r="D87" s="57"/>
      <c r="E87" s="158" t="s">
        <v>428</v>
      </c>
      <c r="F87" s="158" t="n">
        <v>33.6388639915539</v>
      </c>
      <c r="G87" s="158" t="s">
        <v>428</v>
      </c>
      <c r="H87" s="158" t="n">
        <v>0.018162</v>
      </c>
      <c r="I87" s="158" t="s">
        <v>428</v>
      </c>
      <c r="J87" s="158" t="s">
        <v>428</v>
      </c>
      <c r="K87" s="158" t="s">
        <v>428</v>
      </c>
      <c r="L87" s="158" t="s">
        <v>428</v>
      </c>
      <c r="M87" s="158" t="s">
        <v>428</v>
      </c>
      <c r="N87" s="158" t="n">
        <v>0.0017</v>
      </c>
      <c r="O87" s="158" t="n">
        <v>7E-005</v>
      </c>
      <c r="P87" s="158" t="s">
        <v>428</v>
      </c>
      <c r="Q87" s="158" t="n">
        <v>0.00808</v>
      </c>
      <c r="R87" s="158" t="n">
        <v>6E-005</v>
      </c>
      <c r="S87" s="158" t="s">
        <v>428</v>
      </c>
      <c r="T87" s="158" t="s">
        <v>428</v>
      </c>
      <c r="U87" s="158" t="s">
        <v>428</v>
      </c>
      <c r="V87" s="158" t="s">
        <v>428</v>
      </c>
      <c r="W87" s="158" t="s">
        <v>428</v>
      </c>
      <c r="X87" s="158" t="s">
        <v>428</v>
      </c>
      <c r="Y87" s="158" t="s">
        <v>428</v>
      </c>
      <c r="Z87" s="158" t="s">
        <v>428</v>
      </c>
      <c r="AA87" s="158" t="s">
        <v>428</v>
      </c>
      <c r="AB87" s="158" t="s">
        <v>428</v>
      </c>
      <c r="AC87" s="158" t="n">
        <v>7.40835648109471E-005</v>
      </c>
      <c r="AD87" s="158" t="s">
        <v>428</v>
      </c>
      <c r="AE87" s="158" t="s">
        <v>428</v>
      </c>
      <c r="AF87" s="158"/>
      <c r="AG87" s="158"/>
      <c r="AH87" s="158"/>
      <c r="AI87" s="158"/>
      <c r="AJ87" s="158"/>
      <c r="AK87" s="158"/>
      <c r="AL87" s="59" t="s">
        <v>249</v>
      </c>
    </row>
    <row r="88" s="8" customFormat="true" ht="24.75" hidden="false" customHeight="true" outlineLevel="0" collapsed="false">
      <c r="A88" s="55" t="s">
        <v>237</v>
      </c>
      <c r="B88" s="64" t="s">
        <v>252</v>
      </c>
      <c r="C88" s="72" t="s">
        <v>253</v>
      </c>
      <c r="D88" s="57"/>
      <c r="E88" s="158" t="s">
        <v>428</v>
      </c>
      <c r="F88" s="158" t="n">
        <v>420.443176952572</v>
      </c>
      <c r="G88" s="158" t="s">
        <v>428</v>
      </c>
      <c r="H88" s="158" t="n">
        <v>0.190701764123577</v>
      </c>
      <c r="I88" s="158" t="n">
        <v>0.124332225534993</v>
      </c>
      <c r="J88" s="158" t="n">
        <v>0.223395302108152</v>
      </c>
      <c r="K88" s="158" t="n">
        <v>8.42597005401921</v>
      </c>
      <c r="L88" s="158" t="s">
        <v>428</v>
      </c>
      <c r="M88" s="158" t="s">
        <v>428</v>
      </c>
      <c r="N88" s="158" t="n">
        <v>0.7893</v>
      </c>
      <c r="O88" s="158" t="n">
        <v>0.0002676403</v>
      </c>
      <c r="P88" s="158" t="s">
        <v>428</v>
      </c>
      <c r="Q88" s="158" t="n">
        <v>0.4387382015</v>
      </c>
      <c r="R88" s="158" t="n">
        <v>0.022228418</v>
      </c>
      <c r="S88" s="158" t="n">
        <v>0.06969</v>
      </c>
      <c r="T88" s="158" t="n">
        <v>0.03382015</v>
      </c>
      <c r="U88" s="158" t="n">
        <v>0.0003382015</v>
      </c>
      <c r="V88" s="158" t="n">
        <v>0.07508</v>
      </c>
      <c r="W88" s="158" t="s">
        <v>428</v>
      </c>
      <c r="X88" s="158" t="s">
        <v>428</v>
      </c>
      <c r="Y88" s="158" t="s">
        <v>428</v>
      </c>
      <c r="Z88" s="158" t="s">
        <v>428</v>
      </c>
      <c r="AA88" s="158" t="s">
        <v>428</v>
      </c>
      <c r="AB88" s="158" t="s">
        <v>428</v>
      </c>
      <c r="AC88" s="158" t="n">
        <v>27.55088</v>
      </c>
      <c r="AD88" s="158" t="s">
        <v>428</v>
      </c>
      <c r="AE88" s="158" t="s">
        <v>428</v>
      </c>
      <c r="AF88" s="158"/>
      <c r="AG88" s="158"/>
      <c r="AH88" s="158"/>
      <c r="AI88" s="158"/>
      <c r="AJ88" s="158"/>
      <c r="AK88" s="158"/>
      <c r="AL88" s="59" t="s">
        <v>254</v>
      </c>
    </row>
    <row r="89" s="8" customFormat="true" ht="24.75" hidden="false" customHeight="true" outlineLevel="0" collapsed="false">
      <c r="A89" s="55" t="s">
        <v>237</v>
      </c>
      <c r="B89" s="64" t="s">
        <v>255</v>
      </c>
      <c r="C89" s="72" t="s">
        <v>256</v>
      </c>
      <c r="D89" s="57"/>
      <c r="E89" s="158" t="s">
        <v>428</v>
      </c>
      <c r="F89" s="158" t="n">
        <v>194.72582906958</v>
      </c>
      <c r="G89" s="158" t="s">
        <v>428</v>
      </c>
      <c r="H89" s="158" t="s">
        <v>428</v>
      </c>
      <c r="I89" s="158" t="s">
        <v>428</v>
      </c>
      <c r="J89" s="158" t="s">
        <v>428</v>
      </c>
      <c r="K89" s="158" t="s">
        <v>428</v>
      </c>
      <c r="L89" s="158" t="s">
        <v>428</v>
      </c>
      <c r="M89" s="158" t="s">
        <v>428</v>
      </c>
      <c r="N89" s="158" t="s">
        <v>428</v>
      </c>
      <c r="O89" s="158" t="s">
        <v>428</v>
      </c>
      <c r="P89" s="158" t="s">
        <v>428</v>
      </c>
      <c r="Q89" s="158" t="s">
        <v>428</v>
      </c>
      <c r="R89" s="158" t="s">
        <v>428</v>
      </c>
      <c r="S89" s="158" t="s">
        <v>428</v>
      </c>
      <c r="T89" s="158" t="s">
        <v>428</v>
      </c>
      <c r="U89" s="158" t="s">
        <v>428</v>
      </c>
      <c r="V89" s="158" t="s">
        <v>428</v>
      </c>
      <c r="W89" s="158" t="s">
        <v>428</v>
      </c>
      <c r="X89" s="158" t="s">
        <v>428</v>
      </c>
      <c r="Y89" s="158" t="s">
        <v>428</v>
      </c>
      <c r="Z89" s="158" t="s">
        <v>428</v>
      </c>
      <c r="AA89" s="158" t="s">
        <v>428</v>
      </c>
      <c r="AB89" s="158" t="s">
        <v>428</v>
      </c>
      <c r="AC89" s="158" t="s">
        <v>428</v>
      </c>
      <c r="AD89" s="158" t="s">
        <v>428</v>
      </c>
      <c r="AE89" s="158" t="s">
        <v>428</v>
      </c>
      <c r="AF89" s="158"/>
      <c r="AG89" s="158"/>
      <c r="AH89" s="158"/>
      <c r="AI89" s="158"/>
      <c r="AJ89" s="158"/>
      <c r="AK89" s="158"/>
      <c r="AL89" s="59" t="s">
        <v>254</v>
      </c>
    </row>
    <row r="90" s="75" customFormat="true" ht="24.75" hidden="false" customHeight="true" outlineLevel="0" collapsed="false">
      <c r="A90" s="55" t="s">
        <v>237</v>
      </c>
      <c r="B90" s="64" t="s">
        <v>257</v>
      </c>
      <c r="C90" s="72" t="s">
        <v>258</v>
      </c>
      <c r="D90" s="57"/>
      <c r="E90" s="158" t="n">
        <v>0.2139554056</v>
      </c>
      <c r="F90" s="158" t="n">
        <v>290.389958251578</v>
      </c>
      <c r="G90" s="158" t="n">
        <v>0.0145125</v>
      </c>
      <c r="H90" s="158" t="n">
        <v>0.316840256</v>
      </c>
      <c r="I90" s="158" t="n">
        <v>2.4287591426</v>
      </c>
      <c r="J90" s="158" t="n">
        <v>2.4518409251</v>
      </c>
      <c r="K90" s="158" t="n">
        <v>2.4676305076</v>
      </c>
      <c r="L90" s="158" t="n">
        <v>0.27395687727</v>
      </c>
      <c r="M90" s="158" t="n">
        <v>3.8126979597</v>
      </c>
      <c r="N90" s="158" t="n">
        <v>0.052928904</v>
      </c>
      <c r="O90" s="158" t="n">
        <v>0.1655264088</v>
      </c>
      <c r="P90" s="158" t="s">
        <v>428</v>
      </c>
      <c r="Q90" s="158" t="s">
        <v>428</v>
      </c>
      <c r="R90" s="158" t="s">
        <v>428</v>
      </c>
      <c r="S90" s="158" t="n">
        <v>5.2581141388</v>
      </c>
      <c r="T90" s="158" t="n">
        <v>0.0879612279</v>
      </c>
      <c r="U90" s="158" t="s">
        <v>428</v>
      </c>
      <c r="V90" s="158" t="n">
        <v>0.0886038549</v>
      </c>
      <c r="W90" s="158" t="n">
        <v>3.0648977E-009</v>
      </c>
      <c r="X90" s="158" t="n">
        <v>0.076319650447</v>
      </c>
      <c r="Y90" s="158" t="n">
        <v>0.002026438715</v>
      </c>
      <c r="Z90" s="158" t="n">
        <v>0.005330686715</v>
      </c>
      <c r="AA90" s="158" t="n">
        <v>0.005519617715</v>
      </c>
      <c r="AB90" s="158" t="n">
        <v>0.143477393807122</v>
      </c>
      <c r="AC90" s="158" t="n">
        <v>1.25</v>
      </c>
      <c r="AD90" s="158" t="s">
        <v>428</v>
      </c>
      <c r="AE90" s="158" t="n">
        <v>0.2139554056</v>
      </c>
      <c r="AF90" s="158"/>
      <c r="AG90" s="158"/>
      <c r="AH90" s="158"/>
      <c r="AI90" s="158"/>
      <c r="AJ90" s="158"/>
      <c r="AK90" s="158"/>
      <c r="AL90" s="59"/>
    </row>
    <row r="91" s="8" customFormat="true" ht="24.75" hidden="false" customHeight="true" outlineLevel="0" collapsed="false">
      <c r="A91" s="55" t="s">
        <v>237</v>
      </c>
      <c r="B91" s="61" t="s">
        <v>259</v>
      </c>
      <c r="C91" s="64" t="s">
        <v>260</v>
      </c>
      <c r="D91" s="57"/>
      <c r="E91" s="158" t="n">
        <v>0.755739166945232</v>
      </c>
      <c r="F91" s="158" t="n">
        <v>198.76177267896</v>
      </c>
      <c r="G91" s="158" t="n">
        <v>0.253598978270992</v>
      </c>
      <c r="H91" s="158" t="n">
        <v>3.47324711656617</v>
      </c>
      <c r="I91" s="158" t="n">
        <v>20.8590631784582</v>
      </c>
      <c r="J91" s="158" t="n">
        <v>23.7125080126057</v>
      </c>
      <c r="K91" s="158" t="n">
        <v>25.9990124457116</v>
      </c>
      <c r="L91" s="158" t="n">
        <v>0.0391141488692664</v>
      </c>
      <c r="M91" s="158" t="n">
        <v>23.9071381319546</v>
      </c>
      <c r="N91" s="158" t="n">
        <v>63.1174535613247</v>
      </c>
      <c r="O91" s="158" t="n">
        <v>2.19709286580019</v>
      </c>
      <c r="P91" s="158" t="n">
        <v>0.0110582499557982</v>
      </c>
      <c r="Q91" s="158" t="n">
        <v>0.110893302258032</v>
      </c>
      <c r="R91" s="158" t="n">
        <v>1.20454974872153</v>
      </c>
      <c r="S91" s="158" t="n">
        <v>36.2435897956518</v>
      </c>
      <c r="T91" s="158" t="n">
        <v>3.34214669293907</v>
      </c>
      <c r="U91" s="158" t="n">
        <v>0.0039894351</v>
      </c>
      <c r="V91" s="158" t="n">
        <v>21.2265602529814</v>
      </c>
      <c r="W91" s="158" t="n">
        <v>1.305773234505E-007</v>
      </c>
      <c r="X91" s="158" t="n">
        <v>0.0573479486387055</v>
      </c>
      <c r="Y91" s="158" t="n">
        <v>0.0309077905903993</v>
      </c>
      <c r="Z91" s="158" t="n">
        <v>0.0256205696689628</v>
      </c>
      <c r="AA91" s="158" t="n">
        <v>0.0268404348498432</v>
      </c>
      <c r="AB91" s="158" t="n">
        <v>11.4086483095979</v>
      </c>
      <c r="AC91" s="158" t="n">
        <v>0.0045709082059281</v>
      </c>
      <c r="AD91" s="158" t="n">
        <v>0.00080363689537254</v>
      </c>
      <c r="AE91" s="158" t="n">
        <v>0.755739166945232</v>
      </c>
      <c r="AF91" s="158"/>
      <c r="AG91" s="158"/>
      <c r="AH91" s="158"/>
      <c r="AI91" s="158"/>
      <c r="AJ91" s="158"/>
      <c r="AK91" s="158"/>
      <c r="AL91" s="59" t="s">
        <v>147</v>
      </c>
    </row>
    <row r="92" s="8" customFormat="true" ht="24.75" hidden="false" customHeight="true" outlineLevel="0" collapsed="false">
      <c r="A92" s="55" t="s">
        <v>65</v>
      </c>
      <c r="B92" s="55" t="s">
        <v>261</v>
      </c>
      <c r="C92" s="56" t="s">
        <v>262</v>
      </c>
      <c r="D92" s="67"/>
      <c r="E92" s="159" t="n">
        <v>17.768434355</v>
      </c>
      <c r="F92" s="159" t="n">
        <v>16.119435594432</v>
      </c>
      <c r="G92" s="159" t="n">
        <v>32.358035507</v>
      </c>
      <c r="H92" s="159" t="n">
        <v>2.3855854</v>
      </c>
      <c r="I92" s="159" t="n">
        <v>10.3105981931294</v>
      </c>
      <c r="J92" s="159" t="n">
        <v>13.9810055358727</v>
      </c>
      <c r="K92" s="159" t="n">
        <v>15.2600510416154</v>
      </c>
      <c r="L92" s="159" t="n">
        <v>0.1283046461792</v>
      </c>
      <c r="M92" s="159" t="n">
        <v>12.934336609</v>
      </c>
      <c r="N92" s="159" t="n">
        <v>0.359959642159984</v>
      </c>
      <c r="O92" s="159" t="n">
        <v>0.0779912558013299</v>
      </c>
      <c r="P92" s="159" t="n">
        <v>0.014486</v>
      </c>
      <c r="Q92" s="159" t="n">
        <v>0.114806</v>
      </c>
      <c r="R92" s="159" t="n">
        <v>0.17424803240185</v>
      </c>
      <c r="S92" s="159" t="n">
        <v>0.392196812008727</v>
      </c>
      <c r="T92" s="159" t="n">
        <v>0.419952915853315</v>
      </c>
      <c r="U92" s="159" t="s">
        <v>428</v>
      </c>
      <c r="V92" s="159" t="n">
        <v>0.719919284319968</v>
      </c>
      <c r="W92" s="159" t="n">
        <v>6.62080796419982E-007</v>
      </c>
      <c r="X92" s="159" t="s">
        <v>428</v>
      </c>
      <c r="Y92" s="159" t="s">
        <v>428</v>
      </c>
      <c r="Z92" s="159" t="s">
        <v>428</v>
      </c>
      <c r="AA92" s="159" t="s">
        <v>428</v>
      </c>
      <c r="AB92" s="159" t="n">
        <v>0.0159346</v>
      </c>
      <c r="AC92" s="159" t="n">
        <v>0.002</v>
      </c>
      <c r="AD92" s="159" t="n">
        <v>0.169</v>
      </c>
      <c r="AE92" s="159" t="n">
        <v>17.768434355</v>
      </c>
      <c r="AF92" s="158"/>
      <c r="AG92" s="158"/>
      <c r="AH92" s="158"/>
      <c r="AI92" s="158"/>
      <c r="AJ92" s="158"/>
      <c r="AK92" s="158"/>
      <c r="AL92" s="59" t="s">
        <v>263</v>
      </c>
    </row>
    <row r="93" s="8" customFormat="true" ht="24.75" hidden="false" customHeight="true" outlineLevel="0" collapsed="false">
      <c r="A93" s="55" t="s">
        <v>65</v>
      </c>
      <c r="B93" s="61" t="s">
        <v>264</v>
      </c>
      <c r="C93" s="56" t="s">
        <v>265</v>
      </c>
      <c r="D93" s="67"/>
      <c r="E93" s="159" t="s">
        <v>428</v>
      </c>
      <c r="F93" s="159" t="n">
        <v>252.515119113946</v>
      </c>
      <c r="G93" s="159" t="s">
        <v>428</v>
      </c>
      <c r="H93" s="159" t="n">
        <v>1.1050812</v>
      </c>
      <c r="I93" s="159" t="n">
        <v>1.1261618565881</v>
      </c>
      <c r="J93" s="159" t="n">
        <v>5.8852756963213</v>
      </c>
      <c r="K93" s="159" t="n">
        <v>4.90967678885831</v>
      </c>
      <c r="L93" s="159" t="n">
        <v>0.0402057009134483</v>
      </c>
      <c r="M93" s="159" t="n">
        <v>0.0841701</v>
      </c>
      <c r="N93" s="159" t="s">
        <v>428</v>
      </c>
      <c r="O93" s="159" t="s">
        <v>428</v>
      </c>
      <c r="P93" s="159" t="s">
        <v>428</v>
      </c>
      <c r="Q93" s="159" t="s">
        <v>428</v>
      </c>
      <c r="R93" s="159" t="s">
        <v>428</v>
      </c>
      <c r="S93" s="159" t="s">
        <v>428</v>
      </c>
      <c r="T93" s="159" t="n">
        <v>0.1751572</v>
      </c>
      <c r="U93" s="159" t="s">
        <v>428</v>
      </c>
      <c r="V93" s="159" t="s">
        <v>428</v>
      </c>
      <c r="W93" s="159" t="n">
        <v>2.17261547685832E-006</v>
      </c>
      <c r="X93" s="159" t="n">
        <v>0.000589149</v>
      </c>
      <c r="Y93" s="159" t="n">
        <v>0.000764592</v>
      </c>
      <c r="Z93" s="159" t="n">
        <v>0.00019919</v>
      </c>
      <c r="AA93" s="159" t="n">
        <v>0.000373434</v>
      </c>
      <c r="AB93" s="159" t="n">
        <v>0.178926365</v>
      </c>
      <c r="AC93" s="159" t="n">
        <v>0.1178</v>
      </c>
      <c r="AD93" s="159" t="s">
        <v>428</v>
      </c>
      <c r="AE93" s="159" t="s">
        <v>428</v>
      </c>
      <c r="AF93" s="158"/>
      <c r="AG93" s="158"/>
      <c r="AH93" s="158"/>
      <c r="AI93" s="158"/>
      <c r="AJ93" s="158"/>
      <c r="AK93" s="158"/>
      <c r="AL93" s="59" t="s">
        <v>266</v>
      </c>
    </row>
    <row r="94" s="8" customFormat="true" ht="24.75" hidden="false" customHeight="true" outlineLevel="0" collapsed="false">
      <c r="A94" s="55" t="s">
        <v>65</v>
      </c>
      <c r="B94" s="76" t="s">
        <v>267</v>
      </c>
      <c r="C94" s="56" t="s">
        <v>268</v>
      </c>
      <c r="D94" s="57"/>
      <c r="E94" s="158" t="s">
        <v>428</v>
      </c>
      <c r="F94" s="158" t="s">
        <v>428</v>
      </c>
      <c r="G94" s="158" t="s">
        <v>428</v>
      </c>
      <c r="H94" s="158" t="s">
        <v>428</v>
      </c>
      <c r="I94" s="158" t="n">
        <v>0.644224078</v>
      </c>
      <c r="J94" s="158" t="n">
        <v>2.147413592</v>
      </c>
      <c r="K94" s="158" t="n">
        <v>2.71824505355032</v>
      </c>
      <c r="L94" s="158" t="s">
        <v>428</v>
      </c>
      <c r="M94" s="158" t="s">
        <v>428</v>
      </c>
      <c r="N94" s="158" t="n">
        <v>2.16745</v>
      </c>
      <c r="O94" s="158" t="s">
        <v>428</v>
      </c>
      <c r="P94" s="158" t="s">
        <v>428</v>
      </c>
      <c r="Q94" s="158" t="s">
        <v>428</v>
      </c>
      <c r="R94" s="158" t="s">
        <v>428</v>
      </c>
      <c r="S94" s="158" t="s">
        <v>428</v>
      </c>
      <c r="T94" s="158" t="s">
        <v>428</v>
      </c>
      <c r="U94" s="158" t="s">
        <v>428</v>
      </c>
      <c r="V94" s="158" t="s">
        <v>428</v>
      </c>
      <c r="W94" s="158" t="s">
        <v>428</v>
      </c>
      <c r="X94" s="158" t="s">
        <v>428</v>
      </c>
      <c r="Y94" s="158" t="s">
        <v>428</v>
      </c>
      <c r="Z94" s="158" t="s">
        <v>428</v>
      </c>
      <c r="AA94" s="158" t="s">
        <v>428</v>
      </c>
      <c r="AB94" s="158" t="s">
        <v>428</v>
      </c>
      <c r="AC94" s="158" t="s">
        <v>428</v>
      </c>
      <c r="AD94" s="158" t="s">
        <v>428</v>
      </c>
      <c r="AE94" s="158" t="s">
        <v>428</v>
      </c>
      <c r="AF94" s="158"/>
      <c r="AG94" s="158"/>
      <c r="AH94" s="158"/>
      <c r="AI94" s="158"/>
      <c r="AJ94" s="158"/>
      <c r="AK94" s="158"/>
      <c r="AL94" s="59"/>
    </row>
    <row r="95" s="8" customFormat="true" ht="24.75" hidden="false" customHeight="true" outlineLevel="0" collapsed="false">
      <c r="A95" s="55" t="s">
        <v>65</v>
      </c>
      <c r="B95" s="76" t="s">
        <v>269</v>
      </c>
      <c r="C95" s="56" t="s">
        <v>270</v>
      </c>
      <c r="D95" s="67"/>
      <c r="E95" s="159" t="s">
        <v>428</v>
      </c>
      <c r="F95" s="159" t="n">
        <v>10.0326673126</v>
      </c>
      <c r="G95" s="159" t="s">
        <v>428</v>
      </c>
      <c r="H95" s="159" t="s">
        <v>428</v>
      </c>
      <c r="I95" s="159" t="n">
        <v>15.365856989278</v>
      </c>
      <c r="J95" s="159" t="n">
        <v>19.2543692621949</v>
      </c>
      <c r="K95" s="159" t="n">
        <v>47.1728761235634</v>
      </c>
      <c r="L95" s="159" t="s">
        <v>428</v>
      </c>
      <c r="M95" s="159" t="s">
        <v>428</v>
      </c>
      <c r="N95" s="159" t="s">
        <v>428</v>
      </c>
      <c r="O95" s="159" t="s">
        <v>428</v>
      </c>
      <c r="P95" s="159" t="s">
        <v>428</v>
      </c>
      <c r="Q95" s="159" t="s">
        <v>428</v>
      </c>
      <c r="R95" s="159" t="s">
        <v>428</v>
      </c>
      <c r="S95" s="159" t="s">
        <v>428</v>
      </c>
      <c r="T95" s="159" t="s">
        <v>428</v>
      </c>
      <c r="U95" s="159" t="s">
        <v>428</v>
      </c>
      <c r="V95" s="159" t="s">
        <v>428</v>
      </c>
      <c r="W95" s="159" t="n">
        <v>4E-007</v>
      </c>
      <c r="X95" s="159" t="n">
        <v>0.052</v>
      </c>
      <c r="Y95" s="159" t="n">
        <v>0.026</v>
      </c>
      <c r="Z95" s="159" t="n">
        <v>0.026</v>
      </c>
      <c r="AA95" s="159" t="n">
        <v>0.026</v>
      </c>
      <c r="AB95" s="159" t="n">
        <v>0.13</v>
      </c>
      <c r="AC95" s="159" t="s">
        <v>428</v>
      </c>
      <c r="AD95" s="159" t="s">
        <v>428</v>
      </c>
      <c r="AE95" s="159" t="s">
        <v>428</v>
      </c>
      <c r="AF95" s="158"/>
      <c r="AG95" s="158"/>
      <c r="AH95" s="158"/>
      <c r="AI95" s="158"/>
      <c r="AJ95" s="158"/>
      <c r="AK95" s="158"/>
      <c r="AL95" s="59" t="s">
        <v>147</v>
      </c>
    </row>
    <row r="96" s="8" customFormat="true" ht="24.75" hidden="false" customHeight="true" outlineLevel="0" collapsed="false">
      <c r="A96" s="55" t="s">
        <v>65</v>
      </c>
      <c r="B96" s="61" t="s">
        <v>271</v>
      </c>
      <c r="C96" s="56" t="s">
        <v>272</v>
      </c>
      <c r="D96" s="77"/>
      <c r="E96" s="161" t="s">
        <v>428</v>
      </c>
      <c r="F96" s="161" t="s">
        <v>428</v>
      </c>
      <c r="G96" s="161" t="s">
        <v>428</v>
      </c>
      <c r="H96" s="161" t="s">
        <v>428</v>
      </c>
      <c r="I96" s="161" t="s">
        <v>428</v>
      </c>
      <c r="J96" s="161" t="s">
        <v>428</v>
      </c>
      <c r="K96" s="161" t="s">
        <v>428</v>
      </c>
      <c r="L96" s="161" t="s">
        <v>428</v>
      </c>
      <c r="M96" s="161" t="s">
        <v>428</v>
      </c>
      <c r="N96" s="161" t="s">
        <v>428</v>
      </c>
      <c r="O96" s="161" t="s">
        <v>428</v>
      </c>
      <c r="P96" s="161" t="s">
        <v>428</v>
      </c>
      <c r="Q96" s="161" t="s">
        <v>428</v>
      </c>
      <c r="R96" s="161" t="s">
        <v>428</v>
      </c>
      <c r="S96" s="161" t="s">
        <v>428</v>
      </c>
      <c r="T96" s="161" t="s">
        <v>428</v>
      </c>
      <c r="U96" s="161" t="s">
        <v>428</v>
      </c>
      <c r="V96" s="161" t="s">
        <v>428</v>
      </c>
      <c r="W96" s="161" t="s">
        <v>428</v>
      </c>
      <c r="X96" s="161" t="s">
        <v>428</v>
      </c>
      <c r="Y96" s="161" t="s">
        <v>428</v>
      </c>
      <c r="Z96" s="161" t="s">
        <v>428</v>
      </c>
      <c r="AA96" s="161" t="s">
        <v>428</v>
      </c>
      <c r="AB96" s="161" t="s">
        <v>428</v>
      </c>
      <c r="AC96" s="161" t="s">
        <v>428</v>
      </c>
      <c r="AD96" s="161" t="s">
        <v>428</v>
      </c>
      <c r="AE96" s="161" t="s">
        <v>428</v>
      </c>
      <c r="AF96" s="158"/>
      <c r="AG96" s="158"/>
      <c r="AH96" s="158"/>
      <c r="AI96" s="158"/>
      <c r="AJ96" s="158"/>
      <c r="AK96" s="158"/>
      <c r="AL96" s="59" t="s">
        <v>254</v>
      </c>
    </row>
    <row r="97" s="8" customFormat="true" ht="24.75" hidden="false" customHeight="true" outlineLevel="0" collapsed="false">
      <c r="A97" s="55" t="s">
        <v>65</v>
      </c>
      <c r="B97" s="61" t="s">
        <v>273</v>
      </c>
      <c r="C97" s="56" t="s">
        <v>274</v>
      </c>
      <c r="D97" s="77"/>
      <c r="E97" s="161" t="s">
        <v>428</v>
      </c>
      <c r="F97" s="161" t="s">
        <v>428</v>
      </c>
      <c r="G97" s="161" t="s">
        <v>428</v>
      </c>
      <c r="H97" s="161" t="s">
        <v>428</v>
      </c>
      <c r="I97" s="161" t="s">
        <v>428</v>
      </c>
      <c r="J97" s="161" t="s">
        <v>428</v>
      </c>
      <c r="K97" s="161" t="s">
        <v>428</v>
      </c>
      <c r="L97" s="161" t="s">
        <v>428</v>
      </c>
      <c r="M97" s="161" t="s">
        <v>428</v>
      </c>
      <c r="N97" s="161" t="s">
        <v>428</v>
      </c>
      <c r="O97" s="161" t="s">
        <v>428</v>
      </c>
      <c r="P97" s="161" t="n">
        <v>0.08306144</v>
      </c>
      <c r="Q97" s="161" t="s">
        <v>428</v>
      </c>
      <c r="R97" s="161" t="s">
        <v>428</v>
      </c>
      <c r="S97" s="161" t="s">
        <v>428</v>
      </c>
      <c r="T97" s="161" t="s">
        <v>428</v>
      </c>
      <c r="U97" s="161" t="s">
        <v>428</v>
      </c>
      <c r="V97" s="161" t="s">
        <v>428</v>
      </c>
      <c r="W97" s="161" t="n">
        <v>3.69134128E-007</v>
      </c>
      <c r="X97" s="161" t="s">
        <v>428</v>
      </c>
      <c r="Y97" s="161" t="s">
        <v>428</v>
      </c>
      <c r="Z97" s="161" t="s">
        <v>428</v>
      </c>
      <c r="AA97" s="161" t="s">
        <v>428</v>
      </c>
      <c r="AB97" s="161" t="s">
        <v>428</v>
      </c>
      <c r="AC97" s="161" t="s">
        <v>428</v>
      </c>
      <c r="AD97" s="161" t="n">
        <v>5561.82193099187</v>
      </c>
      <c r="AE97" s="161" t="s">
        <v>428</v>
      </c>
      <c r="AF97" s="158"/>
      <c r="AG97" s="158"/>
      <c r="AH97" s="158"/>
      <c r="AI97" s="158"/>
      <c r="AJ97" s="158"/>
      <c r="AK97" s="158"/>
      <c r="AL97" s="59" t="s">
        <v>254</v>
      </c>
    </row>
    <row r="98" s="8" customFormat="true" ht="24.75" hidden="false" customHeight="true" outlineLevel="0" collapsed="false">
      <c r="A98" s="55" t="s">
        <v>65</v>
      </c>
      <c r="B98" s="61" t="s">
        <v>275</v>
      </c>
      <c r="C98" s="64" t="s">
        <v>276</v>
      </c>
      <c r="D98" s="77"/>
      <c r="E98" s="161" t="n">
        <v>7.1</v>
      </c>
      <c r="F98" s="161" t="n">
        <v>24.9</v>
      </c>
      <c r="G98" s="161" t="n">
        <v>24.1</v>
      </c>
      <c r="H98" s="161" t="n">
        <v>1.08244498548301</v>
      </c>
      <c r="I98" s="161" t="n">
        <v>13.4334119895708</v>
      </c>
      <c r="J98" s="161" t="n">
        <v>61.5366480412656</v>
      </c>
      <c r="K98" s="161" t="n">
        <v>164.610254144013</v>
      </c>
      <c r="L98" s="161" t="n">
        <v>0.00154983378751565</v>
      </c>
      <c r="M98" s="161" t="n">
        <v>0.01</v>
      </c>
      <c r="N98" s="161" t="n">
        <v>46.979</v>
      </c>
      <c r="O98" s="161" t="n">
        <v>1.554</v>
      </c>
      <c r="P98" s="161" t="n">
        <v>0.094</v>
      </c>
      <c r="Q98" s="161" t="n">
        <v>7.904</v>
      </c>
      <c r="R98" s="161" t="n">
        <v>16.991</v>
      </c>
      <c r="S98" s="161" t="n">
        <v>47.918</v>
      </c>
      <c r="T98" s="161" t="n">
        <v>13.222</v>
      </c>
      <c r="U98" s="161" t="s">
        <v>428</v>
      </c>
      <c r="V98" s="161" t="n">
        <v>305.442</v>
      </c>
      <c r="W98" s="161" t="n">
        <v>5.58992644852521E-007</v>
      </c>
      <c r="X98" s="161" t="s">
        <v>428</v>
      </c>
      <c r="Y98" s="161" t="s">
        <v>428</v>
      </c>
      <c r="Z98" s="161" t="s">
        <v>428</v>
      </c>
      <c r="AA98" s="161" t="s">
        <v>428</v>
      </c>
      <c r="AB98" s="161" t="n">
        <v>2.72851498622793</v>
      </c>
      <c r="AC98" s="161" t="s">
        <v>428</v>
      </c>
      <c r="AD98" s="161" t="n">
        <v>9.41687058388966</v>
      </c>
      <c r="AE98" s="161" t="n">
        <v>7.1</v>
      </c>
      <c r="AF98" s="158"/>
      <c r="AG98" s="158"/>
      <c r="AH98" s="158"/>
      <c r="AI98" s="158"/>
      <c r="AJ98" s="158"/>
      <c r="AK98" s="158"/>
      <c r="AL98" s="59" t="s">
        <v>254</v>
      </c>
    </row>
    <row r="99" s="8" customFormat="true" ht="24.75" hidden="false" customHeight="true" outlineLevel="0" collapsed="false">
      <c r="A99" s="55" t="s">
        <v>277</v>
      </c>
      <c r="B99" s="55" t="s">
        <v>278</v>
      </c>
      <c r="C99" s="56" t="s">
        <v>279</v>
      </c>
      <c r="D99" s="77"/>
      <c r="E99" s="161" t="n">
        <v>2.75932083517902</v>
      </c>
      <c r="F99" s="161" t="n">
        <v>163.404833284575</v>
      </c>
      <c r="G99" s="161" t="s">
        <v>428</v>
      </c>
      <c r="H99" s="161" t="n">
        <v>784.335788015088</v>
      </c>
      <c r="I99" s="161" t="n">
        <v>8.68380474148555</v>
      </c>
      <c r="J99" s="161" t="n">
        <v>15.0584659759003</v>
      </c>
      <c r="K99" s="161" t="n">
        <v>37.4569598916695</v>
      </c>
      <c r="L99" s="161" t="s">
        <v>428</v>
      </c>
      <c r="M99" s="161" t="s">
        <v>428</v>
      </c>
      <c r="N99" s="161" t="s">
        <v>428</v>
      </c>
      <c r="O99" s="161" t="s">
        <v>428</v>
      </c>
      <c r="P99" s="161" t="s">
        <v>428</v>
      </c>
      <c r="Q99" s="161" t="s">
        <v>428</v>
      </c>
      <c r="R99" s="161" t="s">
        <v>428</v>
      </c>
      <c r="S99" s="161" t="s">
        <v>428</v>
      </c>
      <c r="T99" s="161" t="s">
        <v>428</v>
      </c>
      <c r="U99" s="161" t="s">
        <v>428</v>
      </c>
      <c r="V99" s="161" t="s">
        <v>428</v>
      </c>
      <c r="W99" s="161" t="s">
        <v>428</v>
      </c>
      <c r="X99" s="161" t="s">
        <v>428</v>
      </c>
      <c r="Y99" s="161" t="s">
        <v>428</v>
      </c>
      <c r="Z99" s="161" t="s">
        <v>428</v>
      </c>
      <c r="AA99" s="161" t="s">
        <v>428</v>
      </c>
      <c r="AB99" s="161" t="s">
        <v>428</v>
      </c>
      <c r="AC99" s="161" t="s">
        <v>428</v>
      </c>
      <c r="AD99" s="161" t="s">
        <v>428</v>
      </c>
      <c r="AE99" s="161" t="n">
        <v>2.75932083517902</v>
      </c>
      <c r="AF99" s="158"/>
      <c r="AG99" s="158"/>
      <c r="AH99" s="158"/>
      <c r="AI99" s="158"/>
      <c r="AJ99" s="158"/>
      <c r="AK99" s="158"/>
      <c r="AL99" s="59" t="s">
        <v>280</v>
      </c>
    </row>
    <row r="100" s="8" customFormat="true" ht="24.75" hidden="false" customHeight="true" outlineLevel="0" collapsed="false">
      <c r="A100" s="55" t="s">
        <v>277</v>
      </c>
      <c r="B100" s="55" t="s">
        <v>281</v>
      </c>
      <c r="C100" s="56" t="s">
        <v>282</v>
      </c>
      <c r="D100" s="77"/>
      <c r="E100" s="161" t="n">
        <v>2.72848266248001</v>
      </c>
      <c r="F100" s="161" t="n">
        <v>187.766088907987</v>
      </c>
      <c r="G100" s="161" t="s">
        <v>428</v>
      </c>
      <c r="H100" s="161" t="n">
        <v>723.402300730592</v>
      </c>
      <c r="I100" s="161" t="n">
        <v>7.68530599880767</v>
      </c>
      <c r="J100" s="161" t="n">
        <v>13.3614332142932</v>
      </c>
      <c r="K100" s="161" t="n">
        <v>30.8590318553225</v>
      </c>
      <c r="L100" s="161" t="s">
        <v>428</v>
      </c>
      <c r="M100" s="161" t="s">
        <v>428</v>
      </c>
      <c r="N100" s="161" t="s">
        <v>428</v>
      </c>
      <c r="O100" s="161" t="s">
        <v>428</v>
      </c>
      <c r="P100" s="161" t="s">
        <v>428</v>
      </c>
      <c r="Q100" s="161" t="s">
        <v>428</v>
      </c>
      <c r="R100" s="161" t="s">
        <v>428</v>
      </c>
      <c r="S100" s="161" t="s">
        <v>428</v>
      </c>
      <c r="T100" s="161" t="s">
        <v>428</v>
      </c>
      <c r="U100" s="161" t="s">
        <v>428</v>
      </c>
      <c r="V100" s="161" t="s">
        <v>428</v>
      </c>
      <c r="W100" s="161" t="s">
        <v>428</v>
      </c>
      <c r="X100" s="161" t="s">
        <v>428</v>
      </c>
      <c r="Y100" s="161" t="s">
        <v>428</v>
      </c>
      <c r="Z100" s="161" t="s">
        <v>428</v>
      </c>
      <c r="AA100" s="161" t="s">
        <v>428</v>
      </c>
      <c r="AB100" s="161" t="s">
        <v>428</v>
      </c>
      <c r="AC100" s="161" t="s">
        <v>428</v>
      </c>
      <c r="AD100" s="161" t="s">
        <v>428</v>
      </c>
      <c r="AE100" s="161" t="n">
        <v>2.72848266248001</v>
      </c>
      <c r="AF100" s="158"/>
      <c r="AG100" s="158"/>
      <c r="AH100" s="158"/>
      <c r="AI100" s="158"/>
      <c r="AJ100" s="158"/>
      <c r="AK100" s="158"/>
      <c r="AL100" s="59" t="s">
        <v>280</v>
      </c>
    </row>
    <row r="101" s="8" customFormat="true" ht="24.75" hidden="false" customHeight="true" outlineLevel="0" collapsed="false">
      <c r="A101" s="55" t="s">
        <v>277</v>
      </c>
      <c r="B101" s="55" t="s">
        <v>283</v>
      </c>
      <c r="C101" s="56" t="s">
        <v>284</v>
      </c>
      <c r="D101" s="77"/>
      <c r="E101" s="161" t="n">
        <v>0.165889739879287</v>
      </c>
      <c r="F101" s="161" t="n">
        <v>1.32338017291584</v>
      </c>
      <c r="G101" s="161" t="s">
        <v>428</v>
      </c>
      <c r="H101" s="161" t="n">
        <v>77.7532237190007</v>
      </c>
      <c r="I101" s="161" t="n">
        <v>0.5012758419795</v>
      </c>
      <c r="J101" s="161" t="n">
        <v>1.70575079495583</v>
      </c>
      <c r="K101" s="161" t="n">
        <v>6.84627053468446</v>
      </c>
      <c r="L101" s="161" t="s">
        <v>428</v>
      </c>
      <c r="M101" s="161" t="s">
        <v>428</v>
      </c>
      <c r="N101" s="161" t="s">
        <v>428</v>
      </c>
      <c r="O101" s="161" t="s">
        <v>428</v>
      </c>
      <c r="P101" s="161" t="s">
        <v>428</v>
      </c>
      <c r="Q101" s="161" t="s">
        <v>428</v>
      </c>
      <c r="R101" s="161" t="s">
        <v>428</v>
      </c>
      <c r="S101" s="161" t="s">
        <v>428</v>
      </c>
      <c r="T101" s="161" t="s">
        <v>428</v>
      </c>
      <c r="U101" s="161" t="s">
        <v>428</v>
      </c>
      <c r="V101" s="161" t="s">
        <v>428</v>
      </c>
      <c r="W101" s="161" t="s">
        <v>428</v>
      </c>
      <c r="X101" s="161" t="s">
        <v>428</v>
      </c>
      <c r="Y101" s="161" t="s">
        <v>428</v>
      </c>
      <c r="Z101" s="161" t="s">
        <v>428</v>
      </c>
      <c r="AA101" s="161" t="s">
        <v>428</v>
      </c>
      <c r="AB101" s="161" t="s">
        <v>428</v>
      </c>
      <c r="AC101" s="161" t="s">
        <v>428</v>
      </c>
      <c r="AD101" s="161" t="s">
        <v>428</v>
      </c>
      <c r="AE101" s="161" t="n">
        <v>0.165889739879287</v>
      </c>
      <c r="AF101" s="158"/>
      <c r="AG101" s="158"/>
      <c r="AH101" s="158"/>
      <c r="AI101" s="158"/>
      <c r="AJ101" s="158"/>
      <c r="AK101" s="158"/>
      <c r="AL101" s="59" t="s">
        <v>280</v>
      </c>
    </row>
    <row r="102" s="8" customFormat="true" ht="24.75" hidden="false" customHeight="true" outlineLevel="0" collapsed="false">
      <c r="A102" s="55" t="s">
        <v>277</v>
      </c>
      <c r="B102" s="55" t="s">
        <v>285</v>
      </c>
      <c r="C102" s="56" t="s">
        <v>286</v>
      </c>
      <c r="D102" s="77"/>
      <c r="E102" s="161" t="n">
        <v>3.24874696001374</v>
      </c>
      <c r="F102" s="161" t="n">
        <v>32.4714345979555</v>
      </c>
      <c r="G102" s="161" t="s">
        <v>428</v>
      </c>
      <c r="H102" s="161" t="n">
        <v>689.290565628732</v>
      </c>
      <c r="I102" s="161" t="n">
        <v>6.79279552923035</v>
      </c>
      <c r="J102" s="161" t="n">
        <v>44.8699817435272</v>
      </c>
      <c r="K102" s="161" t="n">
        <v>102.282434747532</v>
      </c>
      <c r="L102" s="161" t="s">
        <v>428</v>
      </c>
      <c r="M102" s="161" t="s">
        <v>428</v>
      </c>
      <c r="N102" s="161" t="s">
        <v>428</v>
      </c>
      <c r="O102" s="161" t="s">
        <v>428</v>
      </c>
      <c r="P102" s="161" t="s">
        <v>428</v>
      </c>
      <c r="Q102" s="161" t="s">
        <v>428</v>
      </c>
      <c r="R102" s="161" t="s">
        <v>428</v>
      </c>
      <c r="S102" s="161" t="s">
        <v>428</v>
      </c>
      <c r="T102" s="161" t="s">
        <v>428</v>
      </c>
      <c r="U102" s="161" t="s">
        <v>428</v>
      </c>
      <c r="V102" s="161" t="s">
        <v>428</v>
      </c>
      <c r="W102" s="161" t="s">
        <v>428</v>
      </c>
      <c r="X102" s="161" t="s">
        <v>428</v>
      </c>
      <c r="Y102" s="161" t="s">
        <v>428</v>
      </c>
      <c r="Z102" s="161" t="s">
        <v>428</v>
      </c>
      <c r="AA102" s="161" t="s">
        <v>428</v>
      </c>
      <c r="AB102" s="161" t="s">
        <v>428</v>
      </c>
      <c r="AC102" s="161" t="s">
        <v>428</v>
      </c>
      <c r="AD102" s="161" t="s">
        <v>428</v>
      </c>
      <c r="AE102" s="161" t="n">
        <v>3.24874696001374</v>
      </c>
      <c r="AF102" s="158"/>
      <c r="AG102" s="158"/>
      <c r="AH102" s="158"/>
      <c r="AI102" s="158"/>
      <c r="AJ102" s="158"/>
      <c r="AK102" s="158"/>
      <c r="AL102" s="59" t="s">
        <v>280</v>
      </c>
    </row>
    <row r="103" s="8" customFormat="true" ht="24.75" hidden="false" customHeight="true" outlineLevel="0" collapsed="false">
      <c r="A103" s="55" t="s">
        <v>277</v>
      </c>
      <c r="B103" s="55" t="s">
        <v>287</v>
      </c>
      <c r="C103" s="56" t="s">
        <v>288</v>
      </c>
      <c r="D103" s="77"/>
      <c r="E103" s="162" t="n">
        <v>0.00714717333333333</v>
      </c>
      <c r="F103" s="162" t="n">
        <v>0.00712169178082192</v>
      </c>
      <c r="G103" s="162" t="s">
        <v>428</v>
      </c>
      <c r="H103" s="162" t="n">
        <v>3.68807895306573</v>
      </c>
      <c r="I103" s="162" t="n">
        <v>0.068460394287221</v>
      </c>
      <c r="J103" s="162" t="n">
        <v>0.10497077856529</v>
      </c>
      <c r="K103" s="162" t="n">
        <v>0.201410635411822</v>
      </c>
      <c r="L103" s="162" t="s">
        <v>428</v>
      </c>
      <c r="M103" s="162" t="s">
        <v>428</v>
      </c>
      <c r="N103" s="162" t="s">
        <v>428</v>
      </c>
      <c r="O103" s="162" t="s">
        <v>428</v>
      </c>
      <c r="P103" s="162" t="s">
        <v>428</v>
      </c>
      <c r="Q103" s="162" t="s">
        <v>428</v>
      </c>
      <c r="R103" s="162" t="s">
        <v>428</v>
      </c>
      <c r="S103" s="162" t="s">
        <v>428</v>
      </c>
      <c r="T103" s="162" t="s">
        <v>428</v>
      </c>
      <c r="U103" s="162" t="s">
        <v>428</v>
      </c>
      <c r="V103" s="162" t="s">
        <v>428</v>
      </c>
      <c r="W103" s="162" t="s">
        <v>428</v>
      </c>
      <c r="X103" s="162" t="s">
        <v>428</v>
      </c>
      <c r="Y103" s="162" t="s">
        <v>428</v>
      </c>
      <c r="Z103" s="162" t="s">
        <v>428</v>
      </c>
      <c r="AA103" s="162" t="s">
        <v>428</v>
      </c>
      <c r="AB103" s="162" t="s">
        <v>428</v>
      </c>
      <c r="AC103" s="162" t="s">
        <v>428</v>
      </c>
      <c r="AD103" s="162" t="s">
        <v>428</v>
      </c>
      <c r="AE103" s="162" t="n">
        <v>0.00714717333333333</v>
      </c>
      <c r="AF103" s="158"/>
      <c r="AG103" s="158"/>
      <c r="AH103" s="158"/>
      <c r="AI103" s="158"/>
      <c r="AJ103" s="158"/>
      <c r="AK103" s="158"/>
      <c r="AL103" s="59" t="s">
        <v>280</v>
      </c>
    </row>
    <row r="104" s="8" customFormat="true" ht="24.75" hidden="false" customHeight="true" outlineLevel="0" collapsed="false">
      <c r="A104" s="55" t="s">
        <v>277</v>
      </c>
      <c r="B104" s="55" t="s">
        <v>289</v>
      </c>
      <c r="C104" s="56" t="s">
        <v>290</v>
      </c>
      <c r="D104" s="77"/>
      <c r="E104" s="161" t="n">
        <v>0.0516078852191003</v>
      </c>
      <c r="F104" s="161" t="n">
        <v>0.1937903251551</v>
      </c>
      <c r="G104" s="161" t="s">
        <v>428</v>
      </c>
      <c r="H104" s="161" t="n">
        <v>18.0925455023207</v>
      </c>
      <c r="I104" s="161" t="n">
        <v>0.0307603537966627</v>
      </c>
      <c r="J104" s="161" t="n">
        <v>0.0962514767500297</v>
      </c>
      <c r="K104" s="161" t="n">
        <v>0.26770297745235</v>
      </c>
      <c r="L104" s="161" t="s">
        <v>428</v>
      </c>
      <c r="M104" s="161" t="s">
        <v>428</v>
      </c>
      <c r="N104" s="161" t="s">
        <v>428</v>
      </c>
      <c r="O104" s="161" t="s">
        <v>428</v>
      </c>
      <c r="P104" s="161" t="s">
        <v>428</v>
      </c>
      <c r="Q104" s="161" t="s">
        <v>428</v>
      </c>
      <c r="R104" s="161" t="s">
        <v>428</v>
      </c>
      <c r="S104" s="161" t="s">
        <v>428</v>
      </c>
      <c r="T104" s="161" t="s">
        <v>428</v>
      </c>
      <c r="U104" s="161" t="s">
        <v>428</v>
      </c>
      <c r="V104" s="161" t="s">
        <v>428</v>
      </c>
      <c r="W104" s="161" t="s">
        <v>428</v>
      </c>
      <c r="X104" s="161" t="s">
        <v>428</v>
      </c>
      <c r="Y104" s="161" t="s">
        <v>428</v>
      </c>
      <c r="Z104" s="161" t="s">
        <v>428</v>
      </c>
      <c r="AA104" s="161" t="s">
        <v>428</v>
      </c>
      <c r="AB104" s="161" t="s">
        <v>428</v>
      </c>
      <c r="AC104" s="161" t="s">
        <v>428</v>
      </c>
      <c r="AD104" s="161" t="s">
        <v>428</v>
      </c>
      <c r="AE104" s="161" t="n">
        <v>0.0516078852191003</v>
      </c>
      <c r="AF104" s="158"/>
      <c r="AG104" s="158"/>
      <c r="AH104" s="158"/>
      <c r="AI104" s="158"/>
      <c r="AJ104" s="158"/>
      <c r="AK104" s="158"/>
      <c r="AL104" s="59" t="s">
        <v>280</v>
      </c>
    </row>
    <row r="105" s="8" customFormat="true" ht="24.75" hidden="false" customHeight="true" outlineLevel="0" collapsed="false">
      <c r="A105" s="55" t="s">
        <v>277</v>
      </c>
      <c r="B105" s="55" t="s">
        <v>291</v>
      </c>
      <c r="C105" s="56" t="s">
        <v>292</v>
      </c>
      <c r="D105" s="77"/>
      <c r="E105" s="161" t="n">
        <v>0.439164341199135</v>
      </c>
      <c r="F105" s="161" t="n">
        <v>5.57814987993156</v>
      </c>
      <c r="G105" s="161" t="s">
        <v>428</v>
      </c>
      <c r="H105" s="161" t="n">
        <v>59.4483464177384</v>
      </c>
      <c r="I105" s="161" t="n">
        <v>0.437832592931187</v>
      </c>
      <c r="J105" s="161" t="n">
        <v>0.914052324762068</v>
      </c>
      <c r="K105" s="161" t="n">
        <v>2.01487964681567</v>
      </c>
      <c r="L105" s="161" t="s">
        <v>428</v>
      </c>
      <c r="M105" s="161" t="s">
        <v>428</v>
      </c>
      <c r="N105" s="161" t="s">
        <v>428</v>
      </c>
      <c r="O105" s="161" t="s">
        <v>428</v>
      </c>
      <c r="P105" s="161" t="s">
        <v>428</v>
      </c>
      <c r="Q105" s="161" t="s">
        <v>428</v>
      </c>
      <c r="R105" s="161" t="s">
        <v>428</v>
      </c>
      <c r="S105" s="161" t="s">
        <v>428</v>
      </c>
      <c r="T105" s="161" t="s">
        <v>428</v>
      </c>
      <c r="U105" s="161" t="s">
        <v>428</v>
      </c>
      <c r="V105" s="161" t="s">
        <v>428</v>
      </c>
      <c r="W105" s="161" t="s">
        <v>428</v>
      </c>
      <c r="X105" s="161" t="s">
        <v>428</v>
      </c>
      <c r="Y105" s="161" t="s">
        <v>428</v>
      </c>
      <c r="Z105" s="161" t="s">
        <v>428</v>
      </c>
      <c r="AA105" s="161" t="s">
        <v>428</v>
      </c>
      <c r="AB105" s="161" t="s">
        <v>428</v>
      </c>
      <c r="AC105" s="161" t="s">
        <v>428</v>
      </c>
      <c r="AD105" s="161" t="s">
        <v>428</v>
      </c>
      <c r="AE105" s="161" t="n">
        <v>0.439164341199135</v>
      </c>
      <c r="AF105" s="158"/>
      <c r="AG105" s="158"/>
      <c r="AH105" s="158"/>
      <c r="AI105" s="158"/>
      <c r="AJ105" s="158"/>
      <c r="AK105" s="158"/>
      <c r="AL105" s="59" t="s">
        <v>280</v>
      </c>
    </row>
    <row r="106" s="8" customFormat="true" ht="24.75" hidden="false" customHeight="true" outlineLevel="0" collapsed="false">
      <c r="A106" s="55" t="s">
        <v>277</v>
      </c>
      <c r="B106" s="55" t="s">
        <v>293</v>
      </c>
      <c r="C106" s="56" t="s">
        <v>294</v>
      </c>
      <c r="D106" s="77"/>
      <c r="E106" s="161" t="n">
        <v>0.0174332601012966</v>
      </c>
      <c r="F106" s="161" t="n">
        <v>0.037535366787133</v>
      </c>
      <c r="G106" s="161" t="s">
        <v>428</v>
      </c>
      <c r="H106" s="161" t="n">
        <v>4.89488643467245</v>
      </c>
      <c r="I106" s="161" t="n">
        <v>0.018555479797055</v>
      </c>
      <c r="J106" s="161" t="n">
        <v>0.0280540452242225</v>
      </c>
      <c r="K106" s="161" t="n">
        <v>0.0529673167680038</v>
      </c>
      <c r="L106" s="161" t="s">
        <v>428</v>
      </c>
      <c r="M106" s="161" t="s">
        <v>428</v>
      </c>
      <c r="N106" s="161" t="s">
        <v>428</v>
      </c>
      <c r="O106" s="161" t="s">
        <v>428</v>
      </c>
      <c r="P106" s="161" t="s">
        <v>428</v>
      </c>
      <c r="Q106" s="161" t="s">
        <v>428</v>
      </c>
      <c r="R106" s="161" t="s">
        <v>428</v>
      </c>
      <c r="S106" s="161" t="s">
        <v>428</v>
      </c>
      <c r="T106" s="161" t="s">
        <v>428</v>
      </c>
      <c r="U106" s="161" t="s">
        <v>428</v>
      </c>
      <c r="V106" s="161" t="s">
        <v>428</v>
      </c>
      <c r="W106" s="161" t="s">
        <v>428</v>
      </c>
      <c r="X106" s="161" t="s">
        <v>428</v>
      </c>
      <c r="Y106" s="161" t="s">
        <v>428</v>
      </c>
      <c r="Z106" s="161" t="s">
        <v>428</v>
      </c>
      <c r="AA106" s="161" t="s">
        <v>428</v>
      </c>
      <c r="AB106" s="161" t="s">
        <v>428</v>
      </c>
      <c r="AC106" s="161" t="s">
        <v>428</v>
      </c>
      <c r="AD106" s="161" t="s">
        <v>428</v>
      </c>
      <c r="AE106" s="161" t="n">
        <v>0.0174332601012966</v>
      </c>
      <c r="AF106" s="158"/>
      <c r="AG106" s="158"/>
      <c r="AH106" s="158"/>
      <c r="AI106" s="158"/>
      <c r="AJ106" s="158"/>
      <c r="AK106" s="158"/>
      <c r="AL106" s="59" t="s">
        <v>280</v>
      </c>
    </row>
    <row r="107" s="8" customFormat="true" ht="24.75" hidden="false" customHeight="true" outlineLevel="0" collapsed="false">
      <c r="A107" s="78" t="s">
        <v>277</v>
      </c>
      <c r="B107" s="55" t="s">
        <v>295</v>
      </c>
      <c r="C107" s="79" t="s">
        <v>296</v>
      </c>
      <c r="D107" s="77"/>
      <c r="E107" s="161" t="n">
        <v>0.380364331424806</v>
      </c>
      <c r="F107" s="161" t="n">
        <v>15.7179349170166</v>
      </c>
      <c r="G107" s="161" t="s">
        <v>428</v>
      </c>
      <c r="H107" s="161" t="n">
        <v>176.362141150867</v>
      </c>
      <c r="I107" s="161" t="n">
        <v>4.26399479797484</v>
      </c>
      <c r="J107" s="161" t="n">
        <v>24.0659596842379</v>
      </c>
      <c r="K107" s="161" t="n">
        <v>51.2558587816023</v>
      </c>
      <c r="L107" s="161" t="s">
        <v>428</v>
      </c>
      <c r="M107" s="161" t="s">
        <v>428</v>
      </c>
      <c r="N107" s="161" t="s">
        <v>428</v>
      </c>
      <c r="O107" s="161" t="s">
        <v>428</v>
      </c>
      <c r="P107" s="161" t="n">
        <v>0.13881956</v>
      </c>
      <c r="Q107" s="161" t="s">
        <v>428</v>
      </c>
      <c r="R107" s="161" t="s">
        <v>428</v>
      </c>
      <c r="S107" s="161" t="s">
        <v>428</v>
      </c>
      <c r="T107" s="161" t="s">
        <v>428</v>
      </c>
      <c r="U107" s="161" t="s">
        <v>428</v>
      </c>
      <c r="V107" s="161" t="s">
        <v>428</v>
      </c>
      <c r="W107" s="161" t="s">
        <v>428</v>
      </c>
      <c r="X107" s="161" t="s">
        <v>428</v>
      </c>
      <c r="Y107" s="161" t="s">
        <v>428</v>
      </c>
      <c r="Z107" s="161" t="s">
        <v>428</v>
      </c>
      <c r="AA107" s="161" t="s">
        <v>428</v>
      </c>
      <c r="AB107" s="161" t="s">
        <v>428</v>
      </c>
      <c r="AC107" s="161" t="s">
        <v>428</v>
      </c>
      <c r="AD107" s="161" t="s">
        <v>428</v>
      </c>
      <c r="AE107" s="161" t="n">
        <v>0.380364331424806</v>
      </c>
      <c r="AF107" s="158"/>
      <c r="AG107" s="158"/>
      <c r="AH107" s="158"/>
      <c r="AI107" s="158"/>
      <c r="AJ107" s="158"/>
      <c r="AK107" s="158"/>
      <c r="AL107" s="59" t="s">
        <v>280</v>
      </c>
    </row>
    <row r="108" s="8" customFormat="true" ht="24.75" hidden="false" customHeight="true" outlineLevel="0" collapsed="false">
      <c r="A108" s="78" t="s">
        <v>277</v>
      </c>
      <c r="B108" s="55" t="s">
        <v>297</v>
      </c>
      <c r="C108" s="79" t="s">
        <v>298</v>
      </c>
      <c r="D108" s="77"/>
      <c r="E108" s="161" t="n">
        <v>0.475058674077226</v>
      </c>
      <c r="F108" s="161" t="n">
        <v>20.5098153567767</v>
      </c>
      <c r="G108" s="161" t="s">
        <v>428</v>
      </c>
      <c r="H108" s="161" t="n">
        <v>98.9704639151318</v>
      </c>
      <c r="I108" s="161" t="n">
        <v>5.23526394558618</v>
      </c>
      <c r="J108" s="161" t="n">
        <v>39.2701360762417</v>
      </c>
      <c r="K108" s="161" t="n">
        <v>82.4681321686538</v>
      </c>
      <c r="L108" s="161" t="s">
        <v>428</v>
      </c>
      <c r="M108" s="161" t="s">
        <v>428</v>
      </c>
      <c r="N108" s="161" t="s">
        <v>428</v>
      </c>
      <c r="O108" s="161" t="s">
        <v>428</v>
      </c>
      <c r="P108" s="161" t="s">
        <v>428</v>
      </c>
      <c r="Q108" s="161" t="s">
        <v>428</v>
      </c>
      <c r="R108" s="161" t="s">
        <v>428</v>
      </c>
      <c r="S108" s="161" t="s">
        <v>428</v>
      </c>
      <c r="T108" s="161" t="s">
        <v>428</v>
      </c>
      <c r="U108" s="161" t="s">
        <v>428</v>
      </c>
      <c r="V108" s="161" t="s">
        <v>428</v>
      </c>
      <c r="W108" s="161" t="s">
        <v>428</v>
      </c>
      <c r="X108" s="161" t="s">
        <v>428</v>
      </c>
      <c r="Y108" s="161" t="s">
        <v>428</v>
      </c>
      <c r="Z108" s="161" t="s">
        <v>428</v>
      </c>
      <c r="AA108" s="161" t="s">
        <v>428</v>
      </c>
      <c r="AB108" s="161" t="s">
        <v>428</v>
      </c>
      <c r="AC108" s="161" t="s">
        <v>428</v>
      </c>
      <c r="AD108" s="161" t="s">
        <v>428</v>
      </c>
      <c r="AE108" s="161" t="n">
        <v>0.475058674077226</v>
      </c>
      <c r="AF108" s="158"/>
      <c r="AG108" s="158"/>
      <c r="AH108" s="158"/>
      <c r="AI108" s="158"/>
      <c r="AJ108" s="158"/>
      <c r="AK108" s="158"/>
      <c r="AL108" s="59" t="s">
        <v>280</v>
      </c>
    </row>
    <row r="109" s="8" customFormat="true" ht="24.75" hidden="false" customHeight="true" outlineLevel="0" collapsed="false">
      <c r="A109" s="78" t="s">
        <v>277</v>
      </c>
      <c r="B109" s="55" t="s">
        <v>299</v>
      </c>
      <c r="C109" s="79" t="s">
        <v>300</v>
      </c>
      <c r="D109" s="77"/>
      <c r="E109" s="161" t="n">
        <v>0.0389148860944556</v>
      </c>
      <c r="F109" s="161" t="n">
        <v>4.76726459144678</v>
      </c>
      <c r="G109" s="161" t="s">
        <v>428</v>
      </c>
      <c r="H109" s="161" t="n">
        <v>11.1178997862574</v>
      </c>
      <c r="I109" s="161" t="n">
        <v>0.868267666450707</v>
      </c>
      <c r="J109" s="161" t="n">
        <v>6.4989080310664</v>
      </c>
      <c r="K109" s="161" t="n">
        <v>6.55788832406639</v>
      </c>
      <c r="L109" s="161" t="s">
        <v>428</v>
      </c>
      <c r="M109" s="161" t="s">
        <v>428</v>
      </c>
      <c r="N109" s="161" t="s">
        <v>428</v>
      </c>
      <c r="O109" s="161" t="s">
        <v>428</v>
      </c>
      <c r="P109" s="161" t="s">
        <v>428</v>
      </c>
      <c r="Q109" s="161" t="s">
        <v>428</v>
      </c>
      <c r="R109" s="161" t="s">
        <v>428</v>
      </c>
      <c r="S109" s="161" t="s">
        <v>428</v>
      </c>
      <c r="T109" s="161" t="s">
        <v>428</v>
      </c>
      <c r="U109" s="161" t="s">
        <v>428</v>
      </c>
      <c r="V109" s="161" t="s">
        <v>428</v>
      </c>
      <c r="W109" s="161" t="s">
        <v>428</v>
      </c>
      <c r="X109" s="161" t="s">
        <v>428</v>
      </c>
      <c r="Y109" s="161" t="s">
        <v>428</v>
      </c>
      <c r="Z109" s="161" t="s">
        <v>428</v>
      </c>
      <c r="AA109" s="161" t="s">
        <v>428</v>
      </c>
      <c r="AB109" s="161" t="s">
        <v>428</v>
      </c>
      <c r="AC109" s="161" t="s">
        <v>428</v>
      </c>
      <c r="AD109" s="161" t="s">
        <v>428</v>
      </c>
      <c r="AE109" s="161" t="n">
        <v>0.0389148860944556</v>
      </c>
      <c r="AF109" s="158"/>
      <c r="AG109" s="158"/>
      <c r="AH109" s="158"/>
      <c r="AI109" s="158"/>
      <c r="AJ109" s="158"/>
      <c r="AK109" s="158"/>
      <c r="AL109" s="59" t="s">
        <v>280</v>
      </c>
    </row>
    <row r="110" s="8" customFormat="true" ht="24.75" hidden="false" customHeight="true" outlineLevel="0" collapsed="false">
      <c r="A110" s="78" t="s">
        <v>277</v>
      </c>
      <c r="B110" s="55" t="s">
        <v>301</v>
      </c>
      <c r="C110" s="80" t="s">
        <v>302</v>
      </c>
      <c r="D110" s="77"/>
      <c r="E110" s="161" t="n">
        <v>0.288178080378641</v>
      </c>
      <c r="F110" s="161" t="n">
        <v>9.6499495347435</v>
      </c>
      <c r="G110" s="161" t="s">
        <v>428</v>
      </c>
      <c r="H110" s="161" t="n">
        <v>64.3828199625543</v>
      </c>
      <c r="I110" s="161" t="n">
        <v>1.1754254407931</v>
      </c>
      <c r="J110" s="161" t="n">
        <v>13.6137833807376</v>
      </c>
      <c r="K110" s="161" t="n">
        <v>36.2410190455381</v>
      </c>
      <c r="L110" s="161" t="s">
        <v>428</v>
      </c>
      <c r="M110" s="161" t="s">
        <v>428</v>
      </c>
      <c r="N110" s="161" t="s">
        <v>428</v>
      </c>
      <c r="O110" s="161" t="s">
        <v>428</v>
      </c>
      <c r="P110" s="161" t="s">
        <v>428</v>
      </c>
      <c r="Q110" s="161" t="s">
        <v>428</v>
      </c>
      <c r="R110" s="161" t="s">
        <v>428</v>
      </c>
      <c r="S110" s="161" t="s">
        <v>428</v>
      </c>
      <c r="T110" s="161" t="s">
        <v>428</v>
      </c>
      <c r="U110" s="161" t="s">
        <v>428</v>
      </c>
      <c r="V110" s="161" t="s">
        <v>428</v>
      </c>
      <c r="W110" s="161" t="s">
        <v>428</v>
      </c>
      <c r="X110" s="161" t="s">
        <v>428</v>
      </c>
      <c r="Y110" s="161" t="s">
        <v>428</v>
      </c>
      <c r="Z110" s="161" t="s">
        <v>428</v>
      </c>
      <c r="AA110" s="161" t="s">
        <v>428</v>
      </c>
      <c r="AB110" s="161" t="s">
        <v>428</v>
      </c>
      <c r="AC110" s="161" t="s">
        <v>428</v>
      </c>
      <c r="AD110" s="161" t="s">
        <v>428</v>
      </c>
      <c r="AE110" s="161" t="n">
        <v>0.288178080378641</v>
      </c>
      <c r="AF110" s="158"/>
      <c r="AG110" s="158"/>
      <c r="AH110" s="158"/>
      <c r="AI110" s="158"/>
      <c r="AJ110" s="158"/>
      <c r="AK110" s="158"/>
      <c r="AL110" s="59" t="s">
        <v>280</v>
      </c>
    </row>
    <row r="111" s="8" customFormat="true" ht="24.75" hidden="false" customHeight="true" outlineLevel="0" collapsed="false">
      <c r="A111" s="55" t="s">
        <v>277</v>
      </c>
      <c r="B111" s="55" t="s">
        <v>303</v>
      </c>
      <c r="C111" s="56" t="s">
        <v>304</v>
      </c>
      <c r="D111" s="77"/>
      <c r="E111" s="161" t="n">
        <v>0.070166358172577</v>
      </c>
      <c r="F111" s="161" t="n">
        <v>4.46322739315475</v>
      </c>
      <c r="G111" s="161" t="s">
        <v>428</v>
      </c>
      <c r="H111" s="161" t="n">
        <v>119.602174737067</v>
      </c>
      <c r="I111" s="161" t="n">
        <v>0.0208579829285328</v>
      </c>
      <c r="J111" s="161" t="n">
        <v>0.0856142410725298</v>
      </c>
      <c r="K111" s="161" t="n">
        <v>0.17678956528185</v>
      </c>
      <c r="L111" s="161" t="s">
        <v>428</v>
      </c>
      <c r="M111" s="161" t="s">
        <v>428</v>
      </c>
      <c r="N111" s="161" t="s">
        <v>428</v>
      </c>
      <c r="O111" s="161" t="s">
        <v>428</v>
      </c>
      <c r="P111" s="161" t="s">
        <v>428</v>
      </c>
      <c r="Q111" s="161" t="s">
        <v>428</v>
      </c>
      <c r="R111" s="161" t="s">
        <v>428</v>
      </c>
      <c r="S111" s="161" t="s">
        <v>428</v>
      </c>
      <c r="T111" s="161" t="s">
        <v>428</v>
      </c>
      <c r="U111" s="161" t="s">
        <v>428</v>
      </c>
      <c r="V111" s="161" t="s">
        <v>428</v>
      </c>
      <c r="W111" s="161" t="s">
        <v>428</v>
      </c>
      <c r="X111" s="161" t="s">
        <v>428</v>
      </c>
      <c r="Y111" s="161" t="s">
        <v>428</v>
      </c>
      <c r="Z111" s="161" t="s">
        <v>428</v>
      </c>
      <c r="AA111" s="161" t="s">
        <v>428</v>
      </c>
      <c r="AB111" s="161" t="s">
        <v>428</v>
      </c>
      <c r="AC111" s="161" t="s">
        <v>428</v>
      </c>
      <c r="AD111" s="161" t="s">
        <v>428</v>
      </c>
      <c r="AE111" s="161" t="n">
        <v>0.070166358172577</v>
      </c>
      <c r="AF111" s="158"/>
      <c r="AG111" s="158"/>
      <c r="AH111" s="158"/>
      <c r="AI111" s="158"/>
      <c r="AJ111" s="158"/>
      <c r="AK111" s="158"/>
      <c r="AL111" s="59" t="s">
        <v>280</v>
      </c>
    </row>
    <row r="112" s="8" customFormat="true" ht="24.75" hidden="false" customHeight="true" outlineLevel="0" collapsed="false">
      <c r="A112" s="55" t="s">
        <v>305</v>
      </c>
      <c r="B112" s="55" t="s">
        <v>306</v>
      </c>
      <c r="C112" s="56" t="s">
        <v>307</v>
      </c>
      <c r="D112" s="57"/>
      <c r="E112" s="158" t="n">
        <v>123.406603546654</v>
      </c>
      <c r="F112" s="158" t="n">
        <v>30.871765572</v>
      </c>
      <c r="G112" s="158" t="s">
        <v>428</v>
      </c>
      <c r="H112" s="158" t="n">
        <v>739.530950706357</v>
      </c>
      <c r="I112" s="158" t="n">
        <v>0.8238734990976</v>
      </c>
      <c r="J112" s="158" t="n">
        <v>21.4207106965376</v>
      </c>
      <c r="K112" s="158" t="n">
        <v>9.6773758165376</v>
      </c>
      <c r="L112" s="158" t="s">
        <v>428</v>
      </c>
      <c r="M112" s="158" t="s">
        <v>428</v>
      </c>
      <c r="N112" s="158" t="s">
        <v>428</v>
      </c>
      <c r="O112" s="158" t="s">
        <v>428</v>
      </c>
      <c r="P112" s="158" t="s">
        <v>428</v>
      </c>
      <c r="Q112" s="158" t="s">
        <v>428</v>
      </c>
      <c r="R112" s="158" t="s">
        <v>428</v>
      </c>
      <c r="S112" s="158" t="s">
        <v>428</v>
      </c>
      <c r="T112" s="158" t="s">
        <v>428</v>
      </c>
      <c r="U112" s="158" t="s">
        <v>428</v>
      </c>
      <c r="V112" s="158" t="s">
        <v>428</v>
      </c>
      <c r="W112" s="158" t="s">
        <v>428</v>
      </c>
      <c r="X112" s="158" t="s">
        <v>428</v>
      </c>
      <c r="Y112" s="158" t="s">
        <v>428</v>
      </c>
      <c r="Z112" s="158" t="s">
        <v>428</v>
      </c>
      <c r="AA112" s="158" t="s">
        <v>428</v>
      </c>
      <c r="AB112" s="158" t="s">
        <v>428</v>
      </c>
      <c r="AC112" s="158" t="s">
        <v>428</v>
      </c>
      <c r="AD112" s="158" t="s">
        <v>428</v>
      </c>
      <c r="AE112" s="158" t="n">
        <v>123.406603546654</v>
      </c>
      <c r="AF112" s="158"/>
      <c r="AG112" s="158"/>
      <c r="AH112" s="158"/>
      <c r="AI112" s="158"/>
      <c r="AJ112" s="158"/>
      <c r="AK112" s="158"/>
      <c r="AL112" s="59" t="s">
        <v>308</v>
      </c>
    </row>
    <row r="113" s="8" customFormat="true" ht="24.75" hidden="false" customHeight="true" outlineLevel="0" collapsed="false">
      <c r="A113" s="55" t="s">
        <v>305</v>
      </c>
      <c r="B113" s="81" t="s">
        <v>309</v>
      </c>
      <c r="C113" s="82" t="s">
        <v>310</v>
      </c>
      <c r="D113" s="57"/>
      <c r="E113" s="158" t="n">
        <v>55.5140943792157</v>
      </c>
      <c r="F113" s="158" t="n">
        <v>0.00379419593356202</v>
      </c>
      <c r="G113" s="158" t="s">
        <v>428</v>
      </c>
      <c r="H113" s="158" t="n">
        <v>467.903736838165</v>
      </c>
      <c r="I113" s="158" t="n">
        <v>1.03126693955556</v>
      </c>
      <c r="J113" s="158" t="n">
        <v>4.640701228</v>
      </c>
      <c r="K113" s="158" t="n">
        <v>10.3126693955556</v>
      </c>
      <c r="L113" s="158" t="s">
        <v>428</v>
      </c>
      <c r="M113" s="158" t="s">
        <v>428</v>
      </c>
      <c r="N113" s="158" t="s">
        <v>428</v>
      </c>
      <c r="O113" s="158" t="s">
        <v>428</v>
      </c>
      <c r="P113" s="158" t="s">
        <v>428</v>
      </c>
      <c r="Q113" s="158" t="s">
        <v>428</v>
      </c>
      <c r="R113" s="158" t="s">
        <v>428</v>
      </c>
      <c r="S113" s="158" t="s">
        <v>428</v>
      </c>
      <c r="T113" s="158" t="s">
        <v>428</v>
      </c>
      <c r="U113" s="158" t="s">
        <v>428</v>
      </c>
      <c r="V113" s="158" t="s">
        <v>428</v>
      </c>
      <c r="W113" s="158" t="s">
        <v>428</v>
      </c>
      <c r="X113" s="158" t="s">
        <v>428</v>
      </c>
      <c r="Y113" s="158" t="s">
        <v>428</v>
      </c>
      <c r="Z113" s="158" t="s">
        <v>428</v>
      </c>
      <c r="AA113" s="158" t="s">
        <v>428</v>
      </c>
      <c r="AB113" s="158" t="s">
        <v>428</v>
      </c>
      <c r="AC113" s="158" t="s">
        <v>428</v>
      </c>
      <c r="AD113" s="158" t="s">
        <v>428</v>
      </c>
      <c r="AE113" s="158" t="n">
        <v>55.5140943792157</v>
      </c>
      <c r="AF113" s="158"/>
      <c r="AG113" s="158"/>
      <c r="AH113" s="158"/>
      <c r="AI113" s="158"/>
      <c r="AJ113" s="158"/>
      <c r="AK113" s="158"/>
      <c r="AL113" s="59"/>
    </row>
    <row r="114" s="8" customFormat="true" ht="24.75" hidden="false" customHeight="true" outlineLevel="0" collapsed="false">
      <c r="A114" s="55" t="s">
        <v>305</v>
      </c>
      <c r="B114" s="81" t="s">
        <v>311</v>
      </c>
      <c r="C114" s="82" t="s">
        <v>312</v>
      </c>
      <c r="D114" s="57"/>
      <c r="E114" s="158" t="n">
        <v>1.48172366624317</v>
      </c>
      <c r="F114" s="158" t="s">
        <v>428</v>
      </c>
      <c r="G114" s="158" t="s">
        <v>428</v>
      </c>
      <c r="H114" s="158" t="n">
        <v>2.08262653908952</v>
      </c>
      <c r="I114" s="158" t="s">
        <v>428</v>
      </c>
      <c r="J114" s="158" t="s">
        <v>428</v>
      </c>
      <c r="K114" s="158" t="s">
        <v>428</v>
      </c>
      <c r="L114" s="158" t="s">
        <v>428</v>
      </c>
      <c r="M114" s="158" t="s">
        <v>428</v>
      </c>
      <c r="N114" s="158" t="s">
        <v>428</v>
      </c>
      <c r="O114" s="158" t="s">
        <v>428</v>
      </c>
      <c r="P114" s="158" t="s">
        <v>428</v>
      </c>
      <c r="Q114" s="158" t="s">
        <v>428</v>
      </c>
      <c r="R114" s="158" t="s">
        <v>428</v>
      </c>
      <c r="S114" s="158" t="s">
        <v>428</v>
      </c>
      <c r="T114" s="158" t="s">
        <v>428</v>
      </c>
      <c r="U114" s="158" t="s">
        <v>428</v>
      </c>
      <c r="V114" s="158" t="s">
        <v>428</v>
      </c>
      <c r="W114" s="158" t="s">
        <v>428</v>
      </c>
      <c r="X114" s="158" t="s">
        <v>428</v>
      </c>
      <c r="Y114" s="158" t="s">
        <v>428</v>
      </c>
      <c r="Z114" s="158" t="s">
        <v>428</v>
      </c>
      <c r="AA114" s="158" t="s">
        <v>428</v>
      </c>
      <c r="AB114" s="158" t="s">
        <v>428</v>
      </c>
      <c r="AC114" s="158" t="s">
        <v>428</v>
      </c>
      <c r="AD114" s="158" t="n">
        <v>96.907312548</v>
      </c>
      <c r="AE114" s="158" t="n">
        <v>1.48172366624317</v>
      </c>
      <c r="AF114" s="158"/>
      <c r="AG114" s="158"/>
      <c r="AH114" s="158"/>
      <c r="AI114" s="158"/>
      <c r="AJ114" s="158"/>
      <c r="AK114" s="158"/>
      <c r="AL114" s="59"/>
    </row>
    <row r="115" s="8" customFormat="true" ht="24.75" hidden="false" customHeight="true" outlineLevel="0" collapsed="false">
      <c r="A115" s="55" t="s">
        <v>305</v>
      </c>
      <c r="B115" s="81" t="s">
        <v>313</v>
      </c>
      <c r="C115" s="82" t="s">
        <v>314</v>
      </c>
      <c r="D115" s="57"/>
      <c r="E115" s="158" t="n">
        <v>2.49021178948393</v>
      </c>
      <c r="F115" s="158" t="s">
        <v>428</v>
      </c>
      <c r="G115" s="158" t="s">
        <v>428</v>
      </c>
      <c r="H115" s="158" t="n">
        <v>3.616766461002</v>
      </c>
      <c r="I115" s="158" t="s">
        <v>428</v>
      </c>
      <c r="J115" s="158" t="s">
        <v>428</v>
      </c>
      <c r="K115" s="158" t="s">
        <v>428</v>
      </c>
      <c r="L115" s="158" t="s">
        <v>428</v>
      </c>
      <c r="M115" s="158" t="s">
        <v>428</v>
      </c>
      <c r="N115" s="158" t="s">
        <v>428</v>
      </c>
      <c r="O115" s="158" t="s">
        <v>428</v>
      </c>
      <c r="P115" s="158" t="s">
        <v>428</v>
      </c>
      <c r="Q115" s="158" t="s">
        <v>428</v>
      </c>
      <c r="R115" s="158" t="s">
        <v>428</v>
      </c>
      <c r="S115" s="158" t="s">
        <v>428</v>
      </c>
      <c r="T115" s="158" t="s">
        <v>428</v>
      </c>
      <c r="U115" s="158" t="s">
        <v>428</v>
      </c>
      <c r="V115" s="158" t="s">
        <v>428</v>
      </c>
      <c r="W115" s="158" t="s">
        <v>428</v>
      </c>
      <c r="X115" s="158" t="s">
        <v>428</v>
      </c>
      <c r="Y115" s="158" t="s">
        <v>428</v>
      </c>
      <c r="Z115" s="158" t="s">
        <v>428</v>
      </c>
      <c r="AA115" s="158" t="s">
        <v>428</v>
      </c>
      <c r="AB115" s="158" t="s">
        <v>428</v>
      </c>
      <c r="AC115" s="158" t="s">
        <v>428</v>
      </c>
      <c r="AD115" s="158" t="s">
        <v>428</v>
      </c>
      <c r="AE115" s="158" t="n">
        <v>2.49021178948393</v>
      </c>
      <c r="AF115" s="158"/>
      <c r="AG115" s="158"/>
      <c r="AH115" s="158"/>
      <c r="AI115" s="158"/>
      <c r="AJ115" s="158"/>
      <c r="AK115" s="158"/>
      <c r="AL115" s="59"/>
    </row>
    <row r="116" s="8" customFormat="true" ht="24.75" hidden="false" customHeight="true" outlineLevel="0" collapsed="false">
      <c r="A116" s="55" t="s">
        <v>305</v>
      </c>
      <c r="B116" s="55" t="s">
        <v>315</v>
      </c>
      <c r="C116" s="64" t="s">
        <v>316</v>
      </c>
      <c r="D116" s="57"/>
      <c r="E116" s="158" t="n">
        <v>4.71908466816571</v>
      </c>
      <c r="F116" s="158" t="n">
        <v>0.0154899548575663</v>
      </c>
      <c r="G116" s="158" t="s">
        <v>428</v>
      </c>
      <c r="H116" s="158" t="n">
        <v>140.666719289553</v>
      </c>
      <c r="I116" s="158" t="s">
        <v>428</v>
      </c>
      <c r="J116" s="158" t="s">
        <v>428</v>
      </c>
      <c r="K116" s="158" t="s">
        <v>428</v>
      </c>
      <c r="L116" s="158" t="s">
        <v>428</v>
      </c>
      <c r="M116" s="158" t="s">
        <v>428</v>
      </c>
      <c r="N116" s="158" t="s">
        <v>428</v>
      </c>
      <c r="O116" s="158" t="s">
        <v>428</v>
      </c>
      <c r="P116" s="158" t="s">
        <v>428</v>
      </c>
      <c r="Q116" s="158" t="s">
        <v>428</v>
      </c>
      <c r="R116" s="158" t="s">
        <v>428</v>
      </c>
      <c r="S116" s="158" t="s">
        <v>428</v>
      </c>
      <c r="T116" s="158" t="s">
        <v>428</v>
      </c>
      <c r="U116" s="158" t="s">
        <v>428</v>
      </c>
      <c r="V116" s="158" t="s">
        <v>428</v>
      </c>
      <c r="W116" s="158" t="s">
        <v>428</v>
      </c>
      <c r="X116" s="158" t="s">
        <v>428</v>
      </c>
      <c r="Y116" s="158" t="s">
        <v>428</v>
      </c>
      <c r="Z116" s="158" t="s">
        <v>428</v>
      </c>
      <c r="AA116" s="158" t="s">
        <v>428</v>
      </c>
      <c r="AB116" s="158" t="s">
        <v>428</v>
      </c>
      <c r="AC116" s="158" t="s">
        <v>428</v>
      </c>
      <c r="AD116" s="158" t="s">
        <v>428</v>
      </c>
      <c r="AE116" s="158" t="n">
        <v>4.71908466816571</v>
      </c>
      <c r="AF116" s="158"/>
      <c r="AG116" s="158"/>
      <c r="AH116" s="158"/>
      <c r="AI116" s="158"/>
      <c r="AJ116" s="158"/>
      <c r="AK116" s="158"/>
      <c r="AL116" s="59"/>
    </row>
    <row r="117" s="8" customFormat="true" ht="24.75" hidden="false" customHeight="true" outlineLevel="0" collapsed="false">
      <c r="A117" s="55" t="s">
        <v>305</v>
      </c>
      <c r="B117" s="55" t="s">
        <v>317</v>
      </c>
      <c r="C117" s="64" t="s">
        <v>318</v>
      </c>
      <c r="D117" s="57"/>
      <c r="E117" s="158" t="s">
        <v>428</v>
      </c>
      <c r="F117" s="158" t="s">
        <v>428</v>
      </c>
      <c r="G117" s="158" t="s">
        <v>428</v>
      </c>
      <c r="H117" s="158" t="n">
        <v>3.766517571</v>
      </c>
      <c r="I117" s="158" t="s">
        <v>428</v>
      </c>
      <c r="J117" s="158" t="s">
        <v>428</v>
      </c>
      <c r="K117" s="158" t="s">
        <v>428</v>
      </c>
      <c r="L117" s="158" t="s">
        <v>428</v>
      </c>
      <c r="M117" s="158" t="s">
        <v>428</v>
      </c>
      <c r="N117" s="158" t="s">
        <v>428</v>
      </c>
      <c r="O117" s="158" t="s">
        <v>428</v>
      </c>
      <c r="P117" s="158" t="s">
        <v>428</v>
      </c>
      <c r="Q117" s="158" t="s">
        <v>428</v>
      </c>
      <c r="R117" s="158" t="s">
        <v>428</v>
      </c>
      <c r="S117" s="158" t="s">
        <v>428</v>
      </c>
      <c r="T117" s="158" t="s">
        <v>428</v>
      </c>
      <c r="U117" s="158" t="s">
        <v>428</v>
      </c>
      <c r="V117" s="158" t="s">
        <v>428</v>
      </c>
      <c r="W117" s="158" t="s">
        <v>428</v>
      </c>
      <c r="X117" s="158" t="s">
        <v>428</v>
      </c>
      <c r="Y117" s="158" t="s">
        <v>428</v>
      </c>
      <c r="Z117" s="158" t="s">
        <v>428</v>
      </c>
      <c r="AA117" s="158" t="s">
        <v>428</v>
      </c>
      <c r="AB117" s="158" t="s">
        <v>428</v>
      </c>
      <c r="AC117" s="158" t="s">
        <v>428</v>
      </c>
      <c r="AD117" s="158" t="s">
        <v>428</v>
      </c>
      <c r="AE117" s="158" t="s">
        <v>428</v>
      </c>
      <c r="AF117" s="158"/>
      <c r="AG117" s="158"/>
      <c r="AH117" s="158"/>
      <c r="AI117" s="158"/>
      <c r="AJ117" s="158"/>
      <c r="AK117" s="158"/>
      <c r="AL117" s="59"/>
    </row>
    <row r="118" s="8" customFormat="true" ht="24.75" hidden="false" customHeight="true" outlineLevel="0" collapsed="false">
      <c r="A118" s="55" t="s">
        <v>305</v>
      </c>
      <c r="B118" s="55" t="s">
        <v>319</v>
      </c>
      <c r="C118" s="64" t="s">
        <v>320</v>
      </c>
      <c r="D118" s="57"/>
      <c r="E118" s="158" t="s">
        <v>428</v>
      </c>
      <c r="F118" s="158" t="s">
        <v>428</v>
      </c>
      <c r="G118" s="158" t="s">
        <v>428</v>
      </c>
      <c r="H118" s="158" t="s">
        <v>428</v>
      </c>
      <c r="I118" s="158" t="s">
        <v>428</v>
      </c>
      <c r="J118" s="158" t="s">
        <v>428</v>
      </c>
      <c r="K118" s="158" t="s">
        <v>428</v>
      </c>
      <c r="L118" s="158" t="s">
        <v>428</v>
      </c>
      <c r="M118" s="158" t="s">
        <v>428</v>
      </c>
      <c r="N118" s="158" t="s">
        <v>428</v>
      </c>
      <c r="O118" s="158" t="s">
        <v>428</v>
      </c>
      <c r="P118" s="158" t="s">
        <v>428</v>
      </c>
      <c r="Q118" s="158" t="s">
        <v>428</v>
      </c>
      <c r="R118" s="158" t="s">
        <v>428</v>
      </c>
      <c r="S118" s="158" t="s">
        <v>428</v>
      </c>
      <c r="T118" s="158" t="s">
        <v>428</v>
      </c>
      <c r="U118" s="158" t="s">
        <v>428</v>
      </c>
      <c r="V118" s="158" t="s">
        <v>428</v>
      </c>
      <c r="W118" s="158" t="s">
        <v>428</v>
      </c>
      <c r="X118" s="158" t="s">
        <v>428</v>
      </c>
      <c r="Y118" s="158" t="s">
        <v>428</v>
      </c>
      <c r="Z118" s="158" t="s">
        <v>428</v>
      </c>
      <c r="AA118" s="158" t="s">
        <v>428</v>
      </c>
      <c r="AB118" s="158" t="s">
        <v>428</v>
      </c>
      <c r="AC118" s="158" t="s">
        <v>428</v>
      </c>
      <c r="AD118" s="158" t="s">
        <v>428</v>
      </c>
      <c r="AE118" s="158" t="s">
        <v>428</v>
      </c>
      <c r="AF118" s="158"/>
      <c r="AG118" s="158"/>
      <c r="AH118" s="158"/>
      <c r="AI118" s="158"/>
      <c r="AJ118" s="158"/>
      <c r="AK118" s="158"/>
      <c r="AL118" s="59"/>
    </row>
    <row r="119" s="8" customFormat="true" ht="24.75" hidden="false" customHeight="true" outlineLevel="0" collapsed="false">
      <c r="A119" s="55" t="s">
        <v>305</v>
      </c>
      <c r="B119" s="55" t="s">
        <v>321</v>
      </c>
      <c r="C119" s="56" t="s">
        <v>322</v>
      </c>
      <c r="D119" s="57"/>
      <c r="E119" s="158" t="s">
        <v>428</v>
      </c>
      <c r="F119" s="158" t="s">
        <v>428</v>
      </c>
      <c r="G119" s="158" t="s">
        <v>428</v>
      </c>
      <c r="H119" s="158" t="s">
        <v>428</v>
      </c>
      <c r="I119" s="158" t="n">
        <v>3.172014747984</v>
      </c>
      <c r="J119" s="158" t="n">
        <v>54.0937907709801</v>
      </c>
      <c r="K119" s="158" t="n">
        <v>502.608579983557</v>
      </c>
      <c r="L119" s="158" t="s">
        <v>428</v>
      </c>
      <c r="M119" s="158" t="s">
        <v>428</v>
      </c>
      <c r="N119" s="158" t="s">
        <v>428</v>
      </c>
      <c r="O119" s="158" t="s">
        <v>428</v>
      </c>
      <c r="P119" s="158" t="s">
        <v>428</v>
      </c>
      <c r="Q119" s="158" t="s">
        <v>428</v>
      </c>
      <c r="R119" s="158" t="s">
        <v>428</v>
      </c>
      <c r="S119" s="158" t="s">
        <v>428</v>
      </c>
      <c r="T119" s="158" t="s">
        <v>428</v>
      </c>
      <c r="U119" s="158" t="s">
        <v>428</v>
      </c>
      <c r="V119" s="158" t="s">
        <v>428</v>
      </c>
      <c r="W119" s="158" t="s">
        <v>428</v>
      </c>
      <c r="X119" s="158" t="s">
        <v>428</v>
      </c>
      <c r="Y119" s="158" t="s">
        <v>428</v>
      </c>
      <c r="Z119" s="158" t="s">
        <v>428</v>
      </c>
      <c r="AA119" s="158" t="s">
        <v>428</v>
      </c>
      <c r="AB119" s="158" t="s">
        <v>428</v>
      </c>
      <c r="AC119" s="158" t="s">
        <v>428</v>
      </c>
      <c r="AD119" s="158" t="s">
        <v>428</v>
      </c>
      <c r="AE119" s="158" t="s">
        <v>428</v>
      </c>
      <c r="AF119" s="158"/>
      <c r="AG119" s="158"/>
      <c r="AH119" s="158"/>
      <c r="AI119" s="158"/>
      <c r="AJ119" s="158"/>
      <c r="AK119" s="158"/>
      <c r="AL119" s="59"/>
    </row>
    <row r="120" s="8" customFormat="true" ht="24.75" hidden="false" customHeight="true" outlineLevel="0" collapsed="false">
      <c r="A120" s="55" t="s">
        <v>305</v>
      </c>
      <c r="B120" s="55" t="s">
        <v>323</v>
      </c>
      <c r="C120" s="56" t="s">
        <v>324</v>
      </c>
      <c r="D120" s="57"/>
      <c r="E120" s="158" t="s">
        <v>428</v>
      </c>
      <c r="F120" s="158" t="s">
        <v>428</v>
      </c>
      <c r="G120" s="158" t="s">
        <v>428</v>
      </c>
      <c r="H120" s="158" t="s">
        <v>428</v>
      </c>
      <c r="I120" s="158" t="n">
        <v>0.0123010698</v>
      </c>
      <c r="J120" s="158" t="n">
        <v>0.058835555072</v>
      </c>
      <c r="K120" s="158" t="n">
        <v>0.200267800996</v>
      </c>
      <c r="L120" s="158" t="s">
        <v>428</v>
      </c>
      <c r="M120" s="158" t="s">
        <v>428</v>
      </c>
      <c r="N120" s="158" t="s">
        <v>428</v>
      </c>
      <c r="O120" s="158" t="s">
        <v>428</v>
      </c>
      <c r="P120" s="158" t="s">
        <v>428</v>
      </c>
      <c r="Q120" s="158" t="s">
        <v>428</v>
      </c>
      <c r="R120" s="158" t="s">
        <v>428</v>
      </c>
      <c r="S120" s="158" t="s">
        <v>428</v>
      </c>
      <c r="T120" s="158" t="s">
        <v>428</v>
      </c>
      <c r="U120" s="158" t="s">
        <v>428</v>
      </c>
      <c r="V120" s="158" t="s">
        <v>428</v>
      </c>
      <c r="W120" s="158" t="s">
        <v>428</v>
      </c>
      <c r="X120" s="158" t="s">
        <v>428</v>
      </c>
      <c r="Y120" s="158" t="s">
        <v>428</v>
      </c>
      <c r="Z120" s="158" t="s">
        <v>428</v>
      </c>
      <c r="AA120" s="158" t="s">
        <v>428</v>
      </c>
      <c r="AB120" s="158" t="s">
        <v>428</v>
      </c>
      <c r="AC120" s="158" t="s">
        <v>428</v>
      </c>
      <c r="AD120" s="158" t="s">
        <v>428</v>
      </c>
      <c r="AE120" s="158" t="s">
        <v>428</v>
      </c>
      <c r="AF120" s="158"/>
      <c r="AG120" s="158"/>
      <c r="AH120" s="158"/>
      <c r="AI120" s="158"/>
      <c r="AJ120" s="158"/>
      <c r="AK120" s="158"/>
      <c r="AL120" s="59"/>
    </row>
    <row r="121" s="8" customFormat="true" ht="24.75" hidden="false" customHeight="true" outlineLevel="0" collapsed="false">
      <c r="A121" s="55" t="s">
        <v>305</v>
      </c>
      <c r="B121" s="55" t="s">
        <v>325</v>
      </c>
      <c r="C121" s="64" t="s">
        <v>326</v>
      </c>
      <c r="D121" s="68" t="s">
        <v>327</v>
      </c>
      <c r="E121" s="163" t="s">
        <v>428</v>
      </c>
      <c r="F121" s="163" t="n">
        <v>15.2152409898678</v>
      </c>
      <c r="G121" s="163" t="s">
        <v>428</v>
      </c>
      <c r="H121" s="163" t="n">
        <v>8.83783581385715</v>
      </c>
      <c r="I121" s="163" t="n">
        <v>0.479496006142286</v>
      </c>
      <c r="J121" s="163" t="n">
        <v>8.98091502735303</v>
      </c>
      <c r="K121" s="163" t="n">
        <v>109.194792906404</v>
      </c>
      <c r="L121" s="163" t="s">
        <v>428</v>
      </c>
      <c r="M121" s="163" t="s">
        <v>428</v>
      </c>
      <c r="N121" s="163" t="s">
        <v>428</v>
      </c>
      <c r="O121" s="163" t="s">
        <v>428</v>
      </c>
      <c r="P121" s="163" t="s">
        <v>428</v>
      </c>
      <c r="Q121" s="163" t="s">
        <v>428</v>
      </c>
      <c r="R121" s="163" t="s">
        <v>428</v>
      </c>
      <c r="S121" s="163" t="s">
        <v>428</v>
      </c>
      <c r="T121" s="163" t="s">
        <v>428</v>
      </c>
      <c r="U121" s="163" t="s">
        <v>428</v>
      </c>
      <c r="V121" s="163" t="s">
        <v>428</v>
      </c>
      <c r="W121" s="163" t="s">
        <v>428</v>
      </c>
      <c r="X121" s="163" t="s">
        <v>428</v>
      </c>
      <c r="Y121" s="163" t="s">
        <v>428</v>
      </c>
      <c r="Z121" s="163" t="s">
        <v>428</v>
      </c>
      <c r="AA121" s="163" t="s">
        <v>428</v>
      </c>
      <c r="AB121" s="163" t="s">
        <v>428</v>
      </c>
      <c r="AC121" s="163" t="s">
        <v>428</v>
      </c>
      <c r="AD121" s="163" t="s">
        <v>428</v>
      </c>
      <c r="AE121" s="163" t="s">
        <v>428</v>
      </c>
      <c r="AF121" s="158"/>
      <c r="AG121" s="158"/>
      <c r="AH121" s="158"/>
      <c r="AI121" s="158"/>
      <c r="AJ121" s="158"/>
      <c r="AK121" s="158"/>
      <c r="AL121" s="59"/>
    </row>
    <row r="122" s="8" customFormat="true" ht="24.75" hidden="false" customHeight="true" outlineLevel="0" collapsed="false">
      <c r="A122" s="55" t="s">
        <v>305</v>
      </c>
      <c r="B122" s="81" t="s">
        <v>328</v>
      </c>
      <c r="C122" s="82" t="s">
        <v>329</v>
      </c>
      <c r="D122" s="57"/>
      <c r="E122" s="158" t="s">
        <v>428</v>
      </c>
      <c r="F122" s="158" t="s">
        <v>428</v>
      </c>
      <c r="G122" s="158" t="s">
        <v>428</v>
      </c>
      <c r="H122" s="158" t="s">
        <v>428</v>
      </c>
      <c r="I122" s="158" t="n">
        <v>0.025</v>
      </c>
      <c r="J122" s="158" t="n">
        <v>0.125</v>
      </c>
      <c r="K122" s="158" t="n">
        <v>0.125</v>
      </c>
      <c r="L122" s="158" t="s">
        <v>428</v>
      </c>
      <c r="M122" s="158" t="s">
        <v>428</v>
      </c>
      <c r="N122" s="158" t="s">
        <v>428</v>
      </c>
      <c r="O122" s="158" t="s">
        <v>428</v>
      </c>
      <c r="P122" s="158" t="s">
        <v>428</v>
      </c>
      <c r="Q122" s="158" t="s">
        <v>428</v>
      </c>
      <c r="R122" s="158" t="s">
        <v>428</v>
      </c>
      <c r="S122" s="158" t="s">
        <v>428</v>
      </c>
      <c r="T122" s="158" t="s">
        <v>428</v>
      </c>
      <c r="U122" s="158" t="s">
        <v>428</v>
      </c>
      <c r="V122" s="158" t="s">
        <v>428</v>
      </c>
      <c r="W122" s="158" t="s">
        <v>428</v>
      </c>
      <c r="X122" s="158" t="s">
        <v>428</v>
      </c>
      <c r="Y122" s="158" t="s">
        <v>428</v>
      </c>
      <c r="Z122" s="158" t="s">
        <v>428</v>
      </c>
      <c r="AA122" s="158" t="s">
        <v>428</v>
      </c>
      <c r="AB122" s="158" t="s">
        <v>428</v>
      </c>
      <c r="AC122" s="158" t="n">
        <v>103.385484978352</v>
      </c>
      <c r="AD122" s="158" t="s">
        <v>428</v>
      </c>
      <c r="AE122" s="158" t="s">
        <v>428</v>
      </c>
      <c r="AF122" s="158"/>
      <c r="AG122" s="158"/>
      <c r="AH122" s="158"/>
      <c r="AI122" s="158"/>
      <c r="AJ122" s="158"/>
      <c r="AK122" s="158"/>
      <c r="AL122" s="59"/>
    </row>
    <row r="123" s="8" customFormat="true" ht="24.75" hidden="false" customHeight="true" outlineLevel="0" collapsed="false">
      <c r="A123" s="55" t="s">
        <v>305</v>
      </c>
      <c r="B123" s="55" t="s">
        <v>330</v>
      </c>
      <c r="C123" s="56" t="s">
        <v>331</v>
      </c>
      <c r="D123" s="57"/>
      <c r="E123" s="158" t="n">
        <v>26.646133933407</v>
      </c>
      <c r="F123" s="158" t="n">
        <v>74.1479050699566</v>
      </c>
      <c r="G123" s="158" t="n">
        <v>4.86549823816289</v>
      </c>
      <c r="H123" s="158" t="n">
        <v>8.95863581769291</v>
      </c>
      <c r="I123" s="158" t="n">
        <v>8.41660591127746</v>
      </c>
      <c r="J123" s="158" t="n">
        <v>8.73222779710025</v>
      </c>
      <c r="K123" s="158" t="n">
        <v>9.04969268076924</v>
      </c>
      <c r="L123" s="158" t="n">
        <v>1.38029848481496</v>
      </c>
      <c r="M123" s="158" t="n">
        <v>647.519725030565</v>
      </c>
      <c r="N123" s="158" t="n">
        <v>0.076794631151169</v>
      </c>
      <c r="O123" s="158" t="n">
        <v>0.250963367601775</v>
      </c>
      <c r="P123" s="158" t="n">
        <v>0.0407155507512593</v>
      </c>
      <c r="Q123" s="158" t="n">
        <v>0.0106817053625006</v>
      </c>
      <c r="R123" s="158" t="n">
        <v>0.0376161944721236</v>
      </c>
      <c r="S123" s="158" t="n">
        <v>0.0265088825235392</v>
      </c>
      <c r="T123" s="158" t="n">
        <v>0.0238575189334783</v>
      </c>
      <c r="U123" s="158" t="n">
        <v>0.0104712554042282</v>
      </c>
      <c r="V123" s="158" t="n">
        <v>0.226477174015831</v>
      </c>
      <c r="W123" s="158" t="n">
        <v>1.22098211583344E-005</v>
      </c>
      <c r="X123" s="158" t="n">
        <v>25.7684574622459</v>
      </c>
      <c r="Y123" s="158" t="n">
        <v>51.6242634676359</v>
      </c>
      <c r="Z123" s="158" t="n">
        <v>24.561960455587</v>
      </c>
      <c r="AA123" s="158" t="n">
        <v>18.1550126598711</v>
      </c>
      <c r="AB123" s="158" t="n">
        <v>316.222090417887</v>
      </c>
      <c r="AC123" s="158" t="n">
        <v>0.12055691</v>
      </c>
      <c r="AD123" s="158" t="n">
        <v>1.639436625E-005</v>
      </c>
      <c r="AE123" s="158" t="n">
        <v>26.646133933407</v>
      </c>
      <c r="AF123" s="158"/>
      <c r="AG123" s="158"/>
      <c r="AH123" s="158"/>
      <c r="AI123" s="158"/>
      <c r="AJ123" s="158"/>
      <c r="AK123" s="158"/>
      <c r="AL123" s="59" t="s">
        <v>332</v>
      </c>
    </row>
    <row r="124" s="8" customFormat="true" ht="24.75" hidden="false" customHeight="true" outlineLevel="0" collapsed="false">
      <c r="A124" s="55" t="s">
        <v>305</v>
      </c>
      <c r="B124" s="83" t="s">
        <v>333</v>
      </c>
      <c r="C124" s="56" t="s">
        <v>334</v>
      </c>
      <c r="D124" s="57"/>
      <c r="E124" s="158" t="n">
        <v>0.0006</v>
      </c>
      <c r="F124" s="158" t="s">
        <v>428</v>
      </c>
      <c r="G124" s="158" t="s">
        <v>428</v>
      </c>
      <c r="H124" s="158" t="n">
        <v>12.4537173532046</v>
      </c>
      <c r="I124" s="158" t="n">
        <v>0.118091786947506</v>
      </c>
      <c r="J124" s="158" t="n">
        <v>0.531413041263775</v>
      </c>
      <c r="K124" s="158" t="n">
        <v>1.18091786947506</v>
      </c>
      <c r="L124" s="158" t="s">
        <v>428</v>
      </c>
      <c r="M124" s="158" t="n">
        <v>0.0099</v>
      </c>
      <c r="N124" s="158" t="s">
        <v>428</v>
      </c>
      <c r="O124" s="158" t="s">
        <v>428</v>
      </c>
      <c r="P124" s="158" t="s">
        <v>428</v>
      </c>
      <c r="Q124" s="158" t="s">
        <v>428</v>
      </c>
      <c r="R124" s="158" t="s">
        <v>428</v>
      </c>
      <c r="S124" s="158" t="s">
        <v>428</v>
      </c>
      <c r="T124" s="158" t="s">
        <v>428</v>
      </c>
      <c r="U124" s="158" t="s">
        <v>428</v>
      </c>
      <c r="V124" s="158" t="s">
        <v>428</v>
      </c>
      <c r="W124" s="158" t="n">
        <v>8E-010</v>
      </c>
      <c r="X124" s="158" t="n">
        <v>0.0011</v>
      </c>
      <c r="Y124" s="158" t="n">
        <v>0.0007</v>
      </c>
      <c r="Z124" s="158" t="n">
        <v>0.0003</v>
      </c>
      <c r="AA124" s="158" t="n">
        <v>0.0004</v>
      </c>
      <c r="AB124" s="158" t="n">
        <v>0.0025</v>
      </c>
      <c r="AC124" s="158" t="n">
        <v>0.308216929090909</v>
      </c>
      <c r="AD124" s="158" t="s">
        <v>428</v>
      </c>
      <c r="AE124" s="158" t="n">
        <v>0.0006</v>
      </c>
      <c r="AF124" s="158"/>
      <c r="AG124" s="158"/>
      <c r="AH124" s="158"/>
      <c r="AI124" s="158"/>
      <c r="AJ124" s="158"/>
      <c r="AK124" s="158"/>
      <c r="AL124" s="59" t="s">
        <v>254</v>
      </c>
    </row>
    <row r="125" s="8" customFormat="true" ht="24.75" hidden="false" customHeight="true" outlineLevel="0" collapsed="false">
      <c r="A125" s="55" t="s">
        <v>335</v>
      </c>
      <c r="B125" s="55" t="s">
        <v>336</v>
      </c>
      <c r="C125" s="56" t="s">
        <v>337</v>
      </c>
      <c r="D125" s="57"/>
      <c r="E125" s="158" t="n">
        <v>0.0288194542657812</v>
      </c>
      <c r="F125" s="158" t="n">
        <v>42.7521830844406</v>
      </c>
      <c r="G125" s="158" t="n">
        <v>0.0170820624223137</v>
      </c>
      <c r="H125" s="158" t="n">
        <v>12.5370201002066</v>
      </c>
      <c r="I125" s="158" t="n">
        <v>0.423259762905782</v>
      </c>
      <c r="J125" s="158" t="n">
        <v>2.72479139558783</v>
      </c>
      <c r="K125" s="158" t="n">
        <v>5.74727588490622</v>
      </c>
      <c r="L125" s="158" t="s">
        <v>428</v>
      </c>
      <c r="M125" s="158" t="n">
        <v>10.1444905758446</v>
      </c>
      <c r="N125" s="158" t="n">
        <v>0.00132217288389239</v>
      </c>
      <c r="O125" s="158" t="n">
        <v>0.00132217288389239</v>
      </c>
      <c r="P125" s="158" t="n">
        <v>0.469928709107539</v>
      </c>
      <c r="Q125" s="158" t="s">
        <v>428</v>
      </c>
      <c r="R125" s="158" t="s">
        <v>428</v>
      </c>
      <c r="S125" s="158" t="s">
        <v>428</v>
      </c>
      <c r="T125" s="158" t="s">
        <v>428</v>
      </c>
      <c r="U125" s="158" t="s">
        <v>428</v>
      </c>
      <c r="V125" s="158" t="s">
        <v>428</v>
      </c>
      <c r="W125" s="158" t="n">
        <v>2.54033442061328E-006</v>
      </c>
      <c r="X125" s="158" t="s">
        <v>428</v>
      </c>
      <c r="Y125" s="158" t="s">
        <v>428</v>
      </c>
      <c r="Z125" s="158" t="s">
        <v>428</v>
      </c>
      <c r="AA125" s="158" t="s">
        <v>428</v>
      </c>
      <c r="AB125" s="158" t="s">
        <v>428</v>
      </c>
      <c r="AC125" s="158" t="s">
        <v>428</v>
      </c>
      <c r="AD125" s="158" t="n">
        <v>2.12928541049779</v>
      </c>
      <c r="AE125" s="158" t="n">
        <v>0.0288194542657812</v>
      </c>
      <c r="AF125" s="158"/>
      <c r="AG125" s="158"/>
      <c r="AH125" s="158"/>
      <c r="AI125" s="158"/>
      <c r="AJ125" s="158"/>
      <c r="AK125" s="158"/>
      <c r="AL125" s="59" t="s">
        <v>338</v>
      </c>
    </row>
    <row r="126" s="8" customFormat="true" ht="24.75" hidden="false" customHeight="true" outlineLevel="0" collapsed="false">
      <c r="A126" s="55" t="s">
        <v>335</v>
      </c>
      <c r="B126" s="55" t="s">
        <v>339</v>
      </c>
      <c r="C126" s="56" t="s">
        <v>340</v>
      </c>
      <c r="D126" s="57"/>
      <c r="E126" s="158" t="n">
        <v>0.0022464</v>
      </c>
      <c r="F126" s="158" t="n">
        <v>0.0348341198401073</v>
      </c>
      <c r="G126" s="158" t="n">
        <v>0.000133536</v>
      </c>
      <c r="H126" s="158" t="n">
        <v>4.68075593717993</v>
      </c>
      <c r="I126" s="158" t="s">
        <v>428</v>
      </c>
      <c r="J126" s="158" t="s">
        <v>428</v>
      </c>
      <c r="K126" s="158" t="s">
        <v>428</v>
      </c>
      <c r="L126" s="158" t="s">
        <v>428</v>
      </c>
      <c r="M126" s="158" t="n">
        <v>0.23445</v>
      </c>
      <c r="N126" s="158" t="s">
        <v>428</v>
      </c>
      <c r="O126" s="158" t="s">
        <v>428</v>
      </c>
      <c r="P126" s="158" t="s">
        <v>428</v>
      </c>
      <c r="Q126" s="158" t="s">
        <v>428</v>
      </c>
      <c r="R126" s="158" t="s">
        <v>428</v>
      </c>
      <c r="S126" s="158" t="s">
        <v>428</v>
      </c>
      <c r="T126" s="158" t="s">
        <v>428</v>
      </c>
      <c r="U126" s="158" t="s">
        <v>428</v>
      </c>
      <c r="V126" s="158" t="s">
        <v>428</v>
      </c>
      <c r="W126" s="158" t="s">
        <v>428</v>
      </c>
      <c r="X126" s="158" t="s">
        <v>428</v>
      </c>
      <c r="Y126" s="158" t="s">
        <v>428</v>
      </c>
      <c r="Z126" s="158" t="s">
        <v>428</v>
      </c>
      <c r="AA126" s="158" t="s">
        <v>428</v>
      </c>
      <c r="AB126" s="158" t="s">
        <v>428</v>
      </c>
      <c r="AC126" s="158" t="s">
        <v>428</v>
      </c>
      <c r="AD126" s="158" t="s">
        <v>428</v>
      </c>
      <c r="AE126" s="158" t="n">
        <v>0.0022464</v>
      </c>
      <c r="AF126" s="158"/>
      <c r="AG126" s="158"/>
      <c r="AH126" s="158"/>
      <c r="AI126" s="158"/>
      <c r="AJ126" s="158"/>
      <c r="AK126" s="158"/>
      <c r="AL126" s="59"/>
    </row>
    <row r="127" s="8" customFormat="true" ht="24.75" hidden="false" customHeight="true" outlineLevel="0" collapsed="false">
      <c r="A127" s="55" t="s">
        <v>335</v>
      </c>
      <c r="B127" s="55" t="s">
        <v>341</v>
      </c>
      <c r="C127" s="56" t="s">
        <v>342</v>
      </c>
      <c r="D127" s="57"/>
      <c r="E127" s="158" t="n">
        <v>2.3996E-005</v>
      </c>
      <c r="F127" s="158" t="n">
        <v>1.714E-006</v>
      </c>
      <c r="G127" s="158" t="n">
        <v>2.1425E-005</v>
      </c>
      <c r="H127" s="158" t="s">
        <v>428</v>
      </c>
      <c r="I127" s="158" t="n">
        <v>6.1485E-005</v>
      </c>
      <c r="J127" s="158" t="n">
        <v>6.1485E-005</v>
      </c>
      <c r="K127" s="158" t="n">
        <v>6.1485E-005</v>
      </c>
      <c r="L127" s="158" t="s">
        <v>428</v>
      </c>
      <c r="M127" s="158" t="n">
        <v>3.0852E-005</v>
      </c>
      <c r="N127" s="158" t="n">
        <v>4.285E-009</v>
      </c>
      <c r="O127" s="158" t="n">
        <v>1.714E-009</v>
      </c>
      <c r="P127" s="158" t="n">
        <v>1.0284E-007</v>
      </c>
      <c r="Q127" s="158" t="n">
        <v>3.428E-008</v>
      </c>
      <c r="R127" s="158" t="n">
        <v>1.5426E-007</v>
      </c>
      <c r="S127" s="158" t="n">
        <v>2.6567E-007</v>
      </c>
      <c r="T127" s="158" t="n">
        <v>1.9711E-007</v>
      </c>
      <c r="U127" s="158" t="n">
        <v>1.7997E-007</v>
      </c>
      <c r="V127" s="158" t="n">
        <v>3.38515E-006</v>
      </c>
      <c r="W127" s="158" t="n">
        <v>2.1425E-014</v>
      </c>
      <c r="X127" s="158" t="s">
        <v>428</v>
      </c>
      <c r="Y127" s="158" t="s">
        <v>428</v>
      </c>
      <c r="Z127" s="158" t="s">
        <v>428</v>
      </c>
      <c r="AA127" s="158" t="s">
        <v>428</v>
      </c>
      <c r="AB127" s="158" t="s">
        <v>428</v>
      </c>
      <c r="AC127" s="158" t="n">
        <v>1.6283E-007</v>
      </c>
      <c r="AD127" s="158" t="n">
        <v>7.713E-008</v>
      </c>
      <c r="AE127" s="158" t="n">
        <v>2.3996E-005</v>
      </c>
      <c r="AF127" s="158"/>
      <c r="AG127" s="158"/>
      <c r="AH127" s="158"/>
      <c r="AI127" s="158"/>
      <c r="AJ127" s="158"/>
      <c r="AK127" s="158"/>
      <c r="AL127" s="59"/>
    </row>
    <row r="128" s="8" customFormat="true" ht="24.75" hidden="false" customHeight="true" outlineLevel="0" collapsed="false">
      <c r="A128" s="55" t="s">
        <v>335</v>
      </c>
      <c r="B128" s="61" t="s">
        <v>343</v>
      </c>
      <c r="C128" s="64" t="s">
        <v>344</v>
      </c>
      <c r="D128" s="57" t="s">
        <v>345</v>
      </c>
      <c r="E128" s="158" t="n">
        <v>8.00655443380569</v>
      </c>
      <c r="F128" s="158" t="n">
        <v>0.581249371119117</v>
      </c>
      <c r="G128" s="158" t="n">
        <v>3.90765537109481</v>
      </c>
      <c r="H128" s="158" t="n">
        <v>0.0145452528</v>
      </c>
      <c r="I128" s="158" t="n">
        <v>1.6867084372</v>
      </c>
      <c r="J128" s="158" t="n">
        <v>1.8796479462</v>
      </c>
      <c r="K128" s="158" t="n">
        <v>2.1618239782064</v>
      </c>
      <c r="L128" s="158" t="n">
        <v>0.0588520420249876</v>
      </c>
      <c r="M128" s="158" t="n">
        <v>2.836149885072</v>
      </c>
      <c r="N128" s="158" t="n">
        <v>140.525282814613</v>
      </c>
      <c r="O128" s="158" t="n">
        <v>2.74228687758048</v>
      </c>
      <c r="P128" s="158" t="n">
        <v>3.13441272299997</v>
      </c>
      <c r="Q128" s="158" t="n">
        <v>1.46788235703783</v>
      </c>
      <c r="R128" s="158" t="n">
        <v>3.0422383650447</v>
      </c>
      <c r="S128" s="158" t="n">
        <v>6.56940320229295</v>
      </c>
      <c r="T128" s="158" t="n">
        <v>13.0677277867794</v>
      </c>
      <c r="U128" s="158" t="n">
        <v>0.0389706964302868</v>
      </c>
      <c r="V128" s="158" t="n">
        <v>36.3589375402247</v>
      </c>
      <c r="W128" s="158" t="n">
        <v>0.000543424111120344</v>
      </c>
      <c r="X128" s="158" t="n">
        <v>0.0648613210499834</v>
      </c>
      <c r="Y128" s="158" t="n">
        <v>0.108097650685983</v>
      </c>
      <c r="Z128" s="158" t="n">
        <v>0.108097651506783</v>
      </c>
      <c r="AA128" s="158" t="n">
        <v>0.00213076340459945</v>
      </c>
      <c r="AB128" s="158" t="n">
        <v>0.311153184020469</v>
      </c>
      <c r="AC128" s="158" t="n">
        <v>9.41176922789058</v>
      </c>
      <c r="AD128" s="158" t="n">
        <v>9.45422480745105</v>
      </c>
      <c r="AE128" s="158" t="n">
        <v>8.00655443380569</v>
      </c>
      <c r="AF128" s="158"/>
      <c r="AG128" s="158"/>
      <c r="AH128" s="158"/>
      <c r="AI128" s="158"/>
      <c r="AJ128" s="158"/>
      <c r="AK128" s="158"/>
      <c r="AL128" s="59" t="s">
        <v>346</v>
      </c>
    </row>
    <row r="129" s="8" customFormat="true" ht="24.75" hidden="false" customHeight="true" outlineLevel="0" collapsed="false">
      <c r="A129" s="55" t="s">
        <v>335</v>
      </c>
      <c r="B129" s="61" t="s">
        <v>347</v>
      </c>
      <c r="C129" s="74" t="s">
        <v>348</v>
      </c>
      <c r="D129" s="57" t="s">
        <v>345</v>
      </c>
      <c r="E129" s="158" t="n">
        <v>2.74734448487862</v>
      </c>
      <c r="F129" s="158" t="n">
        <v>2.58632043454757</v>
      </c>
      <c r="G129" s="158" t="n">
        <v>2.42497890610709</v>
      </c>
      <c r="H129" s="158" t="n">
        <v>0.000275</v>
      </c>
      <c r="I129" s="164" t="n">
        <v>7.82024405989712</v>
      </c>
      <c r="J129" s="158" t="n">
        <v>13.3809044345037</v>
      </c>
      <c r="K129" s="158" t="n">
        <v>22.1680727565237</v>
      </c>
      <c r="L129" s="158" t="n">
        <v>0.0116253060729206</v>
      </c>
      <c r="M129" s="158" t="n">
        <v>2.51628284655657</v>
      </c>
      <c r="N129" s="158" t="n">
        <v>42.8163643580517</v>
      </c>
      <c r="O129" s="158" t="n">
        <v>2.61471661776643</v>
      </c>
      <c r="P129" s="158" t="n">
        <v>4.12858194667977</v>
      </c>
      <c r="Q129" s="158" t="n">
        <v>0.972394442396432</v>
      </c>
      <c r="R129" s="158" t="n">
        <v>2.58224672446147</v>
      </c>
      <c r="S129" s="158" t="n">
        <v>7.96077869674697</v>
      </c>
      <c r="T129" s="158" t="n">
        <v>1.43375316994433</v>
      </c>
      <c r="U129" s="158" t="n">
        <v>0.051877923845794</v>
      </c>
      <c r="V129" s="158" t="n">
        <v>21.8110751880255</v>
      </c>
      <c r="W129" s="158" t="n">
        <v>0.000667864253794268</v>
      </c>
      <c r="X129" s="158" t="n">
        <v>0.0469922587348039</v>
      </c>
      <c r="Y129" s="158" t="n">
        <v>0.0449288038817515</v>
      </c>
      <c r="Z129" s="158" t="n">
        <v>0.0503146354957049</v>
      </c>
      <c r="AA129" s="158" t="n">
        <v>0.0423727270950456</v>
      </c>
      <c r="AB129" s="158" t="n">
        <v>0.896881699445832</v>
      </c>
      <c r="AC129" s="158" t="n">
        <v>76.6659246909419</v>
      </c>
      <c r="AD129" s="158" t="n">
        <v>226.877664314939</v>
      </c>
      <c r="AE129" s="158" t="n">
        <v>2.74734448487862</v>
      </c>
      <c r="AF129" s="158"/>
      <c r="AG129" s="158"/>
      <c r="AH129" s="158"/>
      <c r="AI129" s="158"/>
      <c r="AJ129" s="158"/>
      <c r="AK129" s="158"/>
      <c r="AL129" s="59" t="s">
        <v>349</v>
      </c>
    </row>
    <row r="130" s="8" customFormat="true" ht="24.75" hidden="false" customHeight="true" outlineLevel="0" collapsed="false">
      <c r="A130" s="55" t="s">
        <v>335</v>
      </c>
      <c r="B130" s="61" t="s">
        <v>350</v>
      </c>
      <c r="C130" s="84" t="s">
        <v>351</v>
      </c>
      <c r="D130" s="57" t="s">
        <v>345</v>
      </c>
      <c r="E130" s="158" t="n">
        <v>0.509953249695056</v>
      </c>
      <c r="F130" s="158" t="n">
        <v>0.604788612918066</v>
      </c>
      <c r="G130" s="158" t="n">
        <v>2.22295936332981</v>
      </c>
      <c r="H130" s="158" t="n">
        <v>0.000978686079</v>
      </c>
      <c r="I130" s="158" t="n">
        <v>0.06752344712</v>
      </c>
      <c r="J130" s="158" t="n">
        <v>0.11803675453</v>
      </c>
      <c r="K130" s="158" t="n">
        <v>0.123597999865682</v>
      </c>
      <c r="L130" s="164" t="n">
        <v>0.00237389063238556</v>
      </c>
      <c r="M130" s="158" t="n">
        <v>0.132436353762114</v>
      </c>
      <c r="N130" s="158" t="n">
        <v>1.9632464322225</v>
      </c>
      <c r="O130" s="158" t="n">
        <v>0.0570444164017306</v>
      </c>
      <c r="P130" s="158" t="n">
        <v>0.0757503813849692</v>
      </c>
      <c r="Q130" s="158" t="n">
        <v>0.123038775824277</v>
      </c>
      <c r="R130" s="158" t="n">
        <v>0.088563334</v>
      </c>
      <c r="S130" s="158" t="n">
        <v>0.813627458</v>
      </c>
      <c r="T130" s="158" t="n">
        <v>0.0927056909624229</v>
      </c>
      <c r="U130" s="158" t="n">
        <v>2.898E-006</v>
      </c>
      <c r="V130" s="158" t="n">
        <v>2.076731087</v>
      </c>
      <c r="W130" s="158" t="n">
        <v>9.39113099205717E-006</v>
      </c>
      <c r="X130" s="158" t="n">
        <v>0.00146783995</v>
      </c>
      <c r="Y130" s="158" t="n">
        <v>0.000188067</v>
      </c>
      <c r="Z130" s="158" t="n">
        <v>0.000188067</v>
      </c>
      <c r="AA130" s="158" t="s">
        <v>428</v>
      </c>
      <c r="AB130" s="158" t="n">
        <v>0.00185138065214035</v>
      </c>
      <c r="AC130" s="158" t="n">
        <v>0.265331881034624</v>
      </c>
      <c r="AD130" s="158" t="n">
        <v>1.077518523514</v>
      </c>
      <c r="AE130" s="158" t="n">
        <v>0.509953249695056</v>
      </c>
      <c r="AF130" s="158"/>
      <c r="AG130" s="158"/>
      <c r="AH130" s="158"/>
      <c r="AI130" s="158"/>
      <c r="AJ130" s="158"/>
      <c r="AK130" s="158"/>
      <c r="AL130" s="59" t="s">
        <v>349</v>
      </c>
    </row>
    <row r="131" s="8" customFormat="true" ht="24.75" hidden="false" customHeight="true" outlineLevel="0" collapsed="false">
      <c r="A131" s="55" t="s">
        <v>335</v>
      </c>
      <c r="B131" s="61" t="s">
        <v>352</v>
      </c>
      <c r="C131" s="74" t="s">
        <v>353</v>
      </c>
      <c r="D131" s="57" t="s">
        <v>345</v>
      </c>
      <c r="E131" s="158" t="n">
        <v>0.834236323991226</v>
      </c>
      <c r="F131" s="158" t="n">
        <v>0.88231817225182</v>
      </c>
      <c r="G131" s="158" t="n">
        <v>0.477256400331226</v>
      </c>
      <c r="H131" s="158" t="n">
        <v>6.02422278805549E-005</v>
      </c>
      <c r="I131" s="158" t="n">
        <v>0.17306298693438</v>
      </c>
      <c r="J131" s="158" t="n">
        <v>0.301040590783461</v>
      </c>
      <c r="K131" s="158" t="n">
        <v>0.63304435108751</v>
      </c>
      <c r="L131" s="158" t="n">
        <v>0.0104704072595748</v>
      </c>
      <c r="M131" s="158" t="n">
        <v>0.611335274017399</v>
      </c>
      <c r="N131" s="158" t="n">
        <v>16.0285063783368</v>
      </c>
      <c r="O131" s="158" t="n">
        <v>1.38942311923546</v>
      </c>
      <c r="P131" s="158" t="n">
        <v>2.58098114723524</v>
      </c>
      <c r="Q131" s="158" t="n">
        <v>0.0219009468375434</v>
      </c>
      <c r="R131" s="158" t="n">
        <v>0.259129146028489</v>
      </c>
      <c r="S131" s="158" t="n">
        <v>3.32355686863057</v>
      </c>
      <c r="T131" s="158" t="n">
        <v>0.158387390152941</v>
      </c>
      <c r="U131" s="158" t="n">
        <v>0.00393369691930983</v>
      </c>
      <c r="V131" s="158" t="n">
        <v>6.50304080451612</v>
      </c>
      <c r="W131" s="158" t="n">
        <v>0.000578095468981899</v>
      </c>
      <c r="X131" s="158" t="n">
        <v>0.000826476745719546</v>
      </c>
      <c r="Y131" s="158" t="n">
        <v>0.00218585716200432</v>
      </c>
      <c r="Z131" s="158" t="n">
        <v>0.00218585716200432</v>
      </c>
      <c r="AA131" s="158" t="n">
        <v>3.06626196500596E-005</v>
      </c>
      <c r="AB131" s="158" t="n">
        <v>0.00526238223934118</v>
      </c>
      <c r="AC131" s="158" t="n">
        <v>6.72326185919634</v>
      </c>
      <c r="AD131" s="158" t="n">
        <v>7.18989200272884</v>
      </c>
      <c r="AE131" s="158" t="n">
        <v>0.834236323991226</v>
      </c>
      <c r="AF131" s="158"/>
      <c r="AG131" s="158"/>
      <c r="AH131" s="158"/>
      <c r="AI131" s="158"/>
      <c r="AJ131" s="158"/>
      <c r="AK131" s="158"/>
      <c r="AL131" s="59" t="s">
        <v>349</v>
      </c>
    </row>
    <row r="132" s="8" customFormat="true" ht="24.75" hidden="false" customHeight="true" outlineLevel="0" collapsed="false">
      <c r="A132" s="55" t="s">
        <v>335</v>
      </c>
      <c r="B132" s="61" t="s">
        <v>354</v>
      </c>
      <c r="C132" s="74" t="s">
        <v>355</v>
      </c>
      <c r="D132" s="57" t="s">
        <v>345</v>
      </c>
      <c r="E132" s="158" t="n">
        <v>0.21515856</v>
      </c>
      <c r="F132" s="158" t="n">
        <v>0.0988008664</v>
      </c>
      <c r="G132" s="158" t="n">
        <v>1.145931423</v>
      </c>
      <c r="H132" s="158" t="n">
        <v>0.0144</v>
      </c>
      <c r="I132" s="158" t="n">
        <v>0.005027277</v>
      </c>
      <c r="J132" s="158" t="n">
        <v>0.005734584</v>
      </c>
      <c r="K132" s="158" t="n">
        <v>0.00588670102040816</v>
      </c>
      <c r="L132" s="158" t="n">
        <v>0.00017595468</v>
      </c>
      <c r="M132" s="158" t="n">
        <v>1.731568422</v>
      </c>
      <c r="N132" s="158" t="n">
        <v>0.730922991</v>
      </c>
      <c r="O132" s="158" t="n">
        <v>0.111686031</v>
      </c>
      <c r="P132" s="158" t="n">
        <v>0.086216179</v>
      </c>
      <c r="Q132" s="158" t="n">
        <v>0.035821174</v>
      </c>
      <c r="R132" s="158" t="n">
        <v>1.270248846</v>
      </c>
      <c r="S132" s="158" t="n">
        <v>3.495257691</v>
      </c>
      <c r="T132" s="158" t="n">
        <v>0.663487885</v>
      </c>
      <c r="U132" s="158" t="s">
        <v>428</v>
      </c>
      <c r="V132" s="158" t="n">
        <v>0.687257691</v>
      </c>
      <c r="W132" s="158" t="n">
        <v>7.14689213114529E-006</v>
      </c>
      <c r="X132" s="158" t="s">
        <v>428</v>
      </c>
      <c r="Y132" s="158" t="s">
        <v>428</v>
      </c>
      <c r="Z132" s="158" t="s">
        <v>428</v>
      </c>
      <c r="AA132" s="158" t="s">
        <v>428</v>
      </c>
      <c r="AB132" s="158" t="n">
        <v>0.018546143</v>
      </c>
      <c r="AC132" s="158" t="n">
        <v>11.345</v>
      </c>
      <c r="AD132" s="158" t="n">
        <v>0.5522105</v>
      </c>
      <c r="AE132" s="158" t="n">
        <v>0.21515856</v>
      </c>
      <c r="AF132" s="158"/>
      <c r="AG132" s="158"/>
      <c r="AH132" s="158"/>
      <c r="AI132" s="158"/>
      <c r="AJ132" s="158"/>
      <c r="AK132" s="158"/>
      <c r="AL132" s="59"/>
    </row>
    <row r="133" s="8" customFormat="true" ht="24.75" hidden="false" customHeight="true" outlineLevel="0" collapsed="false">
      <c r="A133" s="55" t="s">
        <v>335</v>
      </c>
      <c r="B133" s="61" t="s">
        <v>356</v>
      </c>
      <c r="C133" s="74" t="s">
        <v>357</v>
      </c>
      <c r="D133" s="57" t="s">
        <v>345</v>
      </c>
      <c r="E133" s="158" t="n">
        <v>0.951284475608668</v>
      </c>
      <c r="F133" s="158" t="n">
        <v>2.02246038419559</v>
      </c>
      <c r="G133" s="158" t="n">
        <v>0.279387241554416</v>
      </c>
      <c r="H133" s="158" t="n">
        <v>0.00988044124317774</v>
      </c>
      <c r="I133" s="158" t="n">
        <v>0.38817611244838</v>
      </c>
      <c r="J133" s="158" t="n">
        <v>0.432868747400189</v>
      </c>
      <c r="K133" s="158" t="n">
        <v>0.460072317370077</v>
      </c>
      <c r="L133" s="158" t="n">
        <v>0.0106878719411618</v>
      </c>
      <c r="M133" s="158" t="n">
        <v>3.42690386534233</v>
      </c>
      <c r="N133" s="158" t="n">
        <v>0.0795176203705213</v>
      </c>
      <c r="O133" s="158" t="n">
        <v>0.00886783436046652</v>
      </c>
      <c r="P133" s="158" t="n">
        <v>1.04309999037076</v>
      </c>
      <c r="Q133" s="158" t="n">
        <v>0.00758139582151927</v>
      </c>
      <c r="R133" s="158" t="n">
        <v>0.0135038522643028</v>
      </c>
      <c r="S133" s="158" t="n">
        <v>0.0128839583820586</v>
      </c>
      <c r="T133" s="158" t="n">
        <v>0.00960702746861563</v>
      </c>
      <c r="U133" s="158" t="n">
        <v>0.0107922747606663</v>
      </c>
      <c r="V133" s="158" t="n">
        <v>0.149961276653332</v>
      </c>
      <c r="W133" s="158" t="n">
        <v>2.16586675887873E-005</v>
      </c>
      <c r="X133" s="158" t="n">
        <v>0.124692297093438</v>
      </c>
      <c r="Y133" s="158" t="n">
        <v>0.124691636474365</v>
      </c>
      <c r="Z133" s="158" t="n">
        <v>0.124691555730183</v>
      </c>
      <c r="AA133" s="158" t="n">
        <v>0.124693842937741</v>
      </c>
      <c r="AB133" s="158" t="n">
        <v>0.499790852713976</v>
      </c>
      <c r="AC133" s="158" t="n">
        <v>0.0797841465289832</v>
      </c>
      <c r="AD133" s="158" t="n">
        <v>0.17355555148</v>
      </c>
      <c r="AE133" s="158" t="n">
        <v>0.951284475608668</v>
      </c>
      <c r="AF133" s="158"/>
      <c r="AG133" s="158"/>
      <c r="AH133" s="158"/>
      <c r="AI133" s="158"/>
      <c r="AJ133" s="158"/>
      <c r="AK133" s="158"/>
      <c r="AL133" s="59" t="s">
        <v>358</v>
      </c>
    </row>
    <row r="134" s="8" customFormat="true" ht="24.75" hidden="false" customHeight="true" outlineLevel="0" collapsed="false">
      <c r="A134" s="55" t="s">
        <v>335</v>
      </c>
      <c r="B134" s="61" t="s">
        <v>359</v>
      </c>
      <c r="C134" s="56" t="s">
        <v>360</v>
      </c>
      <c r="D134" s="57" t="s">
        <v>345</v>
      </c>
      <c r="E134" s="158" t="s">
        <v>428</v>
      </c>
      <c r="F134" s="158" t="s">
        <v>428</v>
      </c>
      <c r="G134" s="158" t="s">
        <v>428</v>
      </c>
      <c r="H134" s="158" t="s">
        <v>428</v>
      </c>
      <c r="I134" s="158" t="n">
        <v>0.69592076</v>
      </c>
      <c r="J134" s="158" t="n">
        <v>0.69592076</v>
      </c>
      <c r="K134" s="158" t="n">
        <v>0.69592076</v>
      </c>
      <c r="L134" s="158" t="s">
        <v>428</v>
      </c>
      <c r="M134" s="158" t="s">
        <v>428</v>
      </c>
      <c r="N134" s="158" t="n">
        <v>0.001627084</v>
      </c>
      <c r="O134" s="158" t="n">
        <v>0.0032862815</v>
      </c>
      <c r="P134" s="158" t="n">
        <v>0.0032862815</v>
      </c>
      <c r="Q134" s="158" t="n">
        <v>0.0052130915</v>
      </c>
      <c r="R134" s="158" t="n">
        <v>0.0049775925</v>
      </c>
      <c r="S134" s="158" t="n">
        <v>0.0115501555</v>
      </c>
      <c r="T134" s="158" t="s">
        <v>428</v>
      </c>
      <c r="U134" s="158" t="s">
        <v>428</v>
      </c>
      <c r="V134" s="158" t="s">
        <v>428</v>
      </c>
      <c r="W134" s="158" t="n">
        <v>5.59706E-006</v>
      </c>
      <c r="X134" s="158" t="s">
        <v>428</v>
      </c>
      <c r="Y134" s="158" t="s">
        <v>428</v>
      </c>
      <c r="Z134" s="158" t="s">
        <v>428</v>
      </c>
      <c r="AA134" s="158" t="s">
        <v>428</v>
      </c>
      <c r="AB134" s="158" t="s">
        <v>428</v>
      </c>
      <c r="AC134" s="158" t="s">
        <v>428</v>
      </c>
      <c r="AD134" s="158" t="s">
        <v>428</v>
      </c>
      <c r="AE134" s="158" t="s">
        <v>428</v>
      </c>
      <c r="AF134" s="158"/>
      <c r="AG134" s="158"/>
      <c r="AH134" s="158"/>
      <c r="AI134" s="158"/>
      <c r="AJ134" s="158"/>
      <c r="AK134" s="158"/>
      <c r="AL134" s="59"/>
    </row>
    <row r="135" s="8" customFormat="true" ht="24.75" hidden="false" customHeight="true" outlineLevel="0" collapsed="false">
      <c r="A135" s="55" t="s">
        <v>335</v>
      </c>
      <c r="B135" s="55" t="s">
        <v>361</v>
      </c>
      <c r="C135" s="56" t="s">
        <v>362</v>
      </c>
      <c r="D135" s="57"/>
      <c r="E135" s="158" t="n">
        <v>3.44099564243304</v>
      </c>
      <c r="F135" s="158" t="n">
        <v>12.8335272527964</v>
      </c>
      <c r="G135" s="158" t="n">
        <v>0.909139731903439</v>
      </c>
      <c r="H135" s="158" t="n">
        <v>0.297977179064771</v>
      </c>
      <c r="I135" s="158" t="n">
        <v>8.57086264851704</v>
      </c>
      <c r="J135" s="158" t="n">
        <v>9.22874637378908</v>
      </c>
      <c r="K135" s="158" t="n">
        <v>10.2242650780654</v>
      </c>
      <c r="L135" s="158" t="n">
        <v>2.95708113627953</v>
      </c>
      <c r="M135" s="158" t="n">
        <v>87.4188095441403</v>
      </c>
      <c r="N135" s="158" t="n">
        <v>6.611834804</v>
      </c>
      <c r="O135" s="158" t="n">
        <v>0.165437747</v>
      </c>
      <c r="P135" s="158" t="n">
        <v>1.687860777</v>
      </c>
      <c r="Q135" s="158" t="n">
        <v>9.156279401</v>
      </c>
      <c r="R135" s="158" t="n">
        <v>9.118544327</v>
      </c>
      <c r="S135" s="158" t="n">
        <v>5.399134441</v>
      </c>
      <c r="T135" s="158" t="n">
        <v>0.111893517</v>
      </c>
      <c r="U135" s="158" t="n">
        <v>0.023535379</v>
      </c>
      <c r="V135" s="158" t="n">
        <v>13.014922948</v>
      </c>
      <c r="W135" s="158" t="n">
        <v>0.000110210557977101</v>
      </c>
      <c r="X135" s="158" t="n">
        <v>0.83060536775624</v>
      </c>
      <c r="Y135" s="158" t="n">
        <v>1.29533535186748</v>
      </c>
      <c r="Z135" s="158" t="n">
        <v>1.42016427373291</v>
      </c>
      <c r="AA135" s="158" t="n">
        <v>0.567802565847513</v>
      </c>
      <c r="AB135" s="158" t="n">
        <v>10.823749575649</v>
      </c>
      <c r="AC135" s="158" t="n">
        <v>1.126497</v>
      </c>
      <c r="AD135" s="158" t="n">
        <v>127.035702876116</v>
      </c>
      <c r="AE135" s="158" t="n">
        <v>3.44099564243304</v>
      </c>
      <c r="AF135" s="158"/>
      <c r="AG135" s="158"/>
      <c r="AH135" s="158"/>
      <c r="AI135" s="158"/>
      <c r="AJ135" s="158"/>
      <c r="AK135" s="158"/>
      <c r="AL135" s="59"/>
    </row>
    <row r="136" s="8" customFormat="true" ht="24.75" hidden="false" customHeight="true" outlineLevel="0" collapsed="false">
      <c r="A136" s="55" t="s">
        <v>335</v>
      </c>
      <c r="B136" s="55" t="s">
        <v>363</v>
      </c>
      <c r="C136" s="56" t="s">
        <v>364</v>
      </c>
      <c r="D136" s="57"/>
      <c r="E136" s="158" t="n">
        <v>0.00767686470438115</v>
      </c>
      <c r="F136" s="158" t="n">
        <v>0.0165966594509427</v>
      </c>
      <c r="G136" s="158" t="s">
        <v>428</v>
      </c>
      <c r="H136" s="158" t="n">
        <v>24.6701339052445</v>
      </c>
      <c r="I136" s="158" t="n">
        <v>0.00176435121442585</v>
      </c>
      <c r="J136" s="158" t="n">
        <v>0.00176435121442585</v>
      </c>
      <c r="K136" s="158" t="n">
        <v>0.00176435121442585</v>
      </c>
      <c r="L136" s="158" t="s">
        <v>428</v>
      </c>
      <c r="M136" s="158" t="n">
        <v>0.141779569724597</v>
      </c>
      <c r="N136" s="158" t="s">
        <v>428</v>
      </c>
      <c r="O136" s="158" t="s">
        <v>428</v>
      </c>
      <c r="P136" s="158" t="s">
        <v>428</v>
      </c>
      <c r="Q136" s="158" t="s">
        <v>428</v>
      </c>
      <c r="R136" s="158" t="s">
        <v>428</v>
      </c>
      <c r="S136" s="158" t="s">
        <v>428</v>
      </c>
      <c r="T136" s="158" t="s">
        <v>428</v>
      </c>
      <c r="U136" s="158" t="s">
        <v>428</v>
      </c>
      <c r="V136" s="158" t="s">
        <v>428</v>
      </c>
      <c r="W136" s="158" t="s">
        <v>428</v>
      </c>
      <c r="X136" s="158" t="s">
        <v>428</v>
      </c>
      <c r="Y136" s="158" t="s">
        <v>428</v>
      </c>
      <c r="Z136" s="158" t="s">
        <v>428</v>
      </c>
      <c r="AA136" s="158" t="s">
        <v>428</v>
      </c>
      <c r="AB136" s="158" t="s">
        <v>428</v>
      </c>
      <c r="AC136" s="158" t="s">
        <v>428</v>
      </c>
      <c r="AD136" s="158" t="s">
        <v>428</v>
      </c>
      <c r="AE136" s="158" t="n">
        <v>0.00767686470438115</v>
      </c>
      <c r="AF136" s="158"/>
      <c r="AG136" s="158"/>
      <c r="AH136" s="158"/>
      <c r="AI136" s="158"/>
      <c r="AJ136" s="158"/>
      <c r="AK136" s="158"/>
      <c r="AL136" s="59" t="s">
        <v>365</v>
      </c>
    </row>
    <row r="137" s="8" customFormat="true" ht="24.75" hidden="false" customHeight="true" outlineLevel="0" collapsed="false">
      <c r="A137" s="55" t="s">
        <v>335</v>
      </c>
      <c r="B137" s="55" t="s">
        <v>366</v>
      </c>
      <c r="C137" s="56" t="s">
        <v>367</v>
      </c>
      <c r="D137" s="57"/>
      <c r="E137" s="158" t="n">
        <v>0.045347105000313</v>
      </c>
      <c r="F137" s="158" t="n">
        <v>3.39482001014579</v>
      </c>
      <c r="G137" s="158" t="s">
        <v>428</v>
      </c>
      <c r="H137" s="158" t="s">
        <v>428</v>
      </c>
      <c r="I137" s="158" t="n">
        <v>0.0108424360049668</v>
      </c>
      <c r="J137" s="158" t="n">
        <v>0.0108424360049668</v>
      </c>
      <c r="K137" s="158" t="n">
        <v>0.0108424360049668</v>
      </c>
      <c r="L137" s="158" t="s">
        <v>428</v>
      </c>
      <c r="M137" s="158" t="n">
        <v>0.837489428663675</v>
      </c>
      <c r="N137" s="158" t="s">
        <v>428</v>
      </c>
      <c r="O137" s="158" t="s">
        <v>428</v>
      </c>
      <c r="P137" s="158" t="s">
        <v>428</v>
      </c>
      <c r="Q137" s="158" t="s">
        <v>428</v>
      </c>
      <c r="R137" s="158" t="s">
        <v>428</v>
      </c>
      <c r="S137" s="158" t="s">
        <v>428</v>
      </c>
      <c r="T137" s="158" t="s">
        <v>428</v>
      </c>
      <c r="U137" s="158" t="s">
        <v>428</v>
      </c>
      <c r="V137" s="158" t="s">
        <v>428</v>
      </c>
      <c r="W137" s="158" t="s">
        <v>428</v>
      </c>
      <c r="X137" s="158" t="s">
        <v>428</v>
      </c>
      <c r="Y137" s="158" t="s">
        <v>428</v>
      </c>
      <c r="Z137" s="158" t="s">
        <v>428</v>
      </c>
      <c r="AA137" s="158" t="s">
        <v>428</v>
      </c>
      <c r="AB137" s="158" t="s">
        <v>428</v>
      </c>
      <c r="AC137" s="158" t="s">
        <v>428</v>
      </c>
      <c r="AD137" s="158" t="s">
        <v>428</v>
      </c>
      <c r="AE137" s="158" t="n">
        <v>0.045347105000313</v>
      </c>
      <c r="AF137" s="158"/>
      <c r="AG137" s="158"/>
      <c r="AH137" s="158"/>
      <c r="AI137" s="158"/>
      <c r="AJ137" s="158"/>
      <c r="AK137" s="158"/>
      <c r="AL137" s="59" t="s">
        <v>365</v>
      </c>
    </row>
    <row r="138" s="8" customFormat="true" ht="24.75" hidden="false" customHeight="true" outlineLevel="0" collapsed="false">
      <c r="A138" s="61" t="s">
        <v>335</v>
      </c>
      <c r="B138" s="61" t="s">
        <v>368</v>
      </c>
      <c r="C138" s="64" t="s">
        <v>369</v>
      </c>
      <c r="D138" s="68"/>
      <c r="E138" s="163" t="s">
        <v>428</v>
      </c>
      <c r="F138" s="163" t="n">
        <v>0.27603</v>
      </c>
      <c r="G138" s="163" t="s">
        <v>428</v>
      </c>
      <c r="H138" s="163" t="n">
        <v>21.0980858668201</v>
      </c>
      <c r="I138" s="163" t="n">
        <v>0</v>
      </c>
      <c r="J138" s="163" t="s">
        <v>428</v>
      </c>
      <c r="K138" s="163" t="s">
        <v>428</v>
      </c>
      <c r="L138" s="163" t="s">
        <v>428</v>
      </c>
      <c r="M138" s="163" t="s">
        <v>428</v>
      </c>
      <c r="N138" s="163" t="s">
        <v>428</v>
      </c>
      <c r="O138" s="163" t="s">
        <v>428</v>
      </c>
      <c r="P138" s="163" t="s">
        <v>428</v>
      </c>
      <c r="Q138" s="163" t="s">
        <v>428</v>
      </c>
      <c r="R138" s="163" t="s">
        <v>428</v>
      </c>
      <c r="S138" s="163" t="s">
        <v>428</v>
      </c>
      <c r="T138" s="163" t="s">
        <v>428</v>
      </c>
      <c r="U138" s="163" t="s">
        <v>428</v>
      </c>
      <c r="V138" s="163" t="s">
        <v>428</v>
      </c>
      <c r="W138" s="163" t="s">
        <v>428</v>
      </c>
      <c r="X138" s="163" t="s">
        <v>428</v>
      </c>
      <c r="Y138" s="163" t="s">
        <v>428</v>
      </c>
      <c r="Z138" s="163" t="s">
        <v>428</v>
      </c>
      <c r="AA138" s="163" t="s">
        <v>428</v>
      </c>
      <c r="AB138" s="163" t="s">
        <v>428</v>
      </c>
      <c r="AC138" s="163" t="n">
        <v>0.01</v>
      </c>
      <c r="AD138" s="163" t="s">
        <v>428</v>
      </c>
      <c r="AE138" s="163" t="s">
        <v>428</v>
      </c>
      <c r="AF138" s="158"/>
      <c r="AG138" s="158"/>
      <c r="AH138" s="158"/>
      <c r="AI138" s="158"/>
      <c r="AJ138" s="158"/>
      <c r="AK138" s="158"/>
      <c r="AL138" s="59" t="s">
        <v>365</v>
      </c>
    </row>
    <row r="139" s="8" customFormat="true" ht="24.75" hidden="false" customHeight="true" outlineLevel="0" collapsed="false">
      <c r="A139" s="61" t="s">
        <v>335</v>
      </c>
      <c r="B139" s="61" t="s">
        <v>370</v>
      </c>
      <c r="C139" s="64" t="s">
        <v>371</v>
      </c>
      <c r="D139" s="68" t="s">
        <v>372</v>
      </c>
      <c r="E139" s="163" t="n">
        <v>0.109406433515892</v>
      </c>
      <c r="F139" s="163" t="n">
        <v>1.08401705914771</v>
      </c>
      <c r="G139" s="163" t="n">
        <v>0.578528484138097</v>
      </c>
      <c r="H139" s="163" t="n">
        <v>1.49419132021977</v>
      </c>
      <c r="I139" s="163" t="n">
        <v>2.00518917436517</v>
      </c>
      <c r="J139" s="163" t="n">
        <v>2.00578456913503</v>
      </c>
      <c r="K139" s="163" t="n">
        <v>1.78638409670571</v>
      </c>
      <c r="L139" s="163" t="n">
        <v>0.559030552350094</v>
      </c>
      <c r="M139" s="163" t="n">
        <v>1.39127925071302</v>
      </c>
      <c r="N139" s="163" t="n">
        <v>2.69427991208818</v>
      </c>
      <c r="O139" s="163" t="n">
        <v>0.0192971338546586</v>
      </c>
      <c r="P139" s="163" t="n">
        <v>0.0100135375221806</v>
      </c>
      <c r="Q139" s="163" t="n">
        <v>0.0129751534603499</v>
      </c>
      <c r="R139" s="163" t="n">
        <v>0.229878541206163</v>
      </c>
      <c r="S139" s="163" t="n">
        <v>0.987598447607603</v>
      </c>
      <c r="T139" s="163" t="n">
        <v>0.0692630928151163</v>
      </c>
      <c r="U139" s="163" t="n">
        <v>0.00592609104204873</v>
      </c>
      <c r="V139" s="163" t="n">
        <v>59.392867697114</v>
      </c>
      <c r="W139" s="163" t="n">
        <v>2.1735712970633E-005</v>
      </c>
      <c r="X139" s="163" t="n">
        <v>0.103961874561285</v>
      </c>
      <c r="Y139" s="163" t="n">
        <v>0.318890228172314</v>
      </c>
      <c r="Z139" s="163" t="n">
        <v>0.13349278186432</v>
      </c>
      <c r="AA139" s="163" t="n">
        <v>0.201389648264779</v>
      </c>
      <c r="AB139" s="163" t="n">
        <v>0.757734532862697</v>
      </c>
      <c r="AC139" s="163" t="s">
        <v>428</v>
      </c>
      <c r="AD139" s="163" t="n">
        <v>241.046538129535</v>
      </c>
      <c r="AE139" s="163" t="n">
        <v>0.109406433515892</v>
      </c>
      <c r="AF139" s="158"/>
      <c r="AG139" s="158"/>
      <c r="AH139" s="158"/>
      <c r="AI139" s="158"/>
      <c r="AJ139" s="158"/>
      <c r="AK139" s="158"/>
      <c r="AL139" s="59" t="s">
        <v>147</v>
      </c>
    </row>
    <row r="140" s="8" customFormat="true" ht="24.75" hidden="false" customHeight="true" outlineLevel="0" collapsed="false">
      <c r="A140" s="55" t="s">
        <v>373</v>
      </c>
      <c r="B140" s="55" t="s">
        <v>374</v>
      </c>
      <c r="C140" s="56" t="s">
        <v>375</v>
      </c>
      <c r="D140" s="57"/>
      <c r="E140" s="158" t="n">
        <v>1105.60414248196</v>
      </c>
      <c r="F140" s="158" t="n">
        <v>820.930011351994</v>
      </c>
      <c r="G140" s="158" t="n">
        <v>2605.01956117595</v>
      </c>
      <c r="H140" s="158" t="n">
        <v>26.9628292266193</v>
      </c>
      <c r="I140" s="158" t="n">
        <v>3.229717957</v>
      </c>
      <c r="J140" s="158" t="n">
        <v>3.461055885</v>
      </c>
      <c r="K140" s="158" t="n">
        <v>5.32596216368184</v>
      </c>
      <c r="L140" s="158" t="n">
        <v>0.99464192551663</v>
      </c>
      <c r="M140" s="158" t="n">
        <v>5143.88174351909</v>
      </c>
      <c r="N140" s="158" t="s">
        <v>428</v>
      </c>
      <c r="O140" s="158" t="s">
        <v>428</v>
      </c>
      <c r="P140" s="158" t="s">
        <v>428</v>
      </c>
      <c r="Q140" s="158" t="s">
        <v>428</v>
      </c>
      <c r="R140" s="158" t="s">
        <v>428</v>
      </c>
      <c r="S140" s="158" t="n">
        <v>4.93294892</v>
      </c>
      <c r="T140" s="158" t="s">
        <v>428</v>
      </c>
      <c r="U140" s="158" t="s">
        <v>428</v>
      </c>
      <c r="V140" s="158" t="s">
        <v>428</v>
      </c>
      <c r="W140" s="158" t="n">
        <v>5.8286027484E-005</v>
      </c>
      <c r="X140" s="158" t="n">
        <v>1.687165913</v>
      </c>
      <c r="Y140" s="158" t="n">
        <v>1.251651159</v>
      </c>
      <c r="Z140" s="158" t="n">
        <v>0.563496333</v>
      </c>
      <c r="AA140" s="158" t="n">
        <v>0.745622246</v>
      </c>
      <c r="AB140" s="158" t="n">
        <v>4.247935651</v>
      </c>
      <c r="AC140" s="158" t="s">
        <v>428</v>
      </c>
      <c r="AD140" s="158" t="n">
        <v>60.682012299</v>
      </c>
      <c r="AE140" s="158" t="n">
        <v>1105.60414248196</v>
      </c>
      <c r="AF140" s="158"/>
      <c r="AG140" s="158"/>
      <c r="AH140" s="158"/>
      <c r="AI140" s="158"/>
      <c r="AJ140" s="158"/>
      <c r="AK140" s="158"/>
      <c r="AL140" s="59" t="s">
        <v>254</v>
      </c>
    </row>
    <row r="141" s="91" customFormat="true" ht="23.45" hidden="false" customHeight="true" outlineLevel="0" collapsed="false">
      <c r="A141" s="85"/>
      <c r="B141" s="86" t="s">
        <v>376</v>
      </c>
      <c r="C141" s="87" t="s">
        <v>377</v>
      </c>
      <c r="D141" s="85"/>
      <c r="E141" s="165" t="n">
        <v>15197.0378156476</v>
      </c>
      <c r="F141" s="165" t="n">
        <v>13824.8828890212</v>
      </c>
      <c r="G141" s="165" t="n">
        <v>18755.6475821131</v>
      </c>
      <c r="H141" s="165" t="n">
        <v>4457.86175216125</v>
      </c>
      <c r="I141" s="165" t="n">
        <v>1804.9359441312</v>
      </c>
      <c r="J141" s="165" t="n">
        <v>2704.43423135557</v>
      </c>
      <c r="K141" s="165" t="n">
        <v>5124.16208767983</v>
      </c>
      <c r="L141" s="165" t="n">
        <v>225.354818787619</v>
      </c>
      <c r="M141" s="165" t="n">
        <v>52610.3832406801</v>
      </c>
      <c r="N141" s="165" t="n">
        <v>12223.4961255963</v>
      </c>
      <c r="O141" s="165" t="n">
        <v>205.504048103231</v>
      </c>
      <c r="P141" s="165" t="n">
        <v>172.809678101933</v>
      </c>
      <c r="Q141" s="165" t="n">
        <v>314.589943525771</v>
      </c>
      <c r="R141" s="165" t="n">
        <v>845.244494242491</v>
      </c>
      <c r="S141" s="165" t="n">
        <v>3525.16641734686</v>
      </c>
      <c r="T141" s="165" t="n">
        <v>2188.96976214723</v>
      </c>
      <c r="U141" s="165" t="n">
        <v>221.369807030662</v>
      </c>
      <c r="V141" s="165" t="n">
        <v>9999.84609863794</v>
      </c>
      <c r="W141" s="165" t="n">
        <v>0.00928819954079058</v>
      </c>
      <c r="X141" s="165" t="n">
        <v>263.191260231728</v>
      </c>
      <c r="Y141" s="165" t="n">
        <v>257.638348699129</v>
      </c>
      <c r="Z141" s="165" t="n">
        <v>151.257556496017</v>
      </c>
      <c r="AA141" s="165" t="n">
        <v>153.432737740315</v>
      </c>
      <c r="AB141" s="165" t="n">
        <v>2568.62717471166</v>
      </c>
      <c r="AC141" s="165" t="n">
        <v>4672.71654823666</v>
      </c>
      <c r="AD141" s="165" t="n">
        <v>12233.9990628196</v>
      </c>
      <c r="AE141" s="165" t="n">
        <v>15197.0378156476</v>
      </c>
      <c r="AF141" s="165"/>
      <c r="AG141" s="165"/>
      <c r="AH141" s="165"/>
      <c r="AI141" s="165"/>
      <c r="AJ141" s="165"/>
      <c r="AK141" s="165"/>
      <c r="AL141" s="89" t="s">
        <v>254</v>
      </c>
      <c r="AM141" s="90"/>
      <c r="AN141" s="90"/>
      <c r="AO141" s="90"/>
      <c r="AP141" s="90"/>
      <c r="AQ141" s="90"/>
      <c r="AR141" s="90"/>
      <c r="AS141" s="90"/>
      <c r="AT141" s="90"/>
      <c r="AU141" s="90"/>
      <c r="AV141" s="90"/>
      <c r="AW141" s="90"/>
      <c r="AX141" s="90"/>
      <c r="AY141" s="90"/>
      <c r="AZ141" s="90"/>
      <c r="BA141" s="90"/>
      <c r="BB141" s="90"/>
      <c r="BC141" s="90"/>
      <c r="BD141" s="90"/>
      <c r="BE141" s="90"/>
      <c r="BF141" s="90"/>
      <c r="BG141" s="90"/>
      <c r="BH141" s="90"/>
      <c r="BI141" s="90"/>
      <c r="BJ141" s="90"/>
      <c r="BK141" s="90"/>
      <c r="BL141" s="90"/>
      <c r="BM141" s="90"/>
      <c r="BN141" s="90"/>
      <c r="BO141" s="90"/>
    </row>
    <row r="142" s="6" customFormat="true" ht="15.75" hidden="false" customHeight="true" outlineLevel="0" collapsed="false">
      <c r="A142" s="63"/>
      <c r="B142" s="92"/>
      <c r="C142" s="93"/>
      <c r="D142" s="94"/>
      <c r="E142" s="166"/>
      <c r="F142" s="166"/>
      <c r="G142" s="166"/>
      <c r="H142" s="166"/>
      <c r="I142" s="166"/>
      <c r="J142" s="166"/>
      <c r="K142" s="166"/>
      <c r="L142" s="166"/>
      <c r="M142" s="166"/>
      <c r="N142" s="166"/>
      <c r="O142" s="166"/>
      <c r="P142" s="166"/>
      <c r="Q142" s="166"/>
      <c r="R142" s="166"/>
      <c r="S142" s="166"/>
      <c r="T142" s="166"/>
      <c r="U142" s="166"/>
      <c r="V142" s="166"/>
      <c r="W142" s="166"/>
      <c r="X142" s="166"/>
      <c r="Y142" s="166"/>
      <c r="Z142" s="166"/>
      <c r="AA142" s="166"/>
      <c r="AB142" s="166"/>
      <c r="AC142" s="166"/>
      <c r="AD142" s="166"/>
      <c r="AE142" s="166"/>
      <c r="AF142" s="166"/>
      <c r="AG142" s="166"/>
      <c r="AH142" s="166"/>
      <c r="AI142" s="166"/>
      <c r="AJ142" s="166"/>
      <c r="AK142" s="166"/>
      <c r="AL142" s="96"/>
      <c r="AM142" s="8"/>
      <c r="AN142" s="8"/>
      <c r="AO142" s="8"/>
      <c r="AP142" s="8"/>
      <c r="AQ142" s="8"/>
      <c r="AR142" s="8"/>
      <c r="AS142" s="8"/>
      <c r="AT142" s="8"/>
      <c r="AU142" s="8"/>
      <c r="AV142" s="8"/>
      <c r="AW142" s="8"/>
      <c r="AX142" s="8"/>
      <c r="AY142" s="8"/>
      <c r="AZ142" s="8"/>
      <c r="BA142" s="8"/>
      <c r="BB142" s="8"/>
      <c r="BC142" s="8"/>
      <c r="BD142" s="8"/>
      <c r="BE142" s="8"/>
      <c r="BF142" s="8"/>
      <c r="BG142" s="8"/>
      <c r="BH142" s="8"/>
      <c r="BI142" s="8"/>
      <c r="BJ142" s="8"/>
      <c r="BK142" s="8"/>
      <c r="BL142" s="8"/>
      <c r="BM142" s="8"/>
      <c r="BN142" s="8"/>
      <c r="BO142" s="8"/>
    </row>
    <row r="143" s="102" customFormat="true" ht="24.75" hidden="false" customHeight="false" outlineLevel="0" collapsed="false">
      <c r="A143" s="97"/>
      <c r="B143" s="98" t="s">
        <v>378</v>
      </c>
      <c r="C143" s="99" t="s">
        <v>379</v>
      </c>
      <c r="D143" s="97"/>
      <c r="E143" s="167" t="s">
        <v>428</v>
      </c>
      <c r="F143" s="167" t="s">
        <v>428</v>
      </c>
      <c r="G143" s="167" t="s">
        <v>428</v>
      </c>
      <c r="H143" s="167" t="s">
        <v>428</v>
      </c>
      <c r="I143" s="167" t="s">
        <v>428</v>
      </c>
      <c r="J143" s="167" t="s">
        <v>428</v>
      </c>
      <c r="K143" s="167" t="s">
        <v>428</v>
      </c>
      <c r="L143" s="167" t="s">
        <v>428</v>
      </c>
      <c r="M143" s="167" t="s">
        <v>428</v>
      </c>
      <c r="N143" s="167" t="s">
        <v>428</v>
      </c>
      <c r="O143" s="167" t="s">
        <v>428</v>
      </c>
      <c r="P143" s="167" t="s">
        <v>428</v>
      </c>
      <c r="Q143" s="167" t="s">
        <v>428</v>
      </c>
      <c r="R143" s="167" t="s">
        <v>428</v>
      </c>
      <c r="S143" s="167" t="s">
        <v>428</v>
      </c>
      <c r="T143" s="167" t="s">
        <v>428</v>
      </c>
      <c r="U143" s="167" t="s">
        <v>428</v>
      </c>
      <c r="V143" s="167" t="s">
        <v>428</v>
      </c>
      <c r="W143" s="167" t="s">
        <v>428</v>
      </c>
      <c r="X143" s="167" t="s">
        <v>428</v>
      </c>
      <c r="Y143" s="167" t="s">
        <v>428</v>
      </c>
      <c r="Z143" s="167" t="s">
        <v>428</v>
      </c>
      <c r="AA143" s="167" t="s">
        <v>428</v>
      </c>
      <c r="AB143" s="167" t="s">
        <v>428</v>
      </c>
      <c r="AC143" s="167" t="s">
        <v>428</v>
      </c>
      <c r="AD143" s="167" t="s">
        <v>428</v>
      </c>
      <c r="AE143" s="167" t="s">
        <v>428</v>
      </c>
      <c r="AF143" s="167"/>
      <c r="AG143" s="167"/>
      <c r="AH143" s="167"/>
      <c r="AI143" s="167"/>
      <c r="AJ143" s="167"/>
      <c r="AK143" s="167"/>
      <c r="AL143" s="101" t="s">
        <v>254</v>
      </c>
      <c r="AM143" s="8"/>
      <c r="AN143" s="8"/>
      <c r="AO143" s="8"/>
      <c r="AP143" s="8"/>
      <c r="AQ143" s="8"/>
      <c r="AR143" s="8"/>
      <c r="AS143" s="8"/>
      <c r="AT143" s="8"/>
      <c r="AU143" s="8"/>
      <c r="AV143" s="8"/>
      <c r="AW143" s="8"/>
      <c r="AX143" s="8"/>
      <c r="AY143" s="8"/>
      <c r="AZ143" s="8"/>
      <c r="BA143" s="8"/>
      <c r="BB143" s="8"/>
      <c r="BC143" s="8"/>
      <c r="BD143" s="8"/>
      <c r="BE143" s="8"/>
      <c r="BF143" s="8"/>
      <c r="BG143" s="8"/>
      <c r="BH143" s="8"/>
      <c r="BI143" s="8"/>
      <c r="BJ143" s="8"/>
      <c r="BK143" s="8"/>
      <c r="BL143" s="8"/>
      <c r="BM143" s="8"/>
      <c r="BN143" s="8"/>
      <c r="BO143" s="8"/>
    </row>
    <row r="144" s="8" customFormat="true" ht="24.75" hidden="false" customHeight="false" outlineLevel="0" collapsed="false">
      <c r="A144" s="103"/>
      <c r="B144" s="104" t="s">
        <v>380</v>
      </c>
      <c r="C144" s="105" t="s">
        <v>381</v>
      </c>
      <c r="D144" s="103" t="s">
        <v>382</v>
      </c>
      <c r="E144" s="168" t="s">
        <v>428</v>
      </c>
      <c r="F144" s="168" t="s">
        <v>428</v>
      </c>
      <c r="G144" s="168" t="s">
        <v>428</v>
      </c>
      <c r="H144" s="168" t="s">
        <v>428</v>
      </c>
      <c r="I144" s="168" t="s">
        <v>428</v>
      </c>
      <c r="J144" s="168" t="s">
        <v>428</v>
      </c>
      <c r="K144" s="168" t="s">
        <v>428</v>
      </c>
      <c r="L144" s="168" t="s">
        <v>428</v>
      </c>
      <c r="M144" s="168" t="s">
        <v>428</v>
      </c>
      <c r="N144" s="168" t="s">
        <v>428</v>
      </c>
      <c r="O144" s="168" t="s">
        <v>428</v>
      </c>
      <c r="P144" s="168" t="s">
        <v>428</v>
      </c>
      <c r="Q144" s="168" t="s">
        <v>428</v>
      </c>
      <c r="R144" s="168" t="s">
        <v>428</v>
      </c>
      <c r="S144" s="168" t="s">
        <v>428</v>
      </c>
      <c r="T144" s="168" t="s">
        <v>428</v>
      </c>
      <c r="U144" s="168" t="s">
        <v>428</v>
      </c>
      <c r="V144" s="168" t="s">
        <v>428</v>
      </c>
      <c r="W144" s="168" t="s">
        <v>428</v>
      </c>
      <c r="X144" s="168" t="s">
        <v>428</v>
      </c>
      <c r="Y144" s="168" t="s">
        <v>428</v>
      </c>
      <c r="Z144" s="168" t="s">
        <v>428</v>
      </c>
      <c r="AA144" s="168" t="s">
        <v>428</v>
      </c>
      <c r="AB144" s="168" t="s">
        <v>428</v>
      </c>
      <c r="AC144" s="168" t="s">
        <v>428</v>
      </c>
      <c r="AD144" s="168" t="s">
        <v>428</v>
      </c>
      <c r="AE144" s="168" t="s">
        <v>428</v>
      </c>
      <c r="AF144" s="168"/>
      <c r="AG144" s="168"/>
      <c r="AH144" s="168"/>
      <c r="AI144" s="168"/>
      <c r="AJ144" s="168"/>
      <c r="AK144" s="168"/>
      <c r="AL144" s="107" t="s">
        <v>254</v>
      </c>
    </row>
    <row r="145" s="6" customFormat="true" ht="18" hidden="false" customHeight="true" outlineLevel="0" collapsed="false">
      <c r="A145" s="63"/>
      <c r="B145" s="92"/>
      <c r="C145" s="93"/>
      <c r="D145" s="94"/>
      <c r="E145" s="166"/>
      <c r="F145" s="166"/>
      <c r="G145" s="166"/>
      <c r="H145" s="166"/>
      <c r="I145" s="166"/>
      <c r="J145" s="166"/>
      <c r="K145" s="166"/>
      <c r="L145" s="166"/>
      <c r="M145" s="166"/>
      <c r="N145" s="166"/>
      <c r="O145" s="166"/>
      <c r="P145" s="166"/>
      <c r="Q145" s="166"/>
      <c r="R145" s="166"/>
      <c r="S145" s="166"/>
      <c r="T145" s="166"/>
      <c r="U145" s="166"/>
      <c r="V145" s="166"/>
      <c r="W145" s="166"/>
      <c r="X145" s="166"/>
      <c r="Y145" s="166"/>
      <c r="Z145" s="166"/>
      <c r="AA145" s="166"/>
      <c r="AB145" s="166"/>
      <c r="AC145" s="166"/>
      <c r="AD145" s="166"/>
      <c r="AE145" s="166"/>
      <c r="AF145" s="166"/>
      <c r="AG145" s="166"/>
      <c r="AH145" s="166"/>
      <c r="AI145" s="166"/>
      <c r="AJ145" s="166"/>
      <c r="AK145" s="166"/>
      <c r="AL145" s="96"/>
      <c r="AM145" s="8"/>
      <c r="AN145" s="8"/>
      <c r="AO145" s="8"/>
      <c r="AP145" s="8"/>
      <c r="AQ145" s="8"/>
      <c r="AR145" s="8"/>
      <c r="AS145" s="8"/>
      <c r="AT145" s="8"/>
      <c r="AU145" s="8"/>
      <c r="AV145" s="8"/>
      <c r="AW145" s="8"/>
      <c r="AX145" s="8"/>
      <c r="AY145" s="8"/>
      <c r="AZ145" s="8"/>
      <c r="BA145" s="8"/>
      <c r="BB145" s="8"/>
      <c r="BC145" s="8"/>
      <c r="BD145" s="8"/>
      <c r="BE145" s="8"/>
      <c r="BF145" s="8"/>
      <c r="BG145" s="8"/>
      <c r="BH145" s="8"/>
      <c r="BI145" s="8"/>
      <c r="BJ145" s="8"/>
      <c r="BK145" s="8"/>
      <c r="BL145" s="8"/>
      <c r="BM145" s="8"/>
      <c r="BN145" s="8"/>
      <c r="BO145" s="8"/>
    </row>
    <row r="146" s="6" customFormat="true" ht="20.25" hidden="false" customHeight="true" outlineLevel="0" collapsed="false">
      <c r="B146" s="94"/>
      <c r="C146" s="108"/>
      <c r="D146" s="94"/>
      <c r="E146" s="166"/>
      <c r="F146" s="166"/>
      <c r="G146" s="166"/>
      <c r="H146" s="166"/>
      <c r="I146" s="166"/>
      <c r="J146" s="166"/>
      <c r="K146" s="166"/>
      <c r="L146" s="166"/>
      <c r="M146" s="166"/>
      <c r="N146" s="166"/>
      <c r="O146" s="166"/>
      <c r="P146" s="166"/>
      <c r="Q146" s="166"/>
      <c r="R146" s="166"/>
      <c r="S146" s="166"/>
      <c r="T146" s="166"/>
      <c r="U146" s="166"/>
      <c r="V146" s="166"/>
      <c r="W146" s="166"/>
      <c r="X146" s="166"/>
      <c r="Y146" s="166"/>
      <c r="Z146" s="166"/>
      <c r="AA146" s="166"/>
      <c r="AB146" s="166"/>
      <c r="AC146" s="166"/>
      <c r="AD146" s="166"/>
      <c r="AE146" s="166"/>
      <c r="AF146" s="166"/>
      <c r="AG146" s="166"/>
      <c r="AH146" s="166"/>
      <c r="AI146" s="166"/>
      <c r="AJ146" s="166"/>
      <c r="AK146" s="166"/>
      <c r="AL146" s="96"/>
      <c r="AM146" s="8"/>
      <c r="AN146" s="8"/>
      <c r="AO146" s="8"/>
      <c r="AP146" s="8"/>
      <c r="AQ146" s="8"/>
      <c r="AR146" s="8"/>
      <c r="AS146" s="8"/>
      <c r="AT146" s="8"/>
      <c r="AU146" s="8"/>
      <c r="AV146" s="8"/>
      <c r="AW146" s="8"/>
      <c r="AX146" s="8"/>
      <c r="AY146" s="8"/>
      <c r="AZ146" s="8"/>
      <c r="BA146" s="8"/>
      <c r="BB146" s="8"/>
      <c r="BC146" s="8"/>
      <c r="BD146" s="8"/>
      <c r="BE146" s="8"/>
      <c r="BF146" s="8"/>
      <c r="BG146" s="8"/>
      <c r="BH146" s="8"/>
      <c r="BI146" s="8"/>
      <c r="BJ146" s="8"/>
      <c r="BK146" s="8"/>
      <c r="BL146" s="8"/>
      <c r="BM146" s="8"/>
      <c r="BN146" s="8"/>
      <c r="BO146" s="8"/>
    </row>
    <row r="147" s="6" customFormat="true" ht="24.95" hidden="false" customHeight="true" outlineLevel="0" collapsed="false">
      <c r="A147" s="109" t="s">
        <v>383</v>
      </c>
      <c r="B147" s="110"/>
      <c r="C147" s="110"/>
      <c r="D147" s="110"/>
      <c r="E147" s="169"/>
      <c r="F147" s="169"/>
      <c r="G147" s="169"/>
      <c r="H147" s="169"/>
      <c r="I147" s="169"/>
      <c r="J147" s="169"/>
      <c r="K147" s="169"/>
      <c r="L147" s="169"/>
      <c r="M147" s="169"/>
      <c r="N147" s="169"/>
      <c r="O147" s="169"/>
      <c r="P147" s="169"/>
      <c r="Q147" s="169"/>
      <c r="R147" s="169"/>
      <c r="S147" s="169"/>
      <c r="T147" s="169"/>
      <c r="U147" s="169"/>
      <c r="V147" s="169"/>
      <c r="W147" s="169"/>
      <c r="X147" s="169"/>
      <c r="Y147" s="169"/>
      <c r="Z147" s="169"/>
      <c r="AA147" s="169"/>
      <c r="AB147" s="169"/>
      <c r="AC147" s="169"/>
      <c r="AD147" s="169"/>
      <c r="AE147" s="169"/>
      <c r="AF147" s="169"/>
      <c r="AG147" s="169"/>
      <c r="AH147" s="169"/>
      <c r="AI147" s="169"/>
      <c r="AJ147" s="169"/>
      <c r="AK147" s="169"/>
      <c r="AL147" s="111"/>
      <c r="AM147" s="8"/>
      <c r="AN147" s="8"/>
      <c r="AO147" s="8"/>
      <c r="AP147" s="8"/>
      <c r="AQ147" s="8"/>
      <c r="AR147" s="8"/>
      <c r="AS147" s="8"/>
      <c r="AT147" s="8"/>
      <c r="AU147" s="8"/>
      <c r="AV147" s="8"/>
      <c r="AW147" s="8"/>
      <c r="AX147" s="8"/>
      <c r="AY147" s="8"/>
      <c r="AZ147" s="8"/>
      <c r="BA147" s="8"/>
      <c r="BB147" s="8"/>
      <c r="BC147" s="8"/>
      <c r="BD147" s="8"/>
      <c r="BE147" s="8"/>
      <c r="BF147" s="8"/>
      <c r="BG147" s="8"/>
      <c r="BH147" s="8"/>
      <c r="BI147" s="8"/>
      <c r="BJ147" s="8"/>
      <c r="BK147" s="8"/>
      <c r="BL147" s="8"/>
      <c r="BM147" s="8"/>
      <c r="BN147" s="8"/>
      <c r="BO147" s="8"/>
    </row>
    <row r="148" s="6" customFormat="true" ht="25.15" hidden="false" customHeight="true" outlineLevel="0" collapsed="false">
      <c r="A148" s="112" t="s">
        <v>384</v>
      </c>
      <c r="B148" s="112" t="s">
        <v>385</v>
      </c>
      <c r="C148" s="113" t="s">
        <v>386</v>
      </c>
      <c r="D148" s="114"/>
      <c r="E148" s="170" t="n">
        <v>263.501966228179</v>
      </c>
      <c r="F148" s="170" t="n">
        <v>10.7902134601881</v>
      </c>
      <c r="G148" s="170" t="n">
        <v>22.6692497852828</v>
      </c>
      <c r="H148" s="170" t="n">
        <v>0.716148806723871</v>
      </c>
      <c r="I148" s="170" t="n">
        <v>9.85253237637582</v>
      </c>
      <c r="J148" s="170" t="n">
        <v>10.075585092305</v>
      </c>
      <c r="K148" s="170" t="n">
        <v>7.92912578448994</v>
      </c>
      <c r="L148" s="170" t="n">
        <v>1.13893335025362</v>
      </c>
      <c r="M148" s="170" t="n">
        <v>47.410168579483</v>
      </c>
      <c r="N148" s="170" t="n">
        <v>21.0643221914159</v>
      </c>
      <c r="O148" s="170" t="n">
        <v>0.182618025338599</v>
      </c>
      <c r="P148" s="170" t="n">
        <v>0.00585135540571748</v>
      </c>
      <c r="Q148" s="170" t="n">
        <v>0.0475295948149306</v>
      </c>
      <c r="R148" s="170" t="n">
        <v>0.2257805663482</v>
      </c>
      <c r="S148" s="170" t="n">
        <v>4.00464262084386</v>
      </c>
      <c r="T148" s="170" t="n">
        <v>2.59082771677987</v>
      </c>
      <c r="U148" s="170" t="n">
        <v>0.854798299187194</v>
      </c>
      <c r="V148" s="170" t="n">
        <v>3.90272059756184</v>
      </c>
      <c r="W148" s="170" t="n">
        <v>4.29263516E-008</v>
      </c>
      <c r="X148" s="170" t="n">
        <v>0.172301690917807</v>
      </c>
      <c r="Y148" s="170" t="n">
        <v>0.210257552317807</v>
      </c>
      <c r="Z148" s="170" t="n">
        <v>0.0211882424259862</v>
      </c>
      <c r="AA148" s="170" t="n">
        <v>0.0414583439157122</v>
      </c>
      <c r="AB148" s="170" t="n">
        <v>0.600170211221694</v>
      </c>
      <c r="AC148" s="170" t="n">
        <v>0.01422</v>
      </c>
      <c r="AD148" s="170" t="n">
        <v>0.06137</v>
      </c>
      <c r="AE148" s="170" t="n">
        <v>263.501966228179</v>
      </c>
      <c r="AF148" s="170"/>
      <c r="AG148" s="170"/>
      <c r="AH148" s="170"/>
      <c r="AI148" s="170"/>
      <c r="AJ148" s="170"/>
      <c r="AK148" s="170"/>
      <c r="AL148" s="115" t="s">
        <v>387</v>
      </c>
      <c r="AM148" s="8"/>
      <c r="AN148" s="8"/>
      <c r="AO148" s="8"/>
      <c r="AP148" s="8"/>
      <c r="AQ148" s="8"/>
      <c r="AR148" s="8"/>
      <c r="AS148" s="8"/>
      <c r="AT148" s="8"/>
      <c r="AU148" s="8"/>
      <c r="AV148" s="8"/>
      <c r="AW148" s="8"/>
      <c r="AX148" s="8"/>
      <c r="AY148" s="8"/>
      <c r="AZ148" s="8"/>
      <c r="BA148" s="8"/>
      <c r="BB148" s="8"/>
      <c r="BC148" s="8"/>
      <c r="BD148" s="8"/>
      <c r="BE148" s="8"/>
      <c r="BF148" s="8"/>
      <c r="BG148" s="8"/>
      <c r="BH148" s="8"/>
      <c r="BI148" s="8"/>
      <c r="BJ148" s="8"/>
      <c r="BK148" s="8"/>
      <c r="BL148" s="8"/>
      <c r="BM148" s="8"/>
      <c r="BN148" s="8"/>
      <c r="BO148" s="8"/>
    </row>
    <row r="149" s="6" customFormat="true" ht="27.75" hidden="false" customHeight="true" outlineLevel="0" collapsed="false">
      <c r="A149" s="112" t="s">
        <v>384</v>
      </c>
      <c r="B149" s="112" t="s">
        <v>388</v>
      </c>
      <c r="C149" s="113" t="s">
        <v>389</v>
      </c>
      <c r="D149" s="114"/>
      <c r="E149" s="170" t="n">
        <v>39.8746793479333</v>
      </c>
      <c r="F149" s="170" t="n">
        <v>2.5406246008865</v>
      </c>
      <c r="G149" s="170" t="n">
        <v>2.9515943495519</v>
      </c>
      <c r="H149" s="170" t="n">
        <v>0.0739662812418256</v>
      </c>
      <c r="I149" s="170" t="n">
        <v>0.866742277356171</v>
      </c>
      <c r="J149" s="170" t="n">
        <v>0.870108664830984</v>
      </c>
      <c r="K149" s="170" t="n">
        <v>0.880363433437194</v>
      </c>
      <c r="L149" s="170" t="n">
        <v>0.259643595944505</v>
      </c>
      <c r="M149" s="170" t="n">
        <v>10.9859795783396</v>
      </c>
      <c r="N149" s="170" t="n">
        <v>196.038364007123</v>
      </c>
      <c r="O149" s="170" t="n">
        <v>0.0152358515253048</v>
      </c>
      <c r="P149" s="170" t="n">
        <v>0.00010369119733522</v>
      </c>
      <c r="Q149" s="170" t="n">
        <v>3.26523851676037E-005</v>
      </c>
      <c r="R149" s="170" t="n">
        <v>0.0307290061280192</v>
      </c>
      <c r="S149" s="170" t="n">
        <v>0.92601965344099</v>
      </c>
      <c r="T149" s="170" t="n">
        <v>0.0552365385796687</v>
      </c>
      <c r="U149" s="170" t="n">
        <v>0.0547802871450087</v>
      </c>
      <c r="V149" s="170" t="n">
        <v>0.633732057255293</v>
      </c>
      <c r="W149" s="170" t="n">
        <v>4.388258E-010</v>
      </c>
      <c r="X149" s="170" t="n">
        <v>0.0178611581706973</v>
      </c>
      <c r="Y149" s="170" t="n">
        <v>0.0219673138706973</v>
      </c>
      <c r="Z149" s="170" t="n">
        <v>0.00221625676489299</v>
      </c>
      <c r="AA149" s="170" t="n">
        <v>0.00431176847373016</v>
      </c>
      <c r="AB149" s="170" t="n">
        <v>0.0882875440057797</v>
      </c>
      <c r="AC149" s="170" t="s">
        <v>428</v>
      </c>
      <c r="AD149" s="170" t="s">
        <v>428</v>
      </c>
      <c r="AE149" s="170" t="n">
        <v>39.8746793479333</v>
      </c>
      <c r="AF149" s="170"/>
      <c r="AG149" s="170"/>
      <c r="AH149" s="170"/>
      <c r="AI149" s="170"/>
      <c r="AJ149" s="170"/>
      <c r="AK149" s="170"/>
      <c r="AL149" s="115" t="s">
        <v>387</v>
      </c>
      <c r="AM149" s="8"/>
      <c r="AN149" s="8"/>
      <c r="AO149" s="8"/>
      <c r="AP149" s="8"/>
      <c r="AQ149" s="8"/>
      <c r="AR149" s="8"/>
      <c r="AS149" s="8"/>
      <c r="AT149" s="8"/>
      <c r="AU149" s="8"/>
      <c r="AV149" s="8"/>
      <c r="AW149" s="8"/>
      <c r="AX149" s="8"/>
      <c r="AY149" s="8"/>
      <c r="AZ149" s="8"/>
      <c r="BA149" s="8"/>
      <c r="BB149" s="8"/>
      <c r="BC149" s="8"/>
      <c r="BD149" s="8"/>
      <c r="BE149" s="8"/>
      <c r="BF149" s="8"/>
      <c r="BG149" s="8"/>
      <c r="BH149" s="8"/>
      <c r="BI149" s="8"/>
      <c r="BJ149" s="8"/>
      <c r="BK149" s="8"/>
      <c r="BL149" s="8"/>
      <c r="BM149" s="8"/>
      <c r="BN149" s="8"/>
      <c r="BO149" s="8"/>
    </row>
    <row r="150" s="6" customFormat="true" ht="25.15" hidden="false" customHeight="true" outlineLevel="0" collapsed="false">
      <c r="A150" s="112" t="s">
        <v>390</v>
      </c>
      <c r="B150" s="112" t="s">
        <v>391</v>
      </c>
      <c r="C150" s="113" t="s">
        <v>392</v>
      </c>
      <c r="D150" s="114"/>
      <c r="E150" s="170" t="n">
        <v>1316.95787900415</v>
      </c>
      <c r="F150" s="170" t="n">
        <v>57.6096572206657</v>
      </c>
      <c r="G150" s="170" t="n">
        <v>962.536968485298</v>
      </c>
      <c r="H150" s="170" t="n">
        <v>12.7676654646781</v>
      </c>
      <c r="I150" s="170" t="n">
        <v>134.453263350313</v>
      </c>
      <c r="J150" s="170" t="n">
        <v>136.014771810537</v>
      </c>
      <c r="K150" s="170" t="n">
        <v>138.650603644325</v>
      </c>
      <c r="L150" s="170" t="n">
        <v>8.67226445581569</v>
      </c>
      <c r="M150" s="170" t="n">
        <v>176.034277354249</v>
      </c>
      <c r="N150" s="170" t="n">
        <v>3.55550103155757</v>
      </c>
      <c r="O150" s="170" t="n">
        <v>0.630389621174207</v>
      </c>
      <c r="P150" s="170" t="n">
        <v>0.413688291319488</v>
      </c>
      <c r="Q150" s="170" t="n">
        <v>4.68444867144571</v>
      </c>
      <c r="R150" s="170" t="n">
        <v>4.46925279597161</v>
      </c>
      <c r="S150" s="170" t="n">
        <v>8.49845414693334</v>
      </c>
      <c r="T150" s="170" t="n">
        <v>309.895745907287</v>
      </c>
      <c r="U150" s="170" t="n">
        <v>3.172608539672</v>
      </c>
      <c r="V150" s="170" t="n">
        <v>12.461947417144</v>
      </c>
      <c r="W150" s="170" t="n">
        <v>4.04924012289053E-005</v>
      </c>
      <c r="X150" s="170" t="n">
        <v>0.188196880301544</v>
      </c>
      <c r="Y150" s="170" t="n">
        <v>0.259242574977288</v>
      </c>
      <c r="Z150" s="170" t="n">
        <v>0.177924722265723</v>
      </c>
      <c r="AA150" s="170" t="n">
        <v>0.146147480234905</v>
      </c>
      <c r="AB150" s="170" t="n">
        <v>2.03183739777557</v>
      </c>
      <c r="AC150" s="170" t="n">
        <v>1.48911983714009</v>
      </c>
      <c r="AD150" s="170" t="n">
        <v>5.01697130859828</v>
      </c>
      <c r="AE150" s="170" t="n">
        <v>1316.95787900415</v>
      </c>
      <c r="AF150" s="170"/>
      <c r="AG150" s="170"/>
      <c r="AH150" s="170"/>
      <c r="AI150" s="170"/>
      <c r="AJ150" s="170"/>
      <c r="AK150" s="170"/>
      <c r="AL150" s="115" t="s">
        <v>387</v>
      </c>
      <c r="AM150" s="8"/>
      <c r="AN150" s="8"/>
      <c r="AO150" s="8"/>
      <c r="AP150" s="8"/>
      <c r="AQ150" s="8"/>
      <c r="AR150" s="8"/>
      <c r="AS150" s="8"/>
      <c r="AT150" s="8"/>
      <c r="AU150" s="8"/>
      <c r="AV150" s="8"/>
      <c r="AW150" s="8"/>
      <c r="AX150" s="8"/>
      <c r="AY150" s="8"/>
      <c r="AZ150" s="8"/>
      <c r="BA150" s="8"/>
      <c r="BB150" s="8"/>
      <c r="BC150" s="8"/>
      <c r="BD150" s="8"/>
      <c r="BE150" s="8"/>
      <c r="BF150" s="8"/>
      <c r="BG150" s="8"/>
      <c r="BH150" s="8"/>
      <c r="BI150" s="8"/>
      <c r="BJ150" s="8"/>
      <c r="BK150" s="8"/>
      <c r="BL150" s="8"/>
      <c r="BM150" s="8"/>
      <c r="BN150" s="8"/>
      <c r="BO150" s="8"/>
    </row>
    <row r="151" s="6" customFormat="true" ht="25.15" hidden="false" customHeight="true" outlineLevel="0" collapsed="false">
      <c r="A151" s="112" t="s">
        <v>393</v>
      </c>
      <c r="B151" s="112" t="s">
        <v>394</v>
      </c>
      <c r="C151" s="113" t="s">
        <v>395</v>
      </c>
      <c r="D151" s="114"/>
      <c r="E151" s="170" t="n">
        <v>0.00370254451796515</v>
      </c>
      <c r="F151" s="170" t="n">
        <v>0.000273849804382311</v>
      </c>
      <c r="G151" s="170" t="n">
        <v>0.000103148035508864</v>
      </c>
      <c r="H151" s="170" t="n">
        <v>1.04346937528379E-006</v>
      </c>
      <c r="I151" s="170" t="n">
        <v>0.000178037326069176</v>
      </c>
      <c r="J151" s="170" t="n">
        <v>0.000178037326069176</v>
      </c>
      <c r="K151" s="170" t="n">
        <v>0.000167026934943662</v>
      </c>
      <c r="L151" s="171" t="n">
        <v>7.1895596680621E-005</v>
      </c>
      <c r="M151" s="170" t="n">
        <v>0.00096034005523534</v>
      </c>
      <c r="N151" s="170" t="n">
        <v>3.63179199877811E-005</v>
      </c>
      <c r="O151" s="170" t="s">
        <v>428</v>
      </c>
      <c r="P151" s="170" t="s">
        <v>428</v>
      </c>
      <c r="Q151" s="170" t="s">
        <v>428</v>
      </c>
      <c r="R151" s="170" t="s">
        <v>428</v>
      </c>
      <c r="S151" s="170" t="s">
        <v>428</v>
      </c>
      <c r="T151" s="170" t="s">
        <v>428</v>
      </c>
      <c r="U151" s="170" t="s">
        <v>428</v>
      </c>
      <c r="V151" s="170" t="s">
        <v>428</v>
      </c>
      <c r="W151" s="170" t="s">
        <v>428</v>
      </c>
      <c r="X151" s="170" t="s">
        <v>428</v>
      </c>
      <c r="Y151" s="170" t="s">
        <v>428</v>
      </c>
      <c r="Z151" s="170" t="s">
        <v>428</v>
      </c>
      <c r="AA151" s="170" t="s">
        <v>428</v>
      </c>
      <c r="AB151" s="170" t="s">
        <v>428</v>
      </c>
      <c r="AC151" s="170" t="s">
        <v>428</v>
      </c>
      <c r="AD151" s="170" t="s">
        <v>428</v>
      </c>
      <c r="AE151" s="170" t="n">
        <v>0.00370254451796515</v>
      </c>
      <c r="AF151" s="170"/>
      <c r="AG151" s="170"/>
      <c r="AH151" s="170"/>
      <c r="AI151" s="170"/>
      <c r="AJ151" s="170"/>
      <c r="AK151" s="170"/>
      <c r="AL151" s="115"/>
      <c r="AM151" s="8"/>
      <c r="AN151" s="8"/>
      <c r="AO151" s="8"/>
      <c r="AP151" s="8"/>
      <c r="AQ151" s="8"/>
      <c r="AR151" s="8"/>
      <c r="AS151" s="8"/>
      <c r="AT151" s="8"/>
      <c r="AU151" s="8"/>
      <c r="AV151" s="8"/>
      <c r="AW151" s="8"/>
      <c r="AX151" s="8"/>
      <c r="AY151" s="8"/>
      <c r="AZ151" s="8"/>
      <c r="BA151" s="8"/>
      <c r="BB151" s="8"/>
      <c r="BC151" s="8"/>
      <c r="BD151" s="8"/>
      <c r="BE151" s="8"/>
      <c r="BF151" s="8"/>
      <c r="BG151" s="8"/>
      <c r="BH151" s="8"/>
      <c r="BI151" s="8"/>
      <c r="BJ151" s="8"/>
      <c r="BK151" s="8"/>
      <c r="BL151" s="8"/>
      <c r="BM151" s="8"/>
      <c r="BN151" s="8"/>
      <c r="BO151" s="8"/>
    </row>
    <row r="152" s="6" customFormat="true" ht="25.15" hidden="false" customHeight="true" outlineLevel="0" collapsed="false">
      <c r="A152" s="112" t="s">
        <v>393</v>
      </c>
      <c r="B152" s="112" t="s">
        <v>396</v>
      </c>
      <c r="C152" s="113" t="s">
        <v>397</v>
      </c>
      <c r="D152" s="114"/>
      <c r="E152" s="170" t="s">
        <v>429</v>
      </c>
      <c r="F152" s="170" t="s">
        <v>429</v>
      </c>
      <c r="G152" s="170" t="s">
        <v>429</v>
      </c>
      <c r="H152" s="170" t="s">
        <v>429</v>
      </c>
      <c r="I152" s="170" t="s">
        <v>429</v>
      </c>
      <c r="J152" s="170" t="s">
        <v>429</v>
      </c>
      <c r="K152" s="170" t="s">
        <v>429</v>
      </c>
      <c r="L152" s="170" t="s">
        <v>429</v>
      </c>
      <c r="M152" s="170" t="s">
        <v>429</v>
      </c>
      <c r="N152" s="170" t="s">
        <v>429</v>
      </c>
      <c r="O152" s="170" t="s">
        <v>429</v>
      </c>
      <c r="P152" s="170" t="s">
        <v>429</v>
      </c>
      <c r="Q152" s="170" t="s">
        <v>429</v>
      </c>
      <c r="R152" s="170" t="s">
        <v>429</v>
      </c>
      <c r="S152" s="170" t="s">
        <v>429</v>
      </c>
      <c r="T152" s="170" t="s">
        <v>429</v>
      </c>
      <c r="U152" s="170" t="s">
        <v>429</v>
      </c>
      <c r="V152" s="170" t="s">
        <v>429</v>
      </c>
      <c r="W152" s="170" t="s">
        <v>429</v>
      </c>
      <c r="X152" s="170" t="s">
        <v>429</v>
      </c>
      <c r="Y152" s="170" t="s">
        <v>429</v>
      </c>
      <c r="Z152" s="170" t="s">
        <v>429</v>
      </c>
      <c r="AA152" s="170" t="s">
        <v>429</v>
      </c>
      <c r="AB152" s="170" t="s">
        <v>429</v>
      </c>
      <c r="AC152" s="170" t="s">
        <v>429</v>
      </c>
      <c r="AD152" s="170" t="s">
        <v>429</v>
      </c>
      <c r="AE152" s="170" t="s">
        <v>429</v>
      </c>
      <c r="AF152" s="170"/>
      <c r="AG152" s="170"/>
      <c r="AH152" s="170"/>
      <c r="AI152" s="170"/>
      <c r="AJ152" s="170"/>
      <c r="AK152" s="170"/>
      <c r="AL152" s="116"/>
      <c r="AM152" s="8"/>
      <c r="AN152" s="8"/>
      <c r="AO152" s="8"/>
      <c r="AP152" s="8"/>
      <c r="AQ152" s="8"/>
      <c r="AR152" s="8"/>
      <c r="AS152" s="8"/>
      <c r="AT152" s="8"/>
      <c r="AU152" s="8"/>
      <c r="AV152" s="8"/>
      <c r="AW152" s="8"/>
      <c r="AX152" s="8"/>
      <c r="AY152" s="8"/>
      <c r="AZ152" s="8"/>
      <c r="BA152" s="8"/>
      <c r="BB152" s="8"/>
      <c r="BC152" s="8"/>
      <c r="BD152" s="8"/>
      <c r="BE152" s="8"/>
      <c r="BF152" s="8"/>
      <c r="BG152" s="8"/>
      <c r="BH152" s="8"/>
      <c r="BI152" s="8"/>
      <c r="BJ152" s="8"/>
      <c r="BK152" s="8"/>
      <c r="BL152" s="8"/>
      <c r="BM152" s="8"/>
      <c r="BN152" s="8"/>
      <c r="BO152" s="8"/>
    </row>
    <row r="153" s="117" customFormat="true" ht="25.15" hidden="false" customHeight="true" outlineLevel="0" collapsed="false">
      <c r="A153" s="112" t="s">
        <v>393</v>
      </c>
      <c r="B153" s="112" t="s">
        <v>398</v>
      </c>
      <c r="C153" s="113" t="s">
        <v>399</v>
      </c>
      <c r="D153" s="114"/>
      <c r="E153" s="170" t="n">
        <v>83.1807730541101</v>
      </c>
      <c r="F153" s="170" t="n">
        <v>1545.3996918717</v>
      </c>
      <c r="G153" s="170" t="s">
        <v>428</v>
      </c>
      <c r="H153" s="170" t="n">
        <v>0.01524206</v>
      </c>
      <c r="I153" s="170" t="s">
        <v>428</v>
      </c>
      <c r="J153" s="170" t="s">
        <v>428</v>
      </c>
      <c r="K153" s="170" t="s">
        <v>428</v>
      </c>
      <c r="L153" s="170" t="s">
        <v>428</v>
      </c>
      <c r="M153" s="170" t="n">
        <v>394.911002813279</v>
      </c>
      <c r="N153" s="170" t="s">
        <v>428</v>
      </c>
      <c r="O153" s="170" t="s">
        <v>428</v>
      </c>
      <c r="P153" s="170" t="s">
        <v>428</v>
      </c>
      <c r="Q153" s="170" t="s">
        <v>428</v>
      </c>
      <c r="R153" s="170" t="s">
        <v>428</v>
      </c>
      <c r="S153" s="170" t="s">
        <v>428</v>
      </c>
      <c r="T153" s="170" t="s">
        <v>428</v>
      </c>
      <c r="U153" s="170" t="s">
        <v>428</v>
      </c>
      <c r="V153" s="170" t="s">
        <v>428</v>
      </c>
      <c r="W153" s="170" t="s">
        <v>428</v>
      </c>
      <c r="X153" s="170" t="s">
        <v>428</v>
      </c>
      <c r="Y153" s="170" t="s">
        <v>428</v>
      </c>
      <c r="Z153" s="170" t="s">
        <v>428</v>
      </c>
      <c r="AA153" s="170" t="s">
        <v>428</v>
      </c>
      <c r="AB153" s="170" t="s">
        <v>428</v>
      </c>
      <c r="AC153" s="170" t="s">
        <v>428</v>
      </c>
      <c r="AD153" s="170" t="s">
        <v>428</v>
      </c>
      <c r="AE153" s="170" t="n">
        <v>83.1807730541101</v>
      </c>
      <c r="AF153" s="170"/>
      <c r="AG153" s="170"/>
      <c r="AH153" s="170"/>
      <c r="AI153" s="170"/>
      <c r="AJ153" s="170"/>
      <c r="AK153" s="170"/>
      <c r="AL153" s="115" t="s">
        <v>254</v>
      </c>
      <c r="AM153" s="8"/>
      <c r="AN153" s="8"/>
      <c r="AO153" s="8"/>
      <c r="AP153" s="8"/>
      <c r="AQ153" s="8"/>
      <c r="AR153" s="8"/>
      <c r="AS153" s="8"/>
      <c r="AT153" s="8"/>
      <c r="AU153" s="8"/>
      <c r="AV153" s="8"/>
      <c r="AW153" s="8"/>
      <c r="AX153" s="8"/>
      <c r="AY153" s="8"/>
      <c r="AZ153" s="8"/>
      <c r="BA153" s="8"/>
      <c r="BB153" s="8"/>
      <c r="BC153" s="8"/>
      <c r="BD153" s="8"/>
      <c r="BE153" s="8"/>
      <c r="BF153" s="8"/>
      <c r="BG153" s="8"/>
      <c r="BH153" s="8"/>
      <c r="BI153" s="8"/>
      <c r="BJ153" s="8"/>
      <c r="BK153" s="8"/>
      <c r="BL153" s="8"/>
      <c r="BM153" s="8"/>
      <c r="BN153" s="8"/>
      <c r="BO153" s="8"/>
    </row>
    <row r="154" s="117" customFormat="true" ht="25.15" hidden="false" customHeight="true" outlineLevel="0" collapsed="false">
      <c r="A154" s="118" t="s">
        <v>400</v>
      </c>
      <c r="B154" s="118" t="s">
        <v>401</v>
      </c>
      <c r="C154" s="119" t="s">
        <v>402</v>
      </c>
      <c r="D154" s="120"/>
      <c r="E154" s="172" t="s">
        <v>428</v>
      </c>
      <c r="F154" s="172" t="s">
        <v>428</v>
      </c>
      <c r="G154" s="172" t="n">
        <v>5614.4</v>
      </c>
      <c r="H154" s="172" t="s">
        <v>428</v>
      </c>
      <c r="I154" s="172" t="s">
        <v>428</v>
      </c>
      <c r="J154" s="172" t="s">
        <v>428</v>
      </c>
      <c r="K154" s="172" t="s">
        <v>428</v>
      </c>
      <c r="L154" s="172" t="s">
        <v>428</v>
      </c>
      <c r="M154" s="172" t="s">
        <v>428</v>
      </c>
      <c r="N154" s="172" t="s">
        <v>428</v>
      </c>
      <c r="O154" s="172" t="s">
        <v>428</v>
      </c>
      <c r="P154" s="172" t="s">
        <v>428</v>
      </c>
      <c r="Q154" s="172" t="s">
        <v>428</v>
      </c>
      <c r="R154" s="172" t="s">
        <v>428</v>
      </c>
      <c r="S154" s="172" t="s">
        <v>428</v>
      </c>
      <c r="T154" s="172" t="s">
        <v>428</v>
      </c>
      <c r="U154" s="172" t="s">
        <v>428</v>
      </c>
      <c r="V154" s="172" t="s">
        <v>428</v>
      </c>
      <c r="W154" s="172" t="s">
        <v>428</v>
      </c>
      <c r="X154" s="172" t="s">
        <v>428</v>
      </c>
      <c r="Y154" s="172" t="s">
        <v>428</v>
      </c>
      <c r="Z154" s="172" t="s">
        <v>428</v>
      </c>
      <c r="AA154" s="172" t="s">
        <v>428</v>
      </c>
      <c r="AB154" s="172" t="s">
        <v>428</v>
      </c>
      <c r="AC154" s="172" t="s">
        <v>428</v>
      </c>
      <c r="AD154" s="172" t="s">
        <v>428</v>
      </c>
      <c r="AE154" s="172" t="s">
        <v>428</v>
      </c>
      <c r="AF154" s="172"/>
      <c r="AG154" s="172"/>
      <c r="AH154" s="172"/>
      <c r="AI154" s="172"/>
      <c r="AJ154" s="172"/>
      <c r="AK154" s="172"/>
      <c r="AL154" s="121" t="s">
        <v>147</v>
      </c>
      <c r="AM154" s="8"/>
      <c r="AN154" s="8"/>
      <c r="AO154" s="8"/>
      <c r="AP154" s="8"/>
      <c r="AQ154" s="8"/>
      <c r="AR154" s="8"/>
      <c r="AS154" s="8"/>
      <c r="AT154" s="8"/>
      <c r="AU154" s="8"/>
      <c r="AV154" s="8"/>
      <c r="AW154" s="8"/>
      <c r="AX154" s="8"/>
      <c r="AY154" s="8"/>
      <c r="AZ154" s="8"/>
      <c r="BA154" s="8"/>
      <c r="BB154" s="8"/>
      <c r="BC154" s="8"/>
      <c r="BD154" s="8"/>
      <c r="BE154" s="8"/>
      <c r="BF154" s="8"/>
      <c r="BG154" s="8"/>
      <c r="BH154" s="8"/>
      <c r="BI154" s="8"/>
      <c r="BJ154" s="8"/>
      <c r="BK154" s="8"/>
      <c r="BL154" s="8"/>
      <c r="BM154" s="8"/>
      <c r="BN154" s="8"/>
      <c r="BO154" s="8"/>
    </row>
    <row r="155" s="117" customFormat="true" ht="25.15" hidden="false" customHeight="true" outlineLevel="0" collapsed="false">
      <c r="A155" s="118" t="s">
        <v>400</v>
      </c>
      <c r="B155" s="118" t="s">
        <v>403</v>
      </c>
      <c r="C155" s="119" t="s">
        <v>404</v>
      </c>
      <c r="D155" s="120"/>
      <c r="E155" s="172" t="n">
        <v>15.6420431047574</v>
      </c>
      <c r="F155" s="172" t="n">
        <v>38.6358631705922</v>
      </c>
      <c r="G155" s="172" t="n">
        <v>3.84687059266965</v>
      </c>
      <c r="H155" s="172" t="n">
        <v>4.29421216937836</v>
      </c>
      <c r="I155" s="172" t="n">
        <v>18.2126423477836</v>
      </c>
      <c r="J155" s="172" t="n">
        <v>22.2598975179577</v>
      </c>
      <c r="K155" s="172" t="n">
        <v>32.9511611837645</v>
      </c>
      <c r="L155" s="172" t="n">
        <v>7.22905070493454</v>
      </c>
      <c r="M155" s="172" t="n">
        <v>930.185266827824</v>
      </c>
      <c r="N155" s="172" t="s">
        <v>428</v>
      </c>
      <c r="O155" s="172" t="s">
        <v>428</v>
      </c>
      <c r="P155" s="172" t="s">
        <v>428</v>
      </c>
      <c r="Q155" s="172" t="s">
        <v>428</v>
      </c>
      <c r="R155" s="172" t="s">
        <v>428</v>
      </c>
      <c r="S155" s="172" t="s">
        <v>428</v>
      </c>
      <c r="T155" s="172" t="s">
        <v>428</v>
      </c>
      <c r="U155" s="172" t="s">
        <v>428</v>
      </c>
      <c r="V155" s="172" t="s">
        <v>428</v>
      </c>
      <c r="W155" s="172" t="n">
        <v>1.99218766250603E-005</v>
      </c>
      <c r="X155" s="172" t="n">
        <v>1.92697195990978</v>
      </c>
      <c r="Y155" s="172" t="n">
        <v>1.19791227278317</v>
      </c>
      <c r="Z155" s="172" t="n">
        <v>0.588846256336936</v>
      </c>
      <c r="AA155" s="172" t="n">
        <v>0.743333857334303</v>
      </c>
      <c r="AB155" s="172" t="n">
        <v>32.2181684669339</v>
      </c>
      <c r="AC155" s="172" t="n">
        <v>0.0210956389161344</v>
      </c>
      <c r="AD155" s="172" t="n">
        <v>0.126649241094015</v>
      </c>
      <c r="AE155" s="172" t="n">
        <v>15.6420431047574</v>
      </c>
      <c r="AF155" s="172"/>
      <c r="AG155" s="172"/>
      <c r="AH155" s="172"/>
      <c r="AI155" s="172"/>
      <c r="AJ155" s="172"/>
      <c r="AK155" s="172"/>
      <c r="AL155" s="121" t="s">
        <v>405</v>
      </c>
      <c r="AM155" s="8"/>
      <c r="AN155" s="8"/>
      <c r="AO155" s="8"/>
      <c r="AP155" s="8"/>
      <c r="AQ155" s="8"/>
      <c r="AR155" s="8"/>
      <c r="AS155" s="8"/>
      <c r="AT155" s="8"/>
      <c r="AU155" s="8"/>
      <c r="AV155" s="8"/>
      <c r="AW155" s="8"/>
      <c r="AX155" s="8"/>
      <c r="AY155" s="8"/>
      <c r="AZ155" s="8"/>
      <c r="BA155" s="8"/>
      <c r="BB155" s="8"/>
      <c r="BC155" s="8"/>
      <c r="BD155" s="8"/>
      <c r="BE155" s="8"/>
      <c r="BF155" s="8"/>
      <c r="BG155" s="8"/>
      <c r="BH155" s="8"/>
      <c r="BI155" s="8"/>
      <c r="BJ155" s="8"/>
      <c r="BK155" s="8"/>
      <c r="BL155" s="8"/>
      <c r="BM155" s="8"/>
      <c r="BN155" s="8"/>
      <c r="BO155" s="8"/>
    </row>
    <row r="156" s="117" customFormat="true" ht="25.15" hidden="false" customHeight="true" outlineLevel="0" collapsed="false">
      <c r="A156" s="118" t="s">
        <v>400</v>
      </c>
      <c r="B156" s="118" t="s">
        <v>406</v>
      </c>
      <c r="C156" s="119" t="s">
        <v>407</v>
      </c>
      <c r="D156" s="120"/>
      <c r="E156" s="172" t="n">
        <v>67.3239628852817</v>
      </c>
      <c r="F156" s="172" t="n">
        <v>1877.68646453921</v>
      </c>
      <c r="G156" s="172" t="n">
        <v>1.70587709236497</v>
      </c>
      <c r="H156" s="172" t="n">
        <v>10.0577196009106</v>
      </c>
      <c r="I156" s="172" t="n">
        <v>25.6973686684531</v>
      </c>
      <c r="J156" s="172" t="n">
        <v>42.6506116289983</v>
      </c>
      <c r="K156" s="172" t="n">
        <v>46.2237911461787</v>
      </c>
      <c r="L156" s="172" t="n">
        <v>8.63983217107738</v>
      </c>
      <c r="M156" s="172" t="n">
        <v>588.408269881085</v>
      </c>
      <c r="N156" s="172" t="s">
        <v>428</v>
      </c>
      <c r="O156" s="172" t="s">
        <v>428</v>
      </c>
      <c r="P156" s="172" t="s">
        <v>428</v>
      </c>
      <c r="Q156" s="172" t="s">
        <v>428</v>
      </c>
      <c r="R156" s="172" t="s">
        <v>428</v>
      </c>
      <c r="S156" s="172" t="s">
        <v>428</v>
      </c>
      <c r="T156" s="172" t="s">
        <v>428</v>
      </c>
      <c r="U156" s="172" t="s">
        <v>428</v>
      </c>
      <c r="V156" s="172" t="s">
        <v>428</v>
      </c>
      <c r="W156" s="172" t="n">
        <v>0.000140447393476513</v>
      </c>
      <c r="X156" s="172" t="n">
        <v>2.88</v>
      </c>
      <c r="Y156" s="172" t="n">
        <v>1.88</v>
      </c>
      <c r="Z156" s="172" t="n">
        <v>0.92</v>
      </c>
      <c r="AA156" s="172" t="n">
        <v>1.08</v>
      </c>
      <c r="AB156" s="172" t="n">
        <v>26.2233317187387</v>
      </c>
      <c r="AC156" s="172" t="s">
        <v>428</v>
      </c>
      <c r="AD156" s="172" t="s">
        <v>428</v>
      </c>
      <c r="AE156" s="172" t="n">
        <v>67.3239628852817</v>
      </c>
      <c r="AF156" s="172"/>
      <c r="AG156" s="172"/>
      <c r="AH156" s="172"/>
      <c r="AI156" s="172"/>
      <c r="AJ156" s="172"/>
      <c r="AK156" s="172"/>
      <c r="AL156" s="122"/>
      <c r="AM156" s="8"/>
      <c r="AN156" s="8"/>
      <c r="AO156" s="8"/>
      <c r="AP156" s="8"/>
      <c r="AQ156" s="8"/>
      <c r="AR156" s="8"/>
      <c r="AS156" s="8"/>
      <c r="AT156" s="8"/>
      <c r="AU156" s="8"/>
      <c r="AV156" s="8"/>
      <c r="AW156" s="8"/>
      <c r="AX156" s="8"/>
      <c r="AY156" s="8"/>
      <c r="AZ156" s="8"/>
      <c r="BA156" s="8"/>
      <c r="BB156" s="8"/>
      <c r="BC156" s="8"/>
      <c r="BD156" s="8"/>
      <c r="BE156" s="8"/>
      <c r="BF156" s="8"/>
      <c r="BG156" s="8"/>
      <c r="BH156" s="8"/>
      <c r="BI156" s="8"/>
      <c r="BJ156" s="8"/>
      <c r="BK156" s="8"/>
      <c r="BL156" s="8"/>
      <c r="BM156" s="8"/>
      <c r="BN156" s="8"/>
      <c r="BO156" s="8"/>
    </row>
    <row r="157" s="36" customFormat="true" ht="15" hidden="false" customHeight="true" outlineLevel="0" collapsed="false">
      <c r="C157" s="123"/>
      <c r="D157" s="124"/>
      <c r="E157" s="124"/>
      <c r="F157" s="125"/>
      <c r="G157" s="125"/>
      <c r="H157" s="125"/>
      <c r="I157" s="125"/>
      <c r="J157" s="125"/>
      <c r="K157" s="125"/>
      <c r="L157" s="125"/>
      <c r="M157" s="125"/>
      <c r="N157" s="125"/>
      <c r="O157" s="125"/>
      <c r="P157" s="125"/>
      <c r="Q157" s="125"/>
      <c r="R157" s="125"/>
      <c r="S157" s="125"/>
      <c r="T157" s="125"/>
      <c r="U157" s="125"/>
      <c r="V157" s="125"/>
      <c r="W157" s="125"/>
      <c r="X157" s="125"/>
      <c r="Y157" s="125"/>
      <c r="Z157" s="125"/>
      <c r="AA157" s="125"/>
      <c r="AB157" s="125"/>
      <c r="AC157" s="125"/>
      <c r="AD157" s="125"/>
      <c r="AE157" s="125"/>
      <c r="AF157" s="126"/>
      <c r="AG157" s="126"/>
      <c r="AH157" s="126"/>
      <c r="AI157" s="126"/>
      <c r="AJ157" s="126"/>
      <c r="AK157" s="127"/>
      <c r="AL157" s="128"/>
    </row>
    <row r="158" s="133" customFormat="true" ht="12" hidden="false" customHeight="true" outlineLevel="0" collapsed="false">
      <c r="A158" s="129" t="s">
        <v>408</v>
      </c>
      <c r="B158" s="4"/>
      <c r="C158" s="130"/>
      <c r="D158" s="131"/>
      <c r="E158" s="132"/>
    </row>
    <row r="159" s="174" customFormat="true" ht="12" hidden="false" customHeight="true" outlineLevel="0" collapsed="false">
      <c r="A159" s="129" t="s">
        <v>430</v>
      </c>
      <c r="B159" s="129"/>
      <c r="C159" s="173"/>
      <c r="F159" s="175"/>
      <c r="G159" s="176"/>
      <c r="H159" s="175"/>
      <c r="J159" s="177"/>
      <c r="K159" s="177"/>
      <c r="L159" s="177"/>
      <c r="M159" s="177"/>
      <c r="N159" s="177"/>
      <c r="O159" s="178"/>
      <c r="P159" s="178"/>
      <c r="Q159" s="178"/>
      <c r="R159" s="178"/>
      <c r="S159" s="178"/>
      <c r="T159" s="178"/>
      <c r="U159" s="178"/>
      <c r="V159" s="178"/>
      <c r="W159" s="178"/>
      <c r="X159" s="178"/>
      <c r="Y159" s="178"/>
      <c r="Z159" s="178"/>
      <c r="AA159" s="178"/>
      <c r="AB159" s="178"/>
      <c r="AC159" s="177"/>
      <c r="AD159" s="179"/>
      <c r="AG159" s="180"/>
      <c r="AH159" s="180"/>
      <c r="AI159" s="180"/>
      <c r="AJ159" s="180"/>
      <c r="AK159" s="181"/>
      <c r="AL159" s="181"/>
      <c r="AM159" s="182"/>
      <c r="AN159" s="183"/>
      <c r="AO159" s="183"/>
      <c r="AP159" s="183"/>
      <c r="AQ159" s="183"/>
      <c r="AR159" s="183"/>
      <c r="AS159" s="183"/>
      <c r="AT159" s="183"/>
      <c r="AU159" s="183"/>
      <c r="AV159" s="183"/>
      <c r="AW159" s="183"/>
      <c r="AX159" s="183"/>
      <c r="AY159" s="183"/>
      <c r="AZ159" s="183"/>
      <c r="BA159" s="183"/>
      <c r="BB159" s="183"/>
      <c r="BC159" s="183"/>
      <c r="BD159" s="183"/>
      <c r="BE159" s="183"/>
      <c r="BF159" s="183"/>
      <c r="BG159" s="183"/>
      <c r="BH159" s="183"/>
      <c r="BI159" s="183"/>
      <c r="BJ159" s="183"/>
      <c r="BK159" s="183"/>
      <c r="BL159" s="183"/>
      <c r="BM159" s="183"/>
      <c r="BN159" s="183"/>
      <c r="BO159" s="183"/>
    </row>
    <row r="160" s="134" customFormat="true" ht="12" hidden="false" customHeight="true" outlineLevel="0" collapsed="false">
      <c r="A160" s="129" t="s">
        <v>410</v>
      </c>
      <c r="B160" s="131"/>
      <c r="C160" s="5"/>
      <c r="F160" s="143"/>
      <c r="G160" s="143"/>
      <c r="H160" s="143"/>
      <c r="I160" s="138"/>
      <c r="J160" s="138"/>
      <c r="K160" s="138"/>
      <c r="L160" s="138"/>
      <c r="M160" s="138"/>
      <c r="N160" s="138"/>
      <c r="O160" s="133"/>
      <c r="P160" s="133"/>
      <c r="Q160" s="133"/>
      <c r="R160" s="133"/>
      <c r="S160" s="133"/>
      <c r="T160" s="133"/>
      <c r="U160" s="133"/>
      <c r="V160" s="133"/>
      <c r="W160" s="133"/>
      <c r="X160" s="133"/>
      <c r="Y160" s="133"/>
      <c r="Z160" s="133"/>
      <c r="AA160" s="133"/>
      <c r="AB160" s="133"/>
      <c r="AC160" s="138"/>
      <c r="AD160" s="139"/>
      <c r="AG160" s="140"/>
      <c r="AH160" s="140"/>
      <c r="AI160" s="140"/>
      <c r="AJ160" s="140"/>
      <c r="AK160" s="141"/>
      <c r="AL160" s="141"/>
      <c r="AM160" s="142"/>
      <c r="AN160" s="75"/>
      <c r="AO160" s="75"/>
      <c r="AP160" s="75"/>
      <c r="AQ160" s="75"/>
      <c r="AR160" s="75"/>
      <c r="AS160" s="75"/>
      <c r="AT160" s="75"/>
      <c r="AU160" s="75"/>
      <c r="AV160" s="75"/>
      <c r="AW160" s="75"/>
      <c r="AX160" s="75"/>
      <c r="AY160" s="75"/>
      <c r="AZ160" s="75"/>
      <c r="BA160" s="75"/>
      <c r="BB160" s="75"/>
      <c r="BC160" s="75"/>
      <c r="BD160" s="75"/>
      <c r="BE160" s="75"/>
      <c r="BF160" s="75"/>
      <c r="BG160" s="75"/>
      <c r="BH160" s="75"/>
      <c r="BI160" s="75"/>
      <c r="BJ160" s="75"/>
      <c r="BK160" s="75"/>
      <c r="BL160" s="75"/>
      <c r="BM160" s="75"/>
      <c r="BN160" s="75"/>
      <c r="BO160" s="75"/>
    </row>
    <row r="161" s="134" customFormat="true" ht="12" hidden="false" customHeight="true" outlineLevel="0" collapsed="false">
      <c r="A161" s="129" t="s">
        <v>411</v>
      </c>
      <c r="B161" s="131"/>
      <c r="C161" s="5"/>
      <c r="F161" s="143"/>
      <c r="G161" s="143"/>
      <c r="H161" s="143"/>
      <c r="I161" s="138"/>
      <c r="J161" s="138"/>
      <c r="K161" s="138"/>
      <c r="L161" s="138"/>
      <c r="M161" s="138"/>
      <c r="N161" s="138"/>
      <c r="O161" s="133"/>
      <c r="P161" s="133"/>
      <c r="Q161" s="133"/>
      <c r="R161" s="133"/>
      <c r="S161" s="133"/>
      <c r="T161" s="133"/>
      <c r="U161" s="133"/>
      <c r="V161" s="133"/>
      <c r="W161" s="133"/>
      <c r="X161" s="133"/>
      <c r="Y161" s="133"/>
      <c r="Z161" s="133"/>
      <c r="AA161" s="133"/>
      <c r="AB161" s="133"/>
      <c r="AC161" s="138"/>
      <c r="AD161" s="139"/>
      <c r="AG161" s="140"/>
      <c r="AH161" s="140"/>
      <c r="AI161" s="140"/>
      <c r="AJ161" s="140"/>
      <c r="AK161" s="141"/>
      <c r="AL161" s="141"/>
      <c r="AM161" s="142"/>
      <c r="AN161" s="75"/>
      <c r="AO161" s="75"/>
      <c r="AP161" s="75"/>
      <c r="AQ161" s="75"/>
      <c r="AR161" s="75"/>
      <c r="AS161" s="75"/>
      <c r="AT161" s="75"/>
      <c r="AU161" s="75"/>
      <c r="AV161" s="75"/>
      <c r="AW161" s="75"/>
      <c r="AX161" s="75"/>
      <c r="AY161" s="75"/>
      <c r="AZ161" s="75"/>
      <c r="BA161" s="75"/>
      <c r="BB161" s="75"/>
      <c r="BC161" s="75"/>
      <c r="BD161" s="75"/>
      <c r="BE161" s="75"/>
      <c r="BF161" s="75"/>
      <c r="BG161" s="75"/>
      <c r="BH161" s="75"/>
      <c r="BI161" s="75"/>
      <c r="BJ161" s="75"/>
      <c r="BK161" s="75"/>
      <c r="BL161" s="75"/>
      <c r="BM161" s="75"/>
      <c r="BN161" s="75"/>
      <c r="BO161" s="75"/>
    </row>
    <row r="162" s="134" customFormat="true" ht="104.25" hidden="false" customHeight="true" outlineLevel="0" collapsed="false">
      <c r="A162" s="144" t="s">
        <v>412</v>
      </c>
      <c r="B162" s="144"/>
      <c r="C162" s="144"/>
      <c r="D162" s="145"/>
      <c r="E162" s="145"/>
      <c r="F162" s="145"/>
      <c r="G162" s="145"/>
      <c r="H162" s="145"/>
      <c r="I162" s="145"/>
      <c r="J162" s="145"/>
      <c r="K162" s="145"/>
      <c r="L162" s="145"/>
      <c r="M162" s="145"/>
      <c r="N162" s="138"/>
      <c r="O162" s="133"/>
      <c r="P162" s="133"/>
      <c r="Q162" s="133"/>
      <c r="R162" s="133"/>
      <c r="S162" s="133"/>
      <c r="T162" s="133"/>
      <c r="U162" s="133"/>
      <c r="V162" s="133"/>
      <c r="W162" s="133"/>
      <c r="X162" s="133"/>
      <c r="Y162" s="133"/>
      <c r="Z162" s="133"/>
      <c r="AA162" s="133"/>
      <c r="AB162" s="133"/>
      <c r="AC162" s="138"/>
      <c r="AD162" s="138"/>
      <c r="AG162" s="140"/>
      <c r="AH162" s="140"/>
      <c r="AI162" s="140"/>
      <c r="AJ162" s="140"/>
      <c r="AK162" s="141"/>
      <c r="AL162" s="141"/>
      <c r="AM162" s="142"/>
      <c r="AN162" s="75"/>
      <c r="AO162" s="75"/>
      <c r="AP162" s="75"/>
      <c r="AQ162" s="75"/>
      <c r="AR162" s="75"/>
      <c r="AS162" s="75"/>
      <c r="AT162" s="75"/>
      <c r="AU162" s="75"/>
      <c r="AV162" s="75"/>
      <c r="AW162" s="75"/>
      <c r="AX162" s="75"/>
      <c r="AY162" s="75"/>
      <c r="AZ162" s="75"/>
      <c r="BA162" s="75"/>
      <c r="BB162" s="75"/>
      <c r="BC162" s="75"/>
      <c r="BD162" s="75"/>
      <c r="BE162" s="75"/>
      <c r="BF162" s="75"/>
      <c r="BG162" s="75"/>
      <c r="BH162" s="75"/>
      <c r="BI162" s="75"/>
      <c r="BJ162" s="75"/>
      <c r="BK162" s="75"/>
      <c r="BL162" s="75"/>
      <c r="BM162" s="75"/>
      <c r="BN162" s="75"/>
      <c r="BO162" s="75"/>
    </row>
    <row r="163" s="133" customFormat="true" ht="12" hidden="false" customHeight="true" outlineLevel="0" collapsed="false">
      <c r="C163" s="146"/>
    </row>
    <row r="165" s="133" customFormat="true" ht="12" hidden="false" customHeight="true" outlineLevel="0" collapsed="false">
      <c r="C165" s="146"/>
    </row>
    <row r="166" s="133" customFormat="true" ht="12" hidden="false" customHeight="true" outlineLevel="0" collapsed="false">
      <c r="C166" s="146"/>
    </row>
    <row r="167" s="133" customFormat="true" ht="12" hidden="false" customHeight="false" outlineLevel="0" collapsed="false">
      <c r="C167" s="146"/>
    </row>
    <row r="168" s="133" customFormat="true" ht="12" hidden="false" customHeight="false" outlineLevel="0" collapsed="false">
      <c r="C168" s="146"/>
    </row>
    <row r="169" s="133" customFormat="true" ht="12" hidden="false" customHeight="false" outlineLevel="0" collapsed="false">
      <c r="C169" s="146"/>
    </row>
    <row r="170" s="133" customFormat="true" ht="12" hidden="false" customHeight="false" outlineLevel="0" collapsed="false">
      <c r="C170" s="146"/>
    </row>
    <row r="171" s="133" customFormat="true" ht="12" hidden="false" customHeight="false" outlineLevel="0" collapsed="false">
      <c r="C171" s="146"/>
    </row>
    <row r="184" customFormat="false" ht="13.5" hidden="false" customHeight="false" outlineLevel="0" collapsed="false"/>
    <row r="185" customFormat="false" ht="13.5" hidden="false" customHeight="false" outlineLevel="0" collapsed="false">
      <c r="C185" s="147"/>
    </row>
  </sheetData>
  <mergeCells count="38">
    <mergeCell ref="A10:A12"/>
    <mergeCell ref="B10:D12"/>
    <mergeCell ref="E10:H10"/>
    <mergeCell ref="I10:L10"/>
    <mergeCell ref="N10:P10"/>
    <mergeCell ref="Q10:V10"/>
    <mergeCell ref="W10:AD10"/>
    <mergeCell ref="AF10:AL10"/>
    <mergeCell ref="E11:E12"/>
    <mergeCell ref="F11:F12"/>
    <mergeCell ref="G11:G12"/>
    <mergeCell ref="H11:H12"/>
    <mergeCell ref="I11:I12"/>
    <mergeCell ref="J11:J12"/>
    <mergeCell ref="K11:K12"/>
    <mergeCell ref="L11:L12"/>
    <mergeCell ref="M11:M12"/>
    <mergeCell ref="N11:N12"/>
    <mergeCell ref="O11:O12"/>
    <mergeCell ref="P11:P12"/>
    <mergeCell ref="Q11:Q12"/>
    <mergeCell ref="R11:R12"/>
    <mergeCell ref="S11:S12"/>
    <mergeCell ref="T11:T12"/>
    <mergeCell ref="U11:U12"/>
    <mergeCell ref="V11:V12"/>
    <mergeCell ref="W11:W12"/>
    <mergeCell ref="X11:AB11"/>
    <mergeCell ref="AC11:AC12"/>
    <mergeCell ref="AD11:AD12"/>
    <mergeCell ref="AF11:AF12"/>
    <mergeCell ref="AG11:AG12"/>
    <mergeCell ref="AH11:AH12"/>
    <mergeCell ref="AI11:AI12"/>
    <mergeCell ref="AJ11:AJ12"/>
    <mergeCell ref="AK11:AK12"/>
    <mergeCell ref="AL11:AL12"/>
    <mergeCell ref="A162:C16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6">
              <controlPr defaultSize="0" print="false" autoFill="0" autoPict="0" macro="Modul1.xmlExport">
                <anchor moveWithCells="true" sizeWithCells="false">
                  <from>
                    <xdr:col>4</xdr:col>
                    <xdr:colOff>10080</xdr:colOff>
                    <xdr:row>3</xdr:row>
                    <xdr:rowOff>9360</xdr:rowOff>
                  </from>
                  <to>
                    <xdr:col>7</xdr:col>
                    <xdr:colOff>221760</xdr:colOff>
                    <xdr:row>5</xdr:row>
                    <xdr:rowOff>28440</xdr:rowOff>
                  </to>
                </anchor>
              </controlPr>
            </control>
          </mc:Choice>
        </mc:AlternateContent>
        <mc:AlternateContent xmlns:mc="http://schemas.openxmlformats.org/markup-compatibility/2006">
          <mc:Choice Requires="x14">
            <control shapeId="1002" r:id="rId4" name="Button 147">
              <controlPr defaultSize="0" print="false" autoFill="0" autoPict="0" macro="Modul1.addNewYear">
                <anchor moveWithCells="true" sizeWithCells="false">
                  <from>
                    <xdr:col>8</xdr:col>
                    <xdr:colOff>50760</xdr:colOff>
                    <xdr:row>3</xdr:row>
                    <xdr:rowOff>9360</xdr:rowOff>
                  </from>
                  <to>
                    <xdr:col>9</xdr:col>
                    <xdr:colOff>624600</xdr:colOff>
                    <xdr:row>5</xdr:row>
                    <xdr:rowOff>284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4-07T12:02:49Z</dcterms:created>
  <dc:creator>Vigdis Vestreng</dc:creator>
  <dc:description/>
  <dc:language>en-US</dc:language>
  <cp:lastModifiedBy>Gager Michael</cp:lastModifiedBy>
  <cp:lastPrinted>2009-10-12T08:41:14Z</cp:lastPrinted>
  <dcterms:modified xsi:type="dcterms:W3CDTF">2015-05-27T09:50:07Z</dcterms:modified>
  <cp:revision>0</cp:revision>
  <dc:subject/>
  <dc:title>CLRTAP Reporting templates version 2007</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286622895</vt:r8>
  </property>
  <property fmtid="{D5CDD505-2E9C-101B-9397-08002B2CF9AE}" pid="3" name="_AuthorEmail">
    <vt:lpwstr>Martin.Adams@eea.europa.eu</vt:lpwstr>
  </property>
  <property fmtid="{D5CDD505-2E9C-101B-9397-08002B2CF9AE}" pid="4" name="_AuthorEmailDisplayName">
    <vt:lpwstr>Martin Adams</vt:lpwstr>
  </property>
  <property fmtid="{D5CDD505-2E9C-101B-9397-08002B2CF9AE}" pid="5" name="_EmailSubject">
    <vt:lpwstr>kind reminder</vt:lpwstr>
  </property>
  <property fmtid="{D5CDD505-2E9C-101B-9397-08002B2CF9AE}" pid="6" name="_NewReviewCycle">
    <vt:lpwstr/>
  </property>
  <property fmtid="{D5CDD505-2E9C-101B-9397-08002B2CF9AE}" pid="7" name="_PreviousAdHocReviewCycleID">
    <vt:r8>1499790965</vt:r8>
  </property>
  <property fmtid="{D5CDD505-2E9C-101B-9397-08002B2CF9AE}" pid="8" name="_ReviewingToolsShownOnce">
    <vt:lpwstr/>
  </property>
</Properties>
</file>